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733666"/>
        <c:axId val="54113869"/>
      </c:scatterChart>
      <c:valAx>
        <c:axId val="69733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3869"/>
        <c:crossesAt val="0"/>
        <c:crossBetween val="midCat"/>
      </c:valAx>
      <c:valAx>
        <c:axId val="5411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3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