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4480194"/>
        <c:axId val="85371008"/>
      </c:scatterChart>
      <c:valAx>
        <c:axId val="1448019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1008"/>
        <c:crossesAt val="0"/>
        <c:crossBetween val="midCat"/>
      </c:valAx>
      <c:valAx>
        <c:axId val="853710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019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