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109181"/>
        <c:axId val="66765386"/>
      </c:barChart>
      <c:catAx>
        <c:axId val="27109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5386"/>
        <c:crossesAt val="0"/>
        <c:auto val="1"/>
        <c:lblAlgn val="ctr"/>
        <c:lblOffset val="100"/>
        <c:noMultiLvlLbl val="0"/>
      </c:catAx>
      <c:valAx>
        <c:axId val="66765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9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902484"/>
        <c:axId val="73367307"/>
      </c:barChart>
      <c:catAx>
        <c:axId val="28902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7307"/>
        <c:crossesAt val="0"/>
        <c:auto val="1"/>
        <c:lblAlgn val="ctr"/>
        <c:lblOffset val="100"/>
        <c:noMultiLvlLbl val="0"/>
      </c:catAx>
      <c:valAx>
        <c:axId val="73367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24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