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653191"/>
        <c:axId val="2645728"/>
      </c:scatterChart>
      <c:valAx>
        <c:axId val="316531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728"/>
        <c:crossesAt val="0"/>
        <c:crossBetween val="midCat"/>
      </c:valAx>
      <c:valAx>
        <c:axId val="2645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31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719113"/>
        <c:axId val="83576841"/>
      </c:scatterChart>
      <c:valAx>
        <c:axId val="407191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6841"/>
        <c:crossesAt val="0"/>
        <c:crossBetween val="midCat"/>
      </c:valAx>
      <c:valAx>
        <c:axId val="835768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91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