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7851"/>
        <c:axId val="73131100"/>
      </c:scatterChart>
      <c:valAx>
        <c:axId val="7067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100"/>
        <c:crossesAt val="0"/>
        <c:crossBetween val="midCat"/>
      </c:valAx>
      <c:valAx>
        <c:axId val="73131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74903"/>
        <c:axId val="75743910"/>
      </c:scatterChart>
      <c:valAx>
        <c:axId val="80174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910"/>
        <c:crossesAt val="0"/>
        <c:crossBetween val="midCat"/>
      </c:valAx>
      <c:valAx>
        <c:axId val="75743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