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72032"/>
        <c:axId val="65940878"/>
      </c:scatterChart>
      <c:valAx>
        <c:axId val="18072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78"/>
        <c:crossesAt val="0"/>
        <c:crossBetween val="midCat"/>
      </c:valAx>
      <c:valAx>
        <c:axId val="6594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0048"/>
        <c:axId val="79911888"/>
      </c:scatterChart>
      <c:valAx>
        <c:axId val="9470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888"/>
        <c:crossesAt val="0"/>
        <c:crossBetween val="midCat"/>
      </c:valAx>
      <c:valAx>
        <c:axId val="7991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