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464953"/>
        <c:axId val="96343046"/>
      </c:scatterChart>
      <c:valAx>
        <c:axId val="774649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3046"/>
        <c:crossesAt val="0"/>
        <c:crossBetween val="midCat"/>
      </c:valAx>
      <c:valAx>
        <c:axId val="96343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9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568353"/>
        <c:axId val="99677182"/>
      </c:scatterChart>
      <c:valAx>
        <c:axId val="875683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7182"/>
        <c:crossesAt val="0"/>
        <c:crossBetween val="midCat"/>
      </c:valAx>
      <c:valAx>
        <c:axId val="99677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