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4144250"/>
        <c:axId val="12988874"/>
      </c:scatterChart>
      <c:valAx>
        <c:axId val="541442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988874"/>
        <c:crossesAt val="0"/>
        <c:crossBetween val="midCat"/>
      </c:valAx>
      <c:valAx>
        <c:axId val="129888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14425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