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383353"/>
        <c:axId val="53205096"/>
      </c:scatterChart>
      <c:valAx>
        <c:axId val="89383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05096"/>
        <c:crossesAt val="0"/>
        <c:crossBetween val="midCat"/>
      </c:valAx>
      <c:valAx>
        <c:axId val="53205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833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