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4547568"/>
        <c:axId val="64112950"/>
      </c:scatterChart>
      <c:valAx>
        <c:axId val="4547568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2950"/>
        <c:crossesAt val="0"/>
        <c:crossBetween val="midCat"/>
      </c:valAx>
      <c:valAx>
        <c:axId val="64112950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