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53688928"/>
        <c:axId val="38686776"/>
      </c:scatterChart>
      <c:valAx>
        <c:axId val="53688928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6776"/>
        <c:crossesAt val="0.1"/>
        <c:crossBetween val="midCat"/>
      </c:valAx>
      <c:valAx>
        <c:axId val="38686776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8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