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91356552"/>
        <c:axId val="67472950"/>
      </c:scatterChart>
      <c:valAx>
        <c:axId val="91356552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2950"/>
        <c:crossesAt val="0"/>
        <c:crossBetween val="midCat"/>
      </c:valAx>
      <c:valAx>
        <c:axId val="67472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6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