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3718294"/>
        <c:axId val="65493597"/>
      </c:scatterChart>
      <c:valAx>
        <c:axId val="371829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3597"/>
        <c:crossesAt val="0"/>
        <c:crossBetween val="midCat"/>
      </c:valAx>
      <c:valAx>
        <c:axId val="65493597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57633005"/>
        <c:axId val="35111906"/>
      </c:scatterChart>
      <c:valAx>
        <c:axId val="57633005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1906"/>
        <c:crossesAt val="0"/>
        <c:crossBetween val="midCat"/>
      </c:valAx>
      <c:valAx>
        <c:axId val="35111906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3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