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86596871"/>
        <c:axId val="1564140"/>
      </c:scatterChart>
      <c:valAx>
        <c:axId val="86596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140"/>
        <c:crossesAt val="0"/>
        <c:crossBetween val="midCat"/>
      </c:valAx>
      <c:valAx>
        <c:axId val="1564140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6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8560659"/>
        <c:axId val="15642073"/>
      </c:scatterChart>
      <c:valAx>
        <c:axId val="58560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2073"/>
        <c:crossesAt val="0"/>
        <c:crossBetween val="midCat"/>
      </c:valAx>
      <c:valAx>
        <c:axId val="15642073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065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38049972"/>
        <c:axId val="81672830"/>
      </c:scatterChart>
      <c:valAx>
        <c:axId val="38049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2830"/>
        <c:crossesAt val="0"/>
        <c:crossBetween val="midCat"/>
      </c:valAx>
      <c:valAx>
        <c:axId val="81672830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99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20118379"/>
        <c:axId val="51681867"/>
      </c:scatterChart>
      <c:valAx>
        <c:axId val="20118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1867"/>
        <c:crossesAt val="0"/>
        <c:crossBetween val="midCat"/>
      </c:valAx>
      <c:valAx>
        <c:axId val="51681867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8379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60020871"/>
        <c:axId val="13721585"/>
      </c:scatterChart>
      <c:valAx>
        <c:axId val="60020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1585"/>
        <c:crossesAt val="0"/>
        <c:crossBetween val="midCat"/>
      </c:valAx>
      <c:valAx>
        <c:axId val="13721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0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6185163"/>
        <c:axId val="95707974"/>
      </c:scatterChart>
      <c:valAx>
        <c:axId val="56185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7974"/>
        <c:crossesAt val="0"/>
        <c:crossBetween val="midCat"/>
      </c:valAx>
      <c:valAx>
        <c:axId val="95707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51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