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97287948"/>
        <c:axId val="99612881"/>
      </c:scatterChart>
      <c:valAx>
        <c:axId val="97287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2881"/>
        <c:crossesAt val="0"/>
        <c:crossBetween val="midCat"/>
      </c:valAx>
      <c:valAx>
        <c:axId val="99612881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79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19437389"/>
        <c:axId val="85069026"/>
      </c:scatterChart>
      <c:valAx>
        <c:axId val="19437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9026"/>
        <c:crossesAt val="0"/>
        <c:crossBetween val="midCat"/>
      </c:valAx>
      <c:valAx>
        <c:axId val="85069026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7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