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11393403"/>
        <c:axId val="91250762"/>
      </c:scatterChart>
      <c:valAx>
        <c:axId val="11393403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0762"/>
        <c:crossesAt val="0"/>
        <c:crossBetween val="midCat"/>
      </c:valAx>
      <c:valAx>
        <c:axId val="91250762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3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