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11136356"/>
        <c:axId val="38612887"/>
      </c:scatterChart>
      <c:valAx>
        <c:axId val="11136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2887"/>
        <c:crossesAt val="0"/>
        <c:crossBetween val="midCat"/>
      </c:valAx>
      <c:valAx>
        <c:axId val="3861288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6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7178168"/>
        <c:axId val="99674319"/>
      </c:scatterChart>
      <c:valAx>
        <c:axId val="7178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4319"/>
        <c:crossesAt val="0"/>
        <c:crossBetween val="midCat"/>
      </c:valAx>
      <c:valAx>
        <c:axId val="99674319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39701401"/>
        <c:axId val="88830908"/>
      </c:scatterChart>
      <c:valAx>
        <c:axId val="39701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0908"/>
        <c:crossesAt val="0"/>
        <c:crossBetween val="midCat"/>
      </c:valAx>
      <c:valAx>
        <c:axId val="88830908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1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38583503"/>
        <c:axId val="97534851"/>
      </c:scatterChart>
      <c:valAx>
        <c:axId val="38583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4851"/>
        <c:crossesAt val="0"/>
        <c:crossBetween val="midCat"/>
      </c:valAx>
      <c:valAx>
        <c:axId val="9753485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3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