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red" sheetId="1" state="visible" r:id="rId2"/>
    <sheet name="green" sheetId="2" state="visible" r:id="rId3"/>
    <sheet name="blue" sheetId="3" state="visible" r:id="rId4"/>
    <sheet name="summar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4">
  <si>
    <t xml:space="preserve">Output from diffi.txt, pages are for red, green, and blue molecules</t>
  </si>
  <si>
    <t xml:space="preserve">D</t>
  </si>
  <si>
    <t xml:space="preserve">diffi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iffioutg.txt</t>
  </si>
  <si>
    <t xml:space="preserve">diffioutb.txt</t>
  </si>
  <si>
    <t xml:space="preserve">n_molec</t>
  </si>
  <si>
    <t xml:space="preserve">red &lt;r^2&gt;</t>
  </si>
  <si>
    <t xml:space="preserve">green &lt;r^2&gt;</t>
  </si>
  <si>
    <t xml:space="preserve">blue &lt;r^2&gt;</t>
  </si>
  <si>
    <t xml:space="preserve">red theory</t>
  </si>
  <si>
    <t xml:space="preserve">green theory</t>
  </si>
  <si>
    <t xml:space="preserve">blue theory</t>
  </si>
  <si>
    <t xml:space="preserve">red fluct.</t>
  </si>
  <si>
    <t xml:space="preserve">green fluct.</t>
  </si>
  <si>
    <t xml:space="preserve">blue fluct.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8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445879</c:v>
                </c:pt>
                <c:pt idx="2">
                  <c:v>-0.310097</c:v>
                </c:pt>
                <c:pt idx="3">
                  <c:v>-0.289631</c:v>
                </c:pt>
                <c:pt idx="4">
                  <c:v>-0.049721</c:v>
                </c:pt>
                <c:pt idx="5">
                  <c:v>0.0634803</c:v>
                </c:pt>
                <c:pt idx="6">
                  <c:v>0.172069</c:v>
                </c:pt>
                <c:pt idx="7">
                  <c:v>0.322645</c:v>
                </c:pt>
                <c:pt idx="8">
                  <c:v>0.211842</c:v>
                </c:pt>
                <c:pt idx="9">
                  <c:v>0.505716</c:v>
                </c:pt>
                <c:pt idx="10">
                  <c:v>0.545849</c:v>
                </c:pt>
                <c:pt idx="11">
                  <c:v>0.56748</c:v>
                </c:pt>
                <c:pt idx="12">
                  <c:v>0.614579</c:v>
                </c:pt>
                <c:pt idx="13">
                  <c:v>0.592283</c:v>
                </c:pt>
                <c:pt idx="14">
                  <c:v>0.784124</c:v>
                </c:pt>
                <c:pt idx="15">
                  <c:v>0.78172</c:v>
                </c:pt>
                <c:pt idx="16">
                  <c:v>0.937929</c:v>
                </c:pt>
                <c:pt idx="17">
                  <c:v>0.7541</c:v>
                </c:pt>
                <c:pt idx="18">
                  <c:v>0.819889</c:v>
                </c:pt>
                <c:pt idx="19">
                  <c:v>0.892115</c:v>
                </c:pt>
                <c:pt idx="20">
                  <c:v>1.11424</c:v>
                </c:pt>
                <c:pt idx="21">
                  <c:v>1.10404</c:v>
                </c:pt>
                <c:pt idx="22">
                  <c:v>1.30847</c:v>
                </c:pt>
                <c:pt idx="23">
                  <c:v>1.50648</c:v>
                </c:pt>
                <c:pt idx="24">
                  <c:v>1.17864</c:v>
                </c:pt>
                <c:pt idx="25">
                  <c:v>1.0474</c:v>
                </c:pt>
                <c:pt idx="26">
                  <c:v>0.96136</c:v>
                </c:pt>
                <c:pt idx="27">
                  <c:v>0.878547</c:v>
                </c:pt>
                <c:pt idx="28">
                  <c:v>1.0448</c:v>
                </c:pt>
                <c:pt idx="29">
                  <c:v>1.03335</c:v>
                </c:pt>
                <c:pt idx="30">
                  <c:v>1.02927</c:v>
                </c:pt>
                <c:pt idx="31">
                  <c:v>1.01218</c:v>
                </c:pt>
                <c:pt idx="32">
                  <c:v>0.815776</c:v>
                </c:pt>
                <c:pt idx="33">
                  <c:v>0.638367</c:v>
                </c:pt>
                <c:pt idx="34">
                  <c:v>0.843564</c:v>
                </c:pt>
                <c:pt idx="35">
                  <c:v>1.01188</c:v>
                </c:pt>
                <c:pt idx="36">
                  <c:v>0.777856</c:v>
                </c:pt>
                <c:pt idx="37">
                  <c:v>0.654566</c:v>
                </c:pt>
                <c:pt idx="38">
                  <c:v>0.762556</c:v>
                </c:pt>
                <c:pt idx="39">
                  <c:v>0.603877</c:v>
                </c:pt>
                <c:pt idx="40">
                  <c:v>0.868406</c:v>
                </c:pt>
                <c:pt idx="41">
                  <c:v>1.06112</c:v>
                </c:pt>
                <c:pt idx="42">
                  <c:v>0.874264</c:v>
                </c:pt>
                <c:pt idx="43">
                  <c:v>0.707547</c:v>
                </c:pt>
                <c:pt idx="44">
                  <c:v>0.58838</c:v>
                </c:pt>
                <c:pt idx="45">
                  <c:v>0.336386</c:v>
                </c:pt>
                <c:pt idx="46">
                  <c:v>0.40658</c:v>
                </c:pt>
                <c:pt idx="47">
                  <c:v>0.413319</c:v>
                </c:pt>
                <c:pt idx="48">
                  <c:v>0.524112</c:v>
                </c:pt>
                <c:pt idx="49">
                  <c:v>0.461644</c:v>
                </c:pt>
                <c:pt idx="50">
                  <c:v>0.413534</c:v>
                </c:pt>
                <c:pt idx="51">
                  <c:v>0.469447</c:v>
                </c:pt>
                <c:pt idx="52">
                  <c:v>0.346825</c:v>
                </c:pt>
                <c:pt idx="53">
                  <c:v>0.118637</c:v>
                </c:pt>
                <c:pt idx="54">
                  <c:v>-0.0919313</c:v>
                </c:pt>
                <c:pt idx="55">
                  <c:v>-0.187531</c:v>
                </c:pt>
                <c:pt idx="56">
                  <c:v>-0.359204</c:v>
                </c:pt>
                <c:pt idx="57">
                  <c:v>-0.360734</c:v>
                </c:pt>
                <c:pt idx="58">
                  <c:v>-0.261614</c:v>
                </c:pt>
                <c:pt idx="59">
                  <c:v>0.0107444</c:v>
                </c:pt>
                <c:pt idx="60">
                  <c:v>0.073881</c:v>
                </c:pt>
                <c:pt idx="61">
                  <c:v>0.195036</c:v>
                </c:pt>
                <c:pt idx="62">
                  <c:v>0.100373</c:v>
                </c:pt>
                <c:pt idx="63">
                  <c:v>0.0195948</c:v>
                </c:pt>
                <c:pt idx="64">
                  <c:v>0.100198</c:v>
                </c:pt>
                <c:pt idx="65">
                  <c:v>0.0721043</c:v>
                </c:pt>
                <c:pt idx="66">
                  <c:v>0.266667</c:v>
                </c:pt>
                <c:pt idx="67">
                  <c:v>0.119341</c:v>
                </c:pt>
                <c:pt idx="68">
                  <c:v>0.369982</c:v>
                </c:pt>
                <c:pt idx="69">
                  <c:v>0.308581</c:v>
                </c:pt>
                <c:pt idx="70">
                  <c:v>0.223512</c:v>
                </c:pt>
                <c:pt idx="71">
                  <c:v>0.250411</c:v>
                </c:pt>
                <c:pt idx="72">
                  <c:v>0.544548</c:v>
                </c:pt>
                <c:pt idx="73">
                  <c:v>0.474829</c:v>
                </c:pt>
                <c:pt idx="74">
                  <c:v>0.43435</c:v>
                </c:pt>
                <c:pt idx="75">
                  <c:v>0.322937</c:v>
                </c:pt>
                <c:pt idx="76">
                  <c:v>0.286603</c:v>
                </c:pt>
                <c:pt idx="77">
                  <c:v>0.216421</c:v>
                </c:pt>
                <c:pt idx="78">
                  <c:v>0.198925</c:v>
                </c:pt>
                <c:pt idx="79">
                  <c:v>0.255454</c:v>
                </c:pt>
                <c:pt idx="80">
                  <c:v>0.14284</c:v>
                </c:pt>
                <c:pt idx="81">
                  <c:v>0.0878133</c:v>
                </c:pt>
                <c:pt idx="82">
                  <c:v>-0.0451383</c:v>
                </c:pt>
                <c:pt idx="83">
                  <c:v>0.0423157</c:v>
                </c:pt>
                <c:pt idx="84">
                  <c:v>-0.0180017</c:v>
                </c:pt>
                <c:pt idx="85">
                  <c:v>-0.0379297</c:v>
                </c:pt>
                <c:pt idx="86">
                  <c:v>-0.114306</c:v>
                </c:pt>
                <c:pt idx="87">
                  <c:v>-0.111562</c:v>
                </c:pt>
                <c:pt idx="88">
                  <c:v>-0.34568</c:v>
                </c:pt>
                <c:pt idx="89">
                  <c:v>-0.280654</c:v>
                </c:pt>
                <c:pt idx="90">
                  <c:v>-0.116759</c:v>
                </c:pt>
                <c:pt idx="91">
                  <c:v>-0.308823</c:v>
                </c:pt>
                <c:pt idx="92">
                  <c:v>-0.352342</c:v>
                </c:pt>
                <c:pt idx="93">
                  <c:v>-0.230493</c:v>
                </c:pt>
                <c:pt idx="94">
                  <c:v>-0.576003</c:v>
                </c:pt>
                <c:pt idx="95">
                  <c:v>-0.428105</c:v>
                </c:pt>
                <c:pt idx="96">
                  <c:v>-0.495458</c:v>
                </c:pt>
                <c:pt idx="97">
                  <c:v>-0.416399</c:v>
                </c:pt>
                <c:pt idx="98">
                  <c:v>-0.300075</c:v>
                </c:pt>
                <c:pt idx="99">
                  <c:v>-0.210407</c:v>
                </c:pt>
                <c:pt idx="100">
                  <c:v>-0.217608</c:v>
                </c:pt>
                <c:pt idx="101">
                  <c:v>-0.0739753</c:v>
                </c:pt>
                <c:pt idx="102">
                  <c:v>-0.100468</c:v>
                </c:pt>
                <c:pt idx="103">
                  <c:v>-0.0377811</c:v>
                </c:pt>
                <c:pt idx="104">
                  <c:v>-0.00498723</c:v>
                </c:pt>
                <c:pt idx="105">
                  <c:v>-0.0647357</c:v>
                </c:pt>
                <c:pt idx="106">
                  <c:v>0.0648757</c:v>
                </c:pt>
                <c:pt idx="107">
                  <c:v>-0.0349465</c:v>
                </c:pt>
                <c:pt idx="108">
                  <c:v>-0.103162</c:v>
                </c:pt>
                <c:pt idx="109">
                  <c:v>-0.00961967</c:v>
                </c:pt>
                <c:pt idx="110">
                  <c:v>-0.219631</c:v>
                </c:pt>
                <c:pt idx="111">
                  <c:v>-0.463494</c:v>
                </c:pt>
                <c:pt idx="112">
                  <c:v>-0.39679</c:v>
                </c:pt>
                <c:pt idx="113">
                  <c:v>-0.427982</c:v>
                </c:pt>
                <c:pt idx="114">
                  <c:v>-0.521593</c:v>
                </c:pt>
                <c:pt idx="115">
                  <c:v>-0.713654</c:v>
                </c:pt>
                <c:pt idx="116">
                  <c:v>-0.671075</c:v>
                </c:pt>
                <c:pt idx="117">
                  <c:v>-0.725284</c:v>
                </c:pt>
                <c:pt idx="118">
                  <c:v>-0.819743</c:v>
                </c:pt>
                <c:pt idx="119">
                  <c:v>-1.15073</c:v>
                </c:pt>
                <c:pt idx="120">
                  <c:v>-1.22947</c:v>
                </c:pt>
                <c:pt idx="121">
                  <c:v>-1.25929</c:v>
                </c:pt>
                <c:pt idx="122">
                  <c:v>-1.04128</c:v>
                </c:pt>
                <c:pt idx="123">
                  <c:v>-1.08842</c:v>
                </c:pt>
                <c:pt idx="124">
                  <c:v>-1.1001</c:v>
                </c:pt>
                <c:pt idx="125">
                  <c:v>-1.16182</c:v>
                </c:pt>
                <c:pt idx="126">
                  <c:v>-1.19522</c:v>
                </c:pt>
                <c:pt idx="127">
                  <c:v>-1.1225</c:v>
                </c:pt>
                <c:pt idx="128">
                  <c:v>-1.11438</c:v>
                </c:pt>
                <c:pt idx="129">
                  <c:v>-1.05792</c:v>
                </c:pt>
                <c:pt idx="130">
                  <c:v>-1.25106</c:v>
                </c:pt>
                <c:pt idx="131">
                  <c:v>-1.21138</c:v>
                </c:pt>
                <c:pt idx="132">
                  <c:v>-1.07686</c:v>
                </c:pt>
                <c:pt idx="133">
                  <c:v>-0.933133</c:v>
                </c:pt>
                <c:pt idx="134">
                  <c:v>-0.793051</c:v>
                </c:pt>
                <c:pt idx="135">
                  <c:v>-0.508343</c:v>
                </c:pt>
                <c:pt idx="136">
                  <c:v>-0.708251</c:v>
                </c:pt>
                <c:pt idx="137">
                  <c:v>-0.529696</c:v>
                </c:pt>
                <c:pt idx="138">
                  <c:v>-0.624212</c:v>
                </c:pt>
                <c:pt idx="139">
                  <c:v>-0.547348</c:v>
                </c:pt>
                <c:pt idx="140">
                  <c:v>-0.638729</c:v>
                </c:pt>
                <c:pt idx="141">
                  <c:v>-0.619461</c:v>
                </c:pt>
                <c:pt idx="142">
                  <c:v>-0.662763</c:v>
                </c:pt>
                <c:pt idx="143">
                  <c:v>-0.476992</c:v>
                </c:pt>
                <c:pt idx="144">
                  <c:v>-0.287077</c:v>
                </c:pt>
                <c:pt idx="145">
                  <c:v>-0.393044</c:v>
                </c:pt>
                <c:pt idx="146">
                  <c:v>-0.405105</c:v>
                </c:pt>
                <c:pt idx="147">
                  <c:v>-0.236197</c:v>
                </c:pt>
                <c:pt idx="148">
                  <c:v>-0.231616</c:v>
                </c:pt>
                <c:pt idx="149">
                  <c:v>-0.152279</c:v>
                </c:pt>
                <c:pt idx="150">
                  <c:v>-0.311939</c:v>
                </c:pt>
                <c:pt idx="151">
                  <c:v>-0.409293</c:v>
                </c:pt>
                <c:pt idx="152">
                  <c:v>-0.292253</c:v>
                </c:pt>
                <c:pt idx="153">
                  <c:v>-0.435483</c:v>
                </c:pt>
                <c:pt idx="154">
                  <c:v>-0.6065</c:v>
                </c:pt>
                <c:pt idx="155">
                  <c:v>-0.810273</c:v>
                </c:pt>
                <c:pt idx="156">
                  <c:v>-0.971743</c:v>
                </c:pt>
                <c:pt idx="157">
                  <c:v>-0.755222</c:v>
                </c:pt>
                <c:pt idx="158">
                  <c:v>-0.803184</c:v>
                </c:pt>
                <c:pt idx="159">
                  <c:v>-0.792163</c:v>
                </c:pt>
                <c:pt idx="160">
                  <c:v>-0.630067</c:v>
                </c:pt>
                <c:pt idx="161">
                  <c:v>-0.574629</c:v>
                </c:pt>
                <c:pt idx="162">
                  <c:v>-0.804965</c:v>
                </c:pt>
                <c:pt idx="163">
                  <c:v>-0.545534</c:v>
                </c:pt>
                <c:pt idx="164">
                  <c:v>-0.684755</c:v>
                </c:pt>
                <c:pt idx="165">
                  <c:v>-0.635653</c:v>
                </c:pt>
                <c:pt idx="166">
                  <c:v>-0.571218</c:v>
                </c:pt>
                <c:pt idx="167">
                  <c:v>-0.593791</c:v>
                </c:pt>
                <c:pt idx="168">
                  <c:v>-0.768552</c:v>
                </c:pt>
                <c:pt idx="169">
                  <c:v>-0.610425</c:v>
                </c:pt>
                <c:pt idx="170">
                  <c:v>-0.494594</c:v>
                </c:pt>
                <c:pt idx="171">
                  <c:v>-0.553724</c:v>
                </c:pt>
                <c:pt idx="172">
                  <c:v>-0.36404</c:v>
                </c:pt>
                <c:pt idx="173">
                  <c:v>-0.647576</c:v>
                </c:pt>
                <c:pt idx="174">
                  <c:v>-0.603321</c:v>
                </c:pt>
                <c:pt idx="175">
                  <c:v>-0.511535</c:v>
                </c:pt>
                <c:pt idx="176">
                  <c:v>-0.610786</c:v>
                </c:pt>
                <c:pt idx="177">
                  <c:v>-0.548614</c:v>
                </c:pt>
                <c:pt idx="178">
                  <c:v>-0.550163</c:v>
                </c:pt>
                <c:pt idx="179">
                  <c:v>-0.465839</c:v>
                </c:pt>
                <c:pt idx="180">
                  <c:v>-0.446339</c:v>
                </c:pt>
                <c:pt idx="181">
                  <c:v>-0.443844</c:v>
                </c:pt>
                <c:pt idx="182">
                  <c:v>-0.557863</c:v>
                </c:pt>
                <c:pt idx="183">
                  <c:v>-0.578047</c:v>
                </c:pt>
                <c:pt idx="184">
                  <c:v>-0.742823</c:v>
                </c:pt>
                <c:pt idx="185">
                  <c:v>-0.910612</c:v>
                </c:pt>
                <c:pt idx="186">
                  <c:v>-0.84623</c:v>
                </c:pt>
                <c:pt idx="187">
                  <c:v>-1.00313</c:v>
                </c:pt>
                <c:pt idx="188">
                  <c:v>-1.22079</c:v>
                </c:pt>
                <c:pt idx="189">
                  <c:v>-0.995716</c:v>
                </c:pt>
                <c:pt idx="190">
                  <c:v>-1.21852</c:v>
                </c:pt>
                <c:pt idx="191">
                  <c:v>-1.21692</c:v>
                </c:pt>
                <c:pt idx="192">
                  <c:v>-1.08716</c:v>
                </c:pt>
                <c:pt idx="193">
                  <c:v>-1.01424</c:v>
                </c:pt>
                <c:pt idx="194">
                  <c:v>-0.964342</c:v>
                </c:pt>
                <c:pt idx="195">
                  <c:v>-0.772443</c:v>
                </c:pt>
                <c:pt idx="196">
                  <c:v>-0.744345</c:v>
                </c:pt>
                <c:pt idx="197">
                  <c:v>-0.936608</c:v>
                </c:pt>
                <c:pt idx="198">
                  <c:v>-0.95683</c:v>
                </c:pt>
                <c:pt idx="199">
                  <c:v>-0.938349</c:v>
                </c:pt>
                <c:pt idx="200">
                  <c:v>-1.03517</c:v>
                </c:pt>
                <c:pt idx="201">
                  <c:v>-1.17658</c:v>
                </c:pt>
                <c:pt idx="202">
                  <c:v>-0.987913</c:v>
                </c:pt>
                <c:pt idx="203">
                  <c:v>-1.02168</c:v>
                </c:pt>
                <c:pt idx="204">
                  <c:v>-1.14608</c:v>
                </c:pt>
                <c:pt idx="205">
                  <c:v>-1.03456</c:v>
                </c:pt>
                <c:pt idx="206">
                  <c:v>-1.30634</c:v>
                </c:pt>
                <c:pt idx="207">
                  <c:v>-1.26922</c:v>
                </c:pt>
                <c:pt idx="208">
                  <c:v>-1.20486</c:v>
                </c:pt>
                <c:pt idx="209">
                  <c:v>-0.934731</c:v>
                </c:pt>
                <c:pt idx="210">
                  <c:v>-1.04672</c:v>
                </c:pt>
                <c:pt idx="211">
                  <c:v>-1.05962</c:v>
                </c:pt>
                <c:pt idx="212">
                  <c:v>-1.14829</c:v>
                </c:pt>
                <c:pt idx="213">
                  <c:v>-1.18475</c:v>
                </c:pt>
                <c:pt idx="214">
                  <c:v>-1.38145</c:v>
                </c:pt>
                <c:pt idx="215">
                  <c:v>-1.24235</c:v>
                </c:pt>
                <c:pt idx="216">
                  <c:v>-1.5073</c:v>
                </c:pt>
                <c:pt idx="217">
                  <c:v>-1.42276</c:v>
                </c:pt>
                <c:pt idx="218">
                  <c:v>-1.57927</c:v>
                </c:pt>
                <c:pt idx="219">
                  <c:v>-1.45227</c:v>
                </c:pt>
                <c:pt idx="220">
                  <c:v>-1.31141</c:v>
                </c:pt>
                <c:pt idx="221">
                  <c:v>-1.14589</c:v>
                </c:pt>
                <c:pt idx="222">
                  <c:v>-1.04624</c:v>
                </c:pt>
                <c:pt idx="223">
                  <c:v>-1.00482</c:v>
                </c:pt>
                <c:pt idx="224">
                  <c:v>-0.758078</c:v>
                </c:pt>
                <c:pt idx="225">
                  <c:v>-0.605659</c:v>
                </c:pt>
                <c:pt idx="226">
                  <c:v>-0.429389</c:v>
                </c:pt>
                <c:pt idx="227">
                  <c:v>-0.597304</c:v>
                </c:pt>
                <c:pt idx="228">
                  <c:v>-0.748094</c:v>
                </c:pt>
                <c:pt idx="229">
                  <c:v>-0.862727</c:v>
                </c:pt>
                <c:pt idx="230">
                  <c:v>-0.962399</c:v>
                </c:pt>
                <c:pt idx="231">
                  <c:v>-1.06114</c:v>
                </c:pt>
                <c:pt idx="232">
                  <c:v>-1.31503</c:v>
                </c:pt>
                <c:pt idx="233">
                  <c:v>-1.308</c:v>
                </c:pt>
                <c:pt idx="234">
                  <c:v>-1.52402</c:v>
                </c:pt>
                <c:pt idx="235">
                  <c:v>-1.48656</c:v>
                </c:pt>
                <c:pt idx="236">
                  <c:v>-1.43962</c:v>
                </c:pt>
                <c:pt idx="237">
                  <c:v>-1.73215</c:v>
                </c:pt>
                <c:pt idx="238">
                  <c:v>-1.50855</c:v>
                </c:pt>
                <c:pt idx="239">
                  <c:v>-1.3161</c:v>
                </c:pt>
                <c:pt idx="240">
                  <c:v>-1.04288</c:v>
                </c:pt>
                <c:pt idx="241">
                  <c:v>-0.824018</c:v>
                </c:pt>
                <c:pt idx="242">
                  <c:v>-0.947764</c:v>
                </c:pt>
                <c:pt idx="243">
                  <c:v>-0.910098</c:v>
                </c:pt>
                <c:pt idx="244">
                  <c:v>-0.97463</c:v>
                </c:pt>
                <c:pt idx="245">
                  <c:v>-0.88429</c:v>
                </c:pt>
                <c:pt idx="246">
                  <c:v>-1.07557</c:v>
                </c:pt>
                <c:pt idx="247">
                  <c:v>-0.989641</c:v>
                </c:pt>
                <c:pt idx="248">
                  <c:v>-1.07142</c:v>
                </c:pt>
                <c:pt idx="249">
                  <c:v>-1.21967</c:v>
                </c:pt>
                <c:pt idx="250">
                  <c:v>-1.0112</c:v>
                </c:pt>
                <c:pt idx="251">
                  <c:v>-1.20202</c:v>
                </c:pt>
                <c:pt idx="252">
                  <c:v>-1.31463</c:v>
                </c:pt>
                <c:pt idx="253">
                  <c:v>-1.15524</c:v>
                </c:pt>
                <c:pt idx="254">
                  <c:v>-1.16317</c:v>
                </c:pt>
                <c:pt idx="255">
                  <c:v>-1.0513</c:v>
                </c:pt>
                <c:pt idx="256">
                  <c:v>-1.18401</c:v>
                </c:pt>
                <c:pt idx="257">
                  <c:v>-1.14435</c:v>
                </c:pt>
                <c:pt idx="258">
                  <c:v>-1.20073</c:v>
                </c:pt>
                <c:pt idx="259">
                  <c:v>-1.54242</c:v>
                </c:pt>
                <c:pt idx="260">
                  <c:v>-1.59102</c:v>
                </c:pt>
                <c:pt idx="261">
                  <c:v>-1.73202</c:v>
                </c:pt>
                <c:pt idx="262">
                  <c:v>-1.65908</c:v>
                </c:pt>
                <c:pt idx="263">
                  <c:v>-1.8169</c:v>
                </c:pt>
                <c:pt idx="264">
                  <c:v>-1.79035</c:v>
                </c:pt>
                <c:pt idx="265">
                  <c:v>-1.5873</c:v>
                </c:pt>
                <c:pt idx="266">
                  <c:v>-1.69609</c:v>
                </c:pt>
                <c:pt idx="267">
                  <c:v>-1.93709</c:v>
                </c:pt>
                <c:pt idx="268">
                  <c:v>-1.95063</c:v>
                </c:pt>
                <c:pt idx="269">
                  <c:v>-2.08722</c:v>
                </c:pt>
                <c:pt idx="270">
                  <c:v>-2.11726</c:v>
                </c:pt>
                <c:pt idx="271">
                  <c:v>-2.05594</c:v>
                </c:pt>
                <c:pt idx="272">
                  <c:v>-1.908</c:v>
                </c:pt>
                <c:pt idx="273">
                  <c:v>-2.12991</c:v>
                </c:pt>
                <c:pt idx="274">
                  <c:v>-2.20403</c:v>
                </c:pt>
                <c:pt idx="275">
                  <c:v>-2.10166</c:v>
                </c:pt>
                <c:pt idx="276">
                  <c:v>-2.153</c:v>
                </c:pt>
                <c:pt idx="277">
                  <c:v>-2.20329</c:v>
                </c:pt>
                <c:pt idx="278">
                  <c:v>-2.02498</c:v>
                </c:pt>
                <c:pt idx="279">
                  <c:v>-2.05113</c:v>
                </c:pt>
                <c:pt idx="280">
                  <c:v>-1.83518</c:v>
                </c:pt>
                <c:pt idx="281">
                  <c:v>-1.93435</c:v>
                </c:pt>
                <c:pt idx="282">
                  <c:v>-1.6639</c:v>
                </c:pt>
                <c:pt idx="283">
                  <c:v>-1.69335</c:v>
                </c:pt>
                <c:pt idx="284">
                  <c:v>-1.75893</c:v>
                </c:pt>
                <c:pt idx="285">
                  <c:v>-1.73683</c:v>
                </c:pt>
                <c:pt idx="286">
                  <c:v>-1.65068</c:v>
                </c:pt>
                <c:pt idx="287">
                  <c:v>-1.58023</c:v>
                </c:pt>
                <c:pt idx="288">
                  <c:v>-1.63522</c:v>
                </c:pt>
                <c:pt idx="289">
                  <c:v>-1.52791</c:v>
                </c:pt>
                <c:pt idx="290">
                  <c:v>-1.50554</c:v>
                </c:pt>
                <c:pt idx="291">
                  <c:v>-1.66956</c:v>
                </c:pt>
                <c:pt idx="292">
                  <c:v>-1.56697</c:v>
                </c:pt>
                <c:pt idx="293">
                  <c:v>-1.60674</c:v>
                </c:pt>
                <c:pt idx="294">
                  <c:v>-1.29151</c:v>
                </c:pt>
                <c:pt idx="295">
                  <c:v>-1.09505</c:v>
                </c:pt>
                <c:pt idx="296">
                  <c:v>-1.31163</c:v>
                </c:pt>
                <c:pt idx="297">
                  <c:v>-1.55325</c:v>
                </c:pt>
                <c:pt idx="298">
                  <c:v>-1.40501</c:v>
                </c:pt>
                <c:pt idx="299">
                  <c:v>-1.2309</c:v>
                </c:pt>
                <c:pt idx="300">
                  <c:v>-1.20531</c:v>
                </c:pt>
                <c:pt idx="301">
                  <c:v>-1.12521</c:v>
                </c:pt>
                <c:pt idx="302">
                  <c:v>-1.14083</c:v>
                </c:pt>
                <c:pt idx="303">
                  <c:v>-0.996369</c:v>
                </c:pt>
                <c:pt idx="304">
                  <c:v>-0.939583</c:v>
                </c:pt>
                <c:pt idx="305">
                  <c:v>-0.819346</c:v>
                </c:pt>
                <c:pt idx="306">
                  <c:v>-0.722141</c:v>
                </c:pt>
                <c:pt idx="307">
                  <c:v>-0.650583</c:v>
                </c:pt>
                <c:pt idx="308">
                  <c:v>-0.82249</c:v>
                </c:pt>
                <c:pt idx="309">
                  <c:v>-1.09427</c:v>
                </c:pt>
                <c:pt idx="310">
                  <c:v>-1.15413</c:v>
                </c:pt>
                <c:pt idx="311">
                  <c:v>-0.801461</c:v>
                </c:pt>
                <c:pt idx="312">
                  <c:v>-0.784871</c:v>
                </c:pt>
                <c:pt idx="313">
                  <c:v>-0.93897</c:v>
                </c:pt>
                <c:pt idx="314">
                  <c:v>-0.877643</c:v>
                </c:pt>
                <c:pt idx="315">
                  <c:v>-0.720351</c:v>
                </c:pt>
                <c:pt idx="316">
                  <c:v>-0.713784</c:v>
                </c:pt>
                <c:pt idx="317">
                  <c:v>-0.736762</c:v>
                </c:pt>
                <c:pt idx="318">
                  <c:v>-0.564632</c:v>
                </c:pt>
                <c:pt idx="319">
                  <c:v>-0.660752</c:v>
                </c:pt>
                <c:pt idx="320">
                  <c:v>-0.426479</c:v>
                </c:pt>
                <c:pt idx="321">
                  <c:v>-0.441234</c:v>
                </c:pt>
                <c:pt idx="322">
                  <c:v>-0.485436</c:v>
                </c:pt>
                <c:pt idx="323">
                  <c:v>-0.752749</c:v>
                </c:pt>
                <c:pt idx="324">
                  <c:v>-0.911111</c:v>
                </c:pt>
                <c:pt idx="325">
                  <c:v>-1.03457</c:v>
                </c:pt>
                <c:pt idx="326">
                  <c:v>-1.33942</c:v>
                </c:pt>
                <c:pt idx="327">
                  <c:v>-1.29383</c:v>
                </c:pt>
                <c:pt idx="328">
                  <c:v>-1.23357</c:v>
                </c:pt>
                <c:pt idx="329">
                  <c:v>-1.44378</c:v>
                </c:pt>
                <c:pt idx="330">
                  <c:v>-1.33426</c:v>
                </c:pt>
                <c:pt idx="331">
                  <c:v>-1.07194</c:v>
                </c:pt>
                <c:pt idx="332">
                  <c:v>-0.995598</c:v>
                </c:pt>
                <c:pt idx="333">
                  <c:v>-0.900889</c:v>
                </c:pt>
                <c:pt idx="334">
                  <c:v>-0.828754</c:v>
                </c:pt>
                <c:pt idx="335">
                  <c:v>-0.534348</c:v>
                </c:pt>
                <c:pt idx="336">
                  <c:v>-0.58267</c:v>
                </c:pt>
                <c:pt idx="337">
                  <c:v>-0.223047</c:v>
                </c:pt>
                <c:pt idx="338">
                  <c:v>-0.303213</c:v>
                </c:pt>
                <c:pt idx="339">
                  <c:v>-0.13911</c:v>
                </c:pt>
                <c:pt idx="340">
                  <c:v>-0.122355</c:v>
                </c:pt>
                <c:pt idx="341">
                  <c:v>-0.222229</c:v>
                </c:pt>
                <c:pt idx="342">
                  <c:v>-0.0762874</c:v>
                </c:pt>
                <c:pt idx="343">
                  <c:v>0.130587</c:v>
                </c:pt>
                <c:pt idx="344">
                  <c:v>0.0961021</c:v>
                </c:pt>
                <c:pt idx="345">
                  <c:v>0.139558</c:v>
                </c:pt>
                <c:pt idx="346">
                  <c:v>0.291288</c:v>
                </c:pt>
                <c:pt idx="347">
                  <c:v>0.100346</c:v>
                </c:pt>
                <c:pt idx="348">
                  <c:v>0.177501</c:v>
                </c:pt>
                <c:pt idx="349">
                  <c:v>0.180853</c:v>
                </c:pt>
                <c:pt idx="350">
                  <c:v>0.0451796</c:v>
                </c:pt>
                <c:pt idx="351">
                  <c:v>-0.112443</c:v>
                </c:pt>
                <c:pt idx="352">
                  <c:v>0.117805</c:v>
                </c:pt>
                <c:pt idx="353">
                  <c:v>-0.128985</c:v>
                </c:pt>
                <c:pt idx="354">
                  <c:v>-0.338022</c:v>
                </c:pt>
                <c:pt idx="355">
                  <c:v>-0.418222</c:v>
                </c:pt>
                <c:pt idx="356">
                  <c:v>-0.493909</c:v>
                </c:pt>
                <c:pt idx="357">
                  <c:v>-0.373468</c:v>
                </c:pt>
                <c:pt idx="358">
                  <c:v>-0.419472</c:v>
                </c:pt>
                <c:pt idx="359">
                  <c:v>-0.448823</c:v>
                </c:pt>
                <c:pt idx="360">
                  <c:v>-0.3222</c:v>
                </c:pt>
                <c:pt idx="361">
                  <c:v>-0.291064</c:v>
                </c:pt>
                <c:pt idx="362">
                  <c:v>-0.397412</c:v>
                </c:pt>
                <c:pt idx="363">
                  <c:v>-0.168893</c:v>
                </c:pt>
                <c:pt idx="364">
                  <c:v>-0.22519</c:v>
                </c:pt>
                <c:pt idx="365">
                  <c:v>-0.191927</c:v>
                </c:pt>
                <c:pt idx="366">
                  <c:v>-0.147957</c:v>
                </c:pt>
                <c:pt idx="367">
                  <c:v>-0.0766635</c:v>
                </c:pt>
                <c:pt idx="368">
                  <c:v>-0.207281</c:v>
                </c:pt>
                <c:pt idx="369">
                  <c:v>-0.280798</c:v>
                </c:pt>
                <c:pt idx="370">
                  <c:v>-0.256082</c:v>
                </c:pt>
                <c:pt idx="371">
                  <c:v>-0.288585</c:v>
                </c:pt>
                <c:pt idx="372">
                  <c:v>-0.205917</c:v>
                </c:pt>
                <c:pt idx="373">
                  <c:v>-0.235715</c:v>
                </c:pt>
                <c:pt idx="374">
                  <c:v>-0.319746</c:v>
                </c:pt>
                <c:pt idx="375">
                  <c:v>-0.242645</c:v>
                </c:pt>
                <c:pt idx="376">
                  <c:v>-0.120136</c:v>
                </c:pt>
                <c:pt idx="377">
                  <c:v>-0.134076</c:v>
                </c:pt>
                <c:pt idx="378">
                  <c:v>0.138979</c:v>
                </c:pt>
                <c:pt idx="379">
                  <c:v>-0.0330806</c:v>
                </c:pt>
                <c:pt idx="380">
                  <c:v>0.0799692</c:v>
                </c:pt>
                <c:pt idx="381">
                  <c:v>0.137778</c:v>
                </c:pt>
                <c:pt idx="382">
                  <c:v>0.24075</c:v>
                </c:pt>
                <c:pt idx="383">
                  <c:v>0.24374</c:v>
                </c:pt>
                <c:pt idx="384">
                  <c:v>0.508656</c:v>
                </c:pt>
                <c:pt idx="385">
                  <c:v>0.486521</c:v>
                </c:pt>
                <c:pt idx="386">
                  <c:v>0.490983</c:v>
                </c:pt>
                <c:pt idx="387">
                  <c:v>0.554037</c:v>
                </c:pt>
                <c:pt idx="388">
                  <c:v>0.550329</c:v>
                </c:pt>
                <c:pt idx="389">
                  <c:v>0.238753</c:v>
                </c:pt>
                <c:pt idx="390">
                  <c:v>0.193409</c:v>
                </c:pt>
                <c:pt idx="391">
                  <c:v>0.356529</c:v>
                </c:pt>
                <c:pt idx="392">
                  <c:v>0.4549</c:v>
                </c:pt>
                <c:pt idx="393">
                  <c:v>0.322052</c:v>
                </c:pt>
                <c:pt idx="394">
                  <c:v>0.541264</c:v>
                </c:pt>
                <c:pt idx="395">
                  <c:v>0.368247</c:v>
                </c:pt>
                <c:pt idx="396">
                  <c:v>0.32311</c:v>
                </c:pt>
                <c:pt idx="397">
                  <c:v>0.242299</c:v>
                </c:pt>
                <c:pt idx="398">
                  <c:v>0.322919</c:v>
                </c:pt>
                <c:pt idx="399">
                  <c:v>0.551151</c:v>
                </c:pt>
                <c:pt idx="400">
                  <c:v>0.507251</c:v>
                </c:pt>
                <c:pt idx="401">
                  <c:v>0.362884</c:v>
                </c:pt>
                <c:pt idx="402">
                  <c:v>0.350077</c:v>
                </c:pt>
                <c:pt idx="403">
                  <c:v>0.311319</c:v>
                </c:pt>
                <c:pt idx="404">
                  <c:v>0.28567</c:v>
                </c:pt>
                <c:pt idx="405">
                  <c:v>0.46624</c:v>
                </c:pt>
                <c:pt idx="406">
                  <c:v>0.433356</c:v>
                </c:pt>
                <c:pt idx="407">
                  <c:v>0.354194</c:v>
                </c:pt>
                <c:pt idx="408">
                  <c:v>0.21721</c:v>
                </c:pt>
                <c:pt idx="409">
                  <c:v>0.244292</c:v>
                </c:pt>
                <c:pt idx="410">
                  <c:v>0.155707</c:v>
                </c:pt>
                <c:pt idx="411">
                  <c:v>0.2947</c:v>
                </c:pt>
                <c:pt idx="412">
                  <c:v>0.573641</c:v>
                </c:pt>
                <c:pt idx="413">
                  <c:v>0.441119</c:v>
                </c:pt>
                <c:pt idx="414">
                  <c:v>0.333391</c:v>
                </c:pt>
                <c:pt idx="415">
                  <c:v>0.23684</c:v>
                </c:pt>
                <c:pt idx="416">
                  <c:v>0.250821</c:v>
                </c:pt>
                <c:pt idx="417">
                  <c:v>0.105122</c:v>
                </c:pt>
                <c:pt idx="418">
                  <c:v>0.239355</c:v>
                </c:pt>
                <c:pt idx="419">
                  <c:v>0.21823</c:v>
                </c:pt>
                <c:pt idx="420">
                  <c:v>0.203428</c:v>
                </c:pt>
                <c:pt idx="421">
                  <c:v>0.0415023</c:v>
                </c:pt>
                <c:pt idx="422">
                  <c:v>-0.0892534</c:v>
                </c:pt>
                <c:pt idx="423">
                  <c:v>-0.18458</c:v>
                </c:pt>
                <c:pt idx="424">
                  <c:v>-0.207567</c:v>
                </c:pt>
                <c:pt idx="425">
                  <c:v>-0.384459</c:v>
                </c:pt>
                <c:pt idx="426">
                  <c:v>-0.411406</c:v>
                </c:pt>
                <c:pt idx="427">
                  <c:v>-0.403062</c:v>
                </c:pt>
                <c:pt idx="428">
                  <c:v>-0.0963906</c:v>
                </c:pt>
                <c:pt idx="429">
                  <c:v>-0.10148</c:v>
                </c:pt>
                <c:pt idx="430">
                  <c:v>0.00637953</c:v>
                </c:pt>
                <c:pt idx="431">
                  <c:v>0.0310084</c:v>
                </c:pt>
                <c:pt idx="432">
                  <c:v>-0.199914</c:v>
                </c:pt>
                <c:pt idx="433">
                  <c:v>-0.0842851</c:v>
                </c:pt>
                <c:pt idx="434">
                  <c:v>0.246222</c:v>
                </c:pt>
                <c:pt idx="435">
                  <c:v>0.140191</c:v>
                </c:pt>
                <c:pt idx="436">
                  <c:v>0.00387145</c:v>
                </c:pt>
                <c:pt idx="437">
                  <c:v>-0.0144815</c:v>
                </c:pt>
                <c:pt idx="438">
                  <c:v>-0.0369805</c:v>
                </c:pt>
                <c:pt idx="439">
                  <c:v>-0.333808</c:v>
                </c:pt>
                <c:pt idx="440">
                  <c:v>-0.350018</c:v>
                </c:pt>
                <c:pt idx="441">
                  <c:v>-0.41351</c:v>
                </c:pt>
                <c:pt idx="442">
                  <c:v>-0.515756</c:v>
                </c:pt>
                <c:pt idx="443">
                  <c:v>-0.40174</c:v>
                </c:pt>
                <c:pt idx="444">
                  <c:v>-0.418874</c:v>
                </c:pt>
                <c:pt idx="445">
                  <c:v>-0.35938</c:v>
                </c:pt>
                <c:pt idx="446">
                  <c:v>-0.488647</c:v>
                </c:pt>
                <c:pt idx="447">
                  <c:v>-0.509876</c:v>
                </c:pt>
                <c:pt idx="448">
                  <c:v>-0.371226</c:v>
                </c:pt>
                <c:pt idx="449">
                  <c:v>-0.480027</c:v>
                </c:pt>
                <c:pt idx="450">
                  <c:v>-0.430802</c:v>
                </c:pt>
                <c:pt idx="451">
                  <c:v>-0.676308</c:v>
                </c:pt>
                <c:pt idx="452">
                  <c:v>-0.605858</c:v>
                </c:pt>
                <c:pt idx="453">
                  <c:v>-0.578477</c:v>
                </c:pt>
                <c:pt idx="454">
                  <c:v>-0.795858</c:v>
                </c:pt>
                <c:pt idx="455">
                  <c:v>-1.02721</c:v>
                </c:pt>
                <c:pt idx="456">
                  <c:v>-0.98366</c:v>
                </c:pt>
                <c:pt idx="457">
                  <c:v>-0.966619</c:v>
                </c:pt>
                <c:pt idx="458">
                  <c:v>-1.09356</c:v>
                </c:pt>
                <c:pt idx="459">
                  <c:v>-0.897527</c:v>
                </c:pt>
                <c:pt idx="460">
                  <c:v>-0.948317</c:v>
                </c:pt>
                <c:pt idx="461">
                  <c:v>-0.727634</c:v>
                </c:pt>
                <c:pt idx="462">
                  <c:v>-0.905845</c:v>
                </c:pt>
                <c:pt idx="463">
                  <c:v>-0.960172</c:v>
                </c:pt>
                <c:pt idx="464">
                  <c:v>-1.13428</c:v>
                </c:pt>
                <c:pt idx="465">
                  <c:v>-1.25982</c:v>
                </c:pt>
                <c:pt idx="466">
                  <c:v>-1.3184</c:v>
                </c:pt>
                <c:pt idx="467">
                  <c:v>-1.36339</c:v>
                </c:pt>
                <c:pt idx="468">
                  <c:v>-1.05746</c:v>
                </c:pt>
                <c:pt idx="469">
                  <c:v>-1.02168</c:v>
                </c:pt>
                <c:pt idx="470">
                  <c:v>-0.897318</c:v>
                </c:pt>
                <c:pt idx="471">
                  <c:v>-0.836373</c:v>
                </c:pt>
                <c:pt idx="472">
                  <c:v>-0.956267</c:v>
                </c:pt>
                <c:pt idx="473">
                  <c:v>-0.94446</c:v>
                </c:pt>
                <c:pt idx="474">
                  <c:v>-0.92142</c:v>
                </c:pt>
                <c:pt idx="475">
                  <c:v>-0.683739</c:v>
                </c:pt>
                <c:pt idx="476">
                  <c:v>-0.685184</c:v>
                </c:pt>
                <c:pt idx="477">
                  <c:v>-0.629328</c:v>
                </c:pt>
                <c:pt idx="478">
                  <c:v>-0.809276</c:v>
                </c:pt>
                <c:pt idx="479">
                  <c:v>-0.881264</c:v>
                </c:pt>
                <c:pt idx="480">
                  <c:v>-0.861576</c:v>
                </c:pt>
                <c:pt idx="481">
                  <c:v>-0.90492</c:v>
                </c:pt>
                <c:pt idx="482">
                  <c:v>-0.92619</c:v>
                </c:pt>
                <c:pt idx="483">
                  <c:v>-0.750245</c:v>
                </c:pt>
                <c:pt idx="484">
                  <c:v>-0.867723</c:v>
                </c:pt>
                <c:pt idx="485">
                  <c:v>-0.731314</c:v>
                </c:pt>
                <c:pt idx="486">
                  <c:v>-0.544338</c:v>
                </c:pt>
                <c:pt idx="487">
                  <c:v>-0.757754</c:v>
                </c:pt>
                <c:pt idx="488">
                  <c:v>-0.664544</c:v>
                </c:pt>
                <c:pt idx="489">
                  <c:v>-0.772844</c:v>
                </c:pt>
                <c:pt idx="490">
                  <c:v>-0.732324</c:v>
                </c:pt>
                <c:pt idx="491">
                  <c:v>-0.779408</c:v>
                </c:pt>
                <c:pt idx="492">
                  <c:v>-0.90703</c:v>
                </c:pt>
                <c:pt idx="493">
                  <c:v>-0.880587</c:v>
                </c:pt>
                <c:pt idx="494">
                  <c:v>-0.989083</c:v>
                </c:pt>
                <c:pt idx="495">
                  <c:v>-0.925417</c:v>
                </c:pt>
                <c:pt idx="496">
                  <c:v>-0.933114</c:v>
                </c:pt>
                <c:pt idx="497">
                  <c:v>-1.08347</c:v>
                </c:pt>
                <c:pt idx="498">
                  <c:v>-1.07562</c:v>
                </c:pt>
                <c:pt idx="499">
                  <c:v>-1.14036</c:v>
                </c:pt>
                <c:pt idx="500">
                  <c:v>-1.00207</c:v>
                </c:pt>
                <c:pt idx="501">
                  <c:v>-1.10397</c:v>
                </c:pt>
                <c:pt idx="502">
                  <c:v>-1.14048</c:v>
                </c:pt>
                <c:pt idx="503">
                  <c:v>-1.11202</c:v>
                </c:pt>
                <c:pt idx="504">
                  <c:v>-1.22443</c:v>
                </c:pt>
                <c:pt idx="505">
                  <c:v>-1.16</c:v>
                </c:pt>
                <c:pt idx="506">
                  <c:v>-1.07084</c:v>
                </c:pt>
                <c:pt idx="507">
                  <c:v>-0.91472</c:v>
                </c:pt>
                <c:pt idx="508">
                  <c:v>-1.11795</c:v>
                </c:pt>
                <c:pt idx="509">
                  <c:v>-1.3007</c:v>
                </c:pt>
                <c:pt idx="510">
                  <c:v>-1.34254</c:v>
                </c:pt>
                <c:pt idx="511">
                  <c:v>-1.53838</c:v>
                </c:pt>
                <c:pt idx="512">
                  <c:v>-1.54183</c:v>
                </c:pt>
                <c:pt idx="513">
                  <c:v>-1.30667</c:v>
                </c:pt>
                <c:pt idx="514">
                  <c:v>-1.44233</c:v>
                </c:pt>
                <c:pt idx="515">
                  <c:v>-1.20586</c:v>
                </c:pt>
                <c:pt idx="516">
                  <c:v>-1.13962</c:v>
                </c:pt>
                <c:pt idx="517">
                  <c:v>-1.03686</c:v>
                </c:pt>
                <c:pt idx="518">
                  <c:v>-0.960037</c:v>
                </c:pt>
                <c:pt idx="519">
                  <c:v>-1.04432</c:v>
                </c:pt>
                <c:pt idx="520">
                  <c:v>-0.893409</c:v>
                </c:pt>
                <c:pt idx="521">
                  <c:v>-0.893193</c:v>
                </c:pt>
                <c:pt idx="522">
                  <c:v>-0.899238</c:v>
                </c:pt>
                <c:pt idx="523">
                  <c:v>-1.00198</c:v>
                </c:pt>
                <c:pt idx="524">
                  <c:v>-1.08229</c:v>
                </c:pt>
                <c:pt idx="525">
                  <c:v>-1.15328</c:v>
                </c:pt>
                <c:pt idx="526">
                  <c:v>-1.23068</c:v>
                </c:pt>
                <c:pt idx="527">
                  <c:v>-1.28139</c:v>
                </c:pt>
                <c:pt idx="528">
                  <c:v>-1.30508</c:v>
                </c:pt>
                <c:pt idx="529">
                  <c:v>-1.27453</c:v>
                </c:pt>
                <c:pt idx="530">
                  <c:v>-0.950573</c:v>
                </c:pt>
                <c:pt idx="531">
                  <c:v>-0.910045</c:v>
                </c:pt>
                <c:pt idx="532">
                  <c:v>-0.883769</c:v>
                </c:pt>
                <c:pt idx="533">
                  <c:v>-0.89568</c:v>
                </c:pt>
                <c:pt idx="534">
                  <c:v>-0.988961</c:v>
                </c:pt>
                <c:pt idx="535">
                  <c:v>-1.05441</c:v>
                </c:pt>
                <c:pt idx="536">
                  <c:v>-0.944346</c:v>
                </c:pt>
                <c:pt idx="537">
                  <c:v>-1.04287</c:v>
                </c:pt>
                <c:pt idx="538">
                  <c:v>-1.00678</c:v>
                </c:pt>
                <c:pt idx="539">
                  <c:v>-0.951717</c:v>
                </c:pt>
                <c:pt idx="540">
                  <c:v>-0.893236</c:v>
                </c:pt>
                <c:pt idx="541">
                  <c:v>-1.06386</c:v>
                </c:pt>
                <c:pt idx="542">
                  <c:v>-1.14738</c:v>
                </c:pt>
                <c:pt idx="543">
                  <c:v>-1.19091</c:v>
                </c:pt>
                <c:pt idx="544">
                  <c:v>-1.1873</c:v>
                </c:pt>
                <c:pt idx="545">
                  <c:v>-1.06629</c:v>
                </c:pt>
                <c:pt idx="546">
                  <c:v>-0.881318</c:v>
                </c:pt>
                <c:pt idx="547">
                  <c:v>-0.911339</c:v>
                </c:pt>
                <c:pt idx="548">
                  <c:v>-0.846278</c:v>
                </c:pt>
                <c:pt idx="549">
                  <c:v>-0.802828</c:v>
                </c:pt>
                <c:pt idx="550">
                  <c:v>-1.00947</c:v>
                </c:pt>
                <c:pt idx="551">
                  <c:v>-0.852387</c:v>
                </c:pt>
                <c:pt idx="552">
                  <c:v>-0.62427</c:v>
                </c:pt>
                <c:pt idx="553">
                  <c:v>-0.552088</c:v>
                </c:pt>
                <c:pt idx="554">
                  <c:v>-0.37311</c:v>
                </c:pt>
                <c:pt idx="555">
                  <c:v>-0.41965</c:v>
                </c:pt>
                <c:pt idx="556">
                  <c:v>-0.483032</c:v>
                </c:pt>
                <c:pt idx="557">
                  <c:v>-0.36985</c:v>
                </c:pt>
                <c:pt idx="558">
                  <c:v>-0.314328</c:v>
                </c:pt>
                <c:pt idx="559">
                  <c:v>-0.51107</c:v>
                </c:pt>
                <c:pt idx="560">
                  <c:v>-0.650693</c:v>
                </c:pt>
                <c:pt idx="561">
                  <c:v>-0.768031</c:v>
                </c:pt>
                <c:pt idx="562">
                  <c:v>-0.929577</c:v>
                </c:pt>
                <c:pt idx="563">
                  <c:v>-0.872615</c:v>
                </c:pt>
                <c:pt idx="564">
                  <c:v>-0.912719</c:v>
                </c:pt>
                <c:pt idx="565">
                  <c:v>-0.851936</c:v>
                </c:pt>
                <c:pt idx="566">
                  <c:v>-0.938128</c:v>
                </c:pt>
                <c:pt idx="567">
                  <c:v>-1.12711</c:v>
                </c:pt>
                <c:pt idx="568">
                  <c:v>-1.19215</c:v>
                </c:pt>
                <c:pt idx="569">
                  <c:v>-1.23973</c:v>
                </c:pt>
                <c:pt idx="570">
                  <c:v>-1.19485</c:v>
                </c:pt>
                <c:pt idx="571">
                  <c:v>-1.55997</c:v>
                </c:pt>
                <c:pt idx="572">
                  <c:v>-1.66806</c:v>
                </c:pt>
                <c:pt idx="573">
                  <c:v>-1.68003</c:v>
                </c:pt>
                <c:pt idx="574">
                  <c:v>-1.90287</c:v>
                </c:pt>
                <c:pt idx="575">
                  <c:v>-2.02724</c:v>
                </c:pt>
                <c:pt idx="576">
                  <c:v>-2.02927</c:v>
                </c:pt>
                <c:pt idx="577">
                  <c:v>-2.03469</c:v>
                </c:pt>
                <c:pt idx="578">
                  <c:v>-1.97065</c:v>
                </c:pt>
                <c:pt idx="579">
                  <c:v>-1.96138</c:v>
                </c:pt>
                <c:pt idx="580">
                  <c:v>-1.96282</c:v>
                </c:pt>
                <c:pt idx="581">
                  <c:v>-2.13554</c:v>
                </c:pt>
                <c:pt idx="582">
                  <c:v>-2.03559</c:v>
                </c:pt>
                <c:pt idx="583">
                  <c:v>-1.94027</c:v>
                </c:pt>
                <c:pt idx="584">
                  <c:v>-1.90624</c:v>
                </c:pt>
                <c:pt idx="585">
                  <c:v>-1.73166</c:v>
                </c:pt>
                <c:pt idx="586">
                  <c:v>-1.84857</c:v>
                </c:pt>
                <c:pt idx="587">
                  <c:v>-1.62365</c:v>
                </c:pt>
                <c:pt idx="588">
                  <c:v>-1.46262</c:v>
                </c:pt>
                <c:pt idx="589">
                  <c:v>-1.29688</c:v>
                </c:pt>
                <c:pt idx="590">
                  <c:v>-1.58367</c:v>
                </c:pt>
                <c:pt idx="591">
                  <c:v>-1.42329</c:v>
                </c:pt>
                <c:pt idx="592">
                  <c:v>-1.41164</c:v>
                </c:pt>
                <c:pt idx="593">
                  <c:v>-1.21508</c:v>
                </c:pt>
                <c:pt idx="594">
                  <c:v>-1.71402</c:v>
                </c:pt>
                <c:pt idx="595">
                  <c:v>-1.98022</c:v>
                </c:pt>
                <c:pt idx="596">
                  <c:v>-1.85286</c:v>
                </c:pt>
                <c:pt idx="597">
                  <c:v>-1.78516</c:v>
                </c:pt>
                <c:pt idx="598">
                  <c:v>-1.82386</c:v>
                </c:pt>
                <c:pt idx="599">
                  <c:v>-2.10718</c:v>
                </c:pt>
                <c:pt idx="600">
                  <c:v>-2.1875</c:v>
                </c:pt>
                <c:pt idx="601">
                  <c:v>-2.36566</c:v>
                </c:pt>
                <c:pt idx="602">
                  <c:v>-2.50233</c:v>
                </c:pt>
                <c:pt idx="603">
                  <c:v>-2.69474</c:v>
                </c:pt>
                <c:pt idx="604">
                  <c:v>-2.61964</c:v>
                </c:pt>
                <c:pt idx="605">
                  <c:v>-2.51639</c:v>
                </c:pt>
                <c:pt idx="606">
                  <c:v>-2.58155</c:v>
                </c:pt>
                <c:pt idx="607">
                  <c:v>-2.80604</c:v>
                </c:pt>
                <c:pt idx="608">
                  <c:v>-2.95537</c:v>
                </c:pt>
                <c:pt idx="609">
                  <c:v>-2.84587</c:v>
                </c:pt>
                <c:pt idx="610">
                  <c:v>-2.74821</c:v>
                </c:pt>
                <c:pt idx="611">
                  <c:v>-2.79765</c:v>
                </c:pt>
                <c:pt idx="612">
                  <c:v>-2.66829</c:v>
                </c:pt>
                <c:pt idx="613">
                  <c:v>-2.80825</c:v>
                </c:pt>
                <c:pt idx="614">
                  <c:v>-2.77433</c:v>
                </c:pt>
                <c:pt idx="615">
                  <c:v>-2.88754</c:v>
                </c:pt>
                <c:pt idx="616">
                  <c:v>-2.83395</c:v>
                </c:pt>
                <c:pt idx="617">
                  <c:v>-2.59675</c:v>
                </c:pt>
                <c:pt idx="618">
                  <c:v>-2.57196</c:v>
                </c:pt>
                <c:pt idx="619">
                  <c:v>-2.75682</c:v>
                </c:pt>
                <c:pt idx="620">
                  <c:v>-2.93566</c:v>
                </c:pt>
                <c:pt idx="621">
                  <c:v>-3.11797</c:v>
                </c:pt>
                <c:pt idx="622">
                  <c:v>-3.25629</c:v>
                </c:pt>
                <c:pt idx="623">
                  <c:v>-3.3102</c:v>
                </c:pt>
                <c:pt idx="624">
                  <c:v>-3.60073</c:v>
                </c:pt>
                <c:pt idx="625">
                  <c:v>-3.7171</c:v>
                </c:pt>
                <c:pt idx="626">
                  <c:v>-3.65708</c:v>
                </c:pt>
                <c:pt idx="627">
                  <c:v>-3.71344</c:v>
                </c:pt>
                <c:pt idx="628">
                  <c:v>-3.59067</c:v>
                </c:pt>
                <c:pt idx="629">
                  <c:v>-3.58756</c:v>
                </c:pt>
                <c:pt idx="630">
                  <c:v>-3.63627</c:v>
                </c:pt>
                <c:pt idx="631">
                  <c:v>-3.56148</c:v>
                </c:pt>
                <c:pt idx="632">
                  <c:v>-3.64572</c:v>
                </c:pt>
                <c:pt idx="633">
                  <c:v>-3.57677</c:v>
                </c:pt>
                <c:pt idx="634">
                  <c:v>-3.50201</c:v>
                </c:pt>
                <c:pt idx="635">
                  <c:v>-3.73844</c:v>
                </c:pt>
                <c:pt idx="636">
                  <c:v>-3.86147</c:v>
                </c:pt>
                <c:pt idx="637">
                  <c:v>-3.67185</c:v>
                </c:pt>
                <c:pt idx="638">
                  <c:v>-3.64627</c:v>
                </c:pt>
                <c:pt idx="639">
                  <c:v>-3.63096</c:v>
                </c:pt>
                <c:pt idx="640">
                  <c:v>-3.60544</c:v>
                </c:pt>
                <c:pt idx="641">
                  <c:v>-3.74534</c:v>
                </c:pt>
                <c:pt idx="642">
                  <c:v>-4.06963</c:v>
                </c:pt>
                <c:pt idx="643">
                  <c:v>-4.13266</c:v>
                </c:pt>
                <c:pt idx="644">
                  <c:v>-4.2882</c:v>
                </c:pt>
                <c:pt idx="645">
                  <c:v>-4.24802</c:v>
                </c:pt>
                <c:pt idx="646">
                  <c:v>-4.59503</c:v>
                </c:pt>
                <c:pt idx="647">
                  <c:v>-4.43092</c:v>
                </c:pt>
                <c:pt idx="648">
                  <c:v>-4.42195</c:v>
                </c:pt>
                <c:pt idx="649">
                  <c:v>-4.4495</c:v>
                </c:pt>
                <c:pt idx="650">
                  <c:v>-4.51927</c:v>
                </c:pt>
                <c:pt idx="651">
                  <c:v>-4.53843</c:v>
                </c:pt>
                <c:pt idx="652">
                  <c:v>-4.50023</c:v>
                </c:pt>
                <c:pt idx="653">
                  <c:v>-4.57237</c:v>
                </c:pt>
                <c:pt idx="654">
                  <c:v>-4.34243</c:v>
                </c:pt>
                <c:pt idx="655">
                  <c:v>-4.26879</c:v>
                </c:pt>
                <c:pt idx="656">
                  <c:v>-4.42558</c:v>
                </c:pt>
                <c:pt idx="657">
                  <c:v>-4.62331</c:v>
                </c:pt>
                <c:pt idx="658">
                  <c:v>-4.40248</c:v>
                </c:pt>
                <c:pt idx="659">
                  <c:v>-4.4331</c:v>
                </c:pt>
                <c:pt idx="660">
                  <c:v>-4.19122</c:v>
                </c:pt>
                <c:pt idx="661">
                  <c:v>-4.0529</c:v>
                </c:pt>
                <c:pt idx="662">
                  <c:v>-3.95119</c:v>
                </c:pt>
                <c:pt idx="663">
                  <c:v>-3.78891</c:v>
                </c:pt>
                <c:pt idx="664">
                  <c:v>-3.84051</c:v>
                </c:pt>
                <c:pt idx="665">
                  <c:v>-3.75788</c:v>
                </c:pt>
                <c:pt idx="666">
                  <c:v>-3.7914</c:v>
                </c:pt>
                <c:pt idx="667">
                  <c:v>-3.81869</c:v>
                </c:pt>
                <c:pt idx="668">
                  <c:v>-3.83049</c:v>
                </c:pt>
                <c:pt idx="669">
                  <c:v>-3.52991</c:v>
                </c:pt>
                <c:pt idx="670">
                  <c:v>-3.40196</c:v>
                </c:pt>
                <c:pt idx="671">
                  <c:v>-3.26471</c:v>
                </c:pt>
                <c:pt idx="672">
                  <c:v>-3.30929</c:v>
                </c:pt>
                <c:pt idx="673">
                  <c:v>-3.30887</c:v>
                </c:pt>
                <c:pt idx="674">
                  <c:v>-3.27599</c:v>
                </c:pt>
                <c:pt idx="675">
                  <c:v>-3.23304</c:v>
                </c:pt>
                <c:pt idx="676">
                  <c:v>-3.42021</c:v>
                </c:pt>
                <c:pt idx="677">
                  <c:v>-3.44143</c:v>
                </c:pt>
                <c:pt idx="678">
                  <c:v>-3.57835</c:v>
                </c:pt>
                <c:pt idx="679">
                  <c:v>-3.62022</c:v>
                </c:pt>
                <c:pt idx="680">
                  <c:v>-3.58372</c:v>
                </c:pt>
                <c:pt idx="681">
                  <c:v>-3.60787</c:v>
                </c:pt>
                <c:pt idx="682">
                  <c:v>-3.71592</c:v>
                </c:pt>
                <c:pt idx="683">
                  <c:v>-3.89683</c:v>
                </c:pt>
                <c:pt idx="684">
                  <c:v>-3.99403</c:v>
                </c:pt>
                <c:pt idx="685">
                  <c:v>-4.17605</c:v>
                </c:pt>
                <c:pt idx="686">
                  <c:v>-4.25136</c:v>
                </c:pt>
                <c:pt idx="687">
                  <c:v>-4.17003</c:v>
                </c:pt>
                <c:pt idx="688">
                  <c:v>-4.27295</c:v>
                </c:pt>
                <c:pt idx="689">
                  <c:v>-4.1656</c:v>
                </c:pt>
                <c:pt idx="690">
                  <c:v>-4.03295</c:v>
                </c:pt>
                <c:pt idx="691">
                  <c:v>-4.04122</c:v>
                </c:pt>
                <c:pt idx="692">
                  <c:v>-4.15494</c:v>
                </c:pt>
                <c:pt idx="693">
                  <c:v>-4.16078</c:v>
                </c:pt>
                <c:pt idx="694">
                  <c:v>-4.27948</c:v>
                </c:pt>
                <c:pt idx="695">
                  <c:v>-4.31997</c:v>
                </c:pt>
                <c:pt idx="696">
                  <c:v>-4.44178</c:v>
                </c:pt>
                <c:pt idx="697">
                  <c:v>-4.56492</c:v>
                </c:pt>
                <c:pt idx="698">
                  <c:v>-4.45228</c:v>
                </c:pt>
                <c:pt idx="699">
                  <c:v>-4.74011</c:v>
                </c:pt>
                <c:pt idx="700">
                  <c:v>-4.77706</c:v>
                </c:pt>
                <c:pt idx="701">
                  <c:v>-4.94068</c:v>
                </c:pt>
                <c:pt idx="702">
                  <c:v>-4.89067</c:v>
                </c:pt>
                <c:pt idx="703">
                  <c:v>-4.94824</c:v>
                </c:pt>
                <c:pt idx="704">
                  <c:v>-4.7075</c:v>
                </c:pt>
                <c:pt idx="705">
                  <c:v>-4.63833</c:v>
                </c:pt>
                <c:pt idx="706">
                  <c:v>-4.31925</c:v>
                </c:pt>
                <c:pt idx="707">
                  <c:v>-4.41643</c:v>
                </c:pt>
                <c:pt idx="708">
                  <c:v>-4.70932</c:v>
                </c:pt>
                <c:pt idx="709">
                  <c:v>-4.91594</c:v>
                </c:pt>
                <c:pt idx="710">
                  <c:v>-4.88541</c:v>
                </c:pt>
                <c:pt idx="711">
                  <c:v>-5.17542</c:v>
                </c:pt>
                <c:pt idx="712">
                  <c:v>-5.03236</c:v>
                </c:pt>
                <c:pt idx="713">
                  <c:v>-5.31777</c:v>
                </c:pt>
                <c:pt idx="714">
                  <c:v>-5.23061</c:v>
                </c:pt>
                <c:pt idx="715">
                  <c:v>-5.18653</c:v>
                </c:pt>
                <c:pt idx="716">
                  <c:v>-4.8796</c:v>
                </c:pt>
                <c:pt idx="717">
                  <c:v>-4.98394</c:v>
                </c:pt>
                <c:pt idx="718">
                  <c:v>-4.87121</c:v>
                </c:pt>
                <c:pt idx="719">
                  <c:v>-4.74071</c:v>
                </c:pt>
                <c:pt idx="720">
                  <c:v>-4.65962</c:v>
                </c:pt>
                <c:pt idx="721">
                  <c:v>-4.8357</c:v>
                </c:pt>
                <c:pt idx="722">
                  <c:v>-5.22542</c:v>
                </c:pt>
                <c:pt idx="723">
                  <c:v>-5.21422</c:v>
                </c:pt>
                <c:pt idx="724">
                  <c:v>-5.03632</c:v>
                </c:pt>
                <c:pt idx="725">
                  <c:v>-5.02156</c:v>
                </c:pt>
                <c:pt idx="726">
                  <c:v>-4.8523</c:v>
                </c:pt>
                <c:pt idx="727">
                  <c:v>-4.97966</c:v>
                </c:pt>
                <c:pt idx="728">
                  <c:v>-4.86618</c:v>
                </c:pt>
                <c:pt idx="729">
                  <c:v>-4.78598</c:v>
                </c:pt>
                <c:pt idx="730">
                  <c:v>-4.55592</c:v>
                </c:pt>
                <c:pt idx="731">
                  <c:v>-4.68935</c:v>
                </c:pt>
                <c:pt idx="732">
                  <c:v>-4.82612</c:v>
                </c:pt>
                <c:pt idx="733">
                  <c:v>-4.90397</c:v>
                </c:pt>
                <c:pt idx="734">
                  <c:v>-4.78923</c:v>
                </c:pt>
                <c:pt idx="735">
                  <c:v>-4.72321</c:v>
                </c:pt>
                <c:pt idx="736">
                  <c:v>-4.55443</c:v>
                </c:pt>
                <c:pt idx="737">
                  <c:v>-4.35515</c:v>
                </c:pt>
                <c:pt idx="738">
                  <c:v>-4.4236</c:v>
                </c:pt>
                <c:pt idx="739">
                  <c:v>-4.52502</c:v>
                </c:pt>
                <c:pt idx="740">
                  <c:v>-4.60554</c:v>
                </c:pt>
                <c:pt idx="741">
                  <c:v>-4.66988</c:v>
                </c:pt>
                <c:pt idx="742">
                  <c:v>-4.48295</c:v>
                </c:pt>
                <c:pt idx="743">
                  <c:v>-4.83849</c:v>
                </c:pt>
                <c:pt idx="744">
                  <c:v>-4.75794</c:v>
                </c:pt>
                <c:pt idx="745">
                  <c:v>-4.86729</c:v>
                </c:pt>
                <c:pt idx="746">
                  <c:v>-4.70575</c:v>
                </c:pt>
                <c:pt idx="747">
                  <c:v>-4.86017</c:v>
                </c:pt>
                <c:pt idx="748">
                  <c:v>-4.87889</c:v>
                </c:pt>
                <c:pt idx="749">
                  <c:v>-4.86573</c:v>
                </c:pt>
                <c:pt idx="750">
                  <c:v>-4.93796</c:v>
                </c:pt>
                <c:pt idx="751">
                  <c:v>-4.96416</c:v>
                </c:pt>
                <c:pt idx="752">
                  <c:v>-4.82814</c:v>
                </c:pt>
                <c:pt idx="753">
                  <c:v>-5.0057</c:v>
                </c:pt>
                <c:pt idx="754">
                  <c:v>-5.20764</c:v>
                </c:pt>
                <c:pt idx="755">
                  <c:v>-5.16274</c:v>
                </c:pt>
                <c:pt idx="756">
                  <c:v>-4.83972</c:v>
                </c:pt>
                <c:pt idx="757">
                  <c:v>-4.77864</c:v>
                </c:pt>
                <c:pt idx="758">
                  <c:v>-4.90782</c:v>
                </c:pt>
                <c:pt idx="759">
                  <c:v>-4.65106</c:v>
                </c:pt>
                <c:pt idx="760">
                  <c:v>-4.59214</c:v>
                </c:pt>
                <c:pt idx="761">
                  <c:v>-4.5499</c:v>
                </c:pt>
                <c:pt idx="762">
                  <c:v>-4.81143</c:v>
                </c:pt>
                <c:pt idx="763">
                  <c:v>-4.92174</c:v>
                </c:pt>
                <c:pt idx="764">
                  <c:v>-4.84926</c:v>
                </c:pt>
                <c:pt idx="765">
                  <c:v>-4.88906</c:v>
                </c:pt>
                <c:pt idx="766">
                  <c:v>-4.76309</c:v>
                </c:pt>
                <c:pt idx="767">
                  <c:v>-4.90969</c:v>
                </c:pt>
                <c:pt idx="768">
                  <c:v>-5.01337</c:v>
                </c:pt>
                <c:pt idx="769">
                  <c:v>-4.97269</c:v>
                </c:pt>
                <c:pt idx="770">
                  <c:v>-5.02913</c:v>
                </c:pt>
                <c:pt idx="771">
                  <c:v>-5.12566</c:v>
                </c:pt>
                <c:pt idx="772">
                  <c:v>-4.96232</c:v>
                </c:pt>
                <c:pt idx="773">
                  <c:v>-4.98204</c:v>
                </c:pt>
                <c:pt idx="774">
                  <c:v>-5.10745</c:v>
                </c:pt>
                <c:pt idx="775">
                  <c:v>-5.27964</c:v>
                </c:pt>
                <c:pt idx="776">
                  <c:v>-5.0933</c:v>
                </c:pt>
                <c:pt idx="777">
                  <c:v>-5.03851</c:v>
                </c:pt>
                <c:pt idx="778">
                  <c:v>-4.9431</c:v>
                </c:pt>
                <c:pt idx="779">
                  <c:v>-5.12387</c:v>
                </c:pt>
                <c:pt idx="780">
                  <c:v>-5.16088</c:v>
                </c:pt>
                <c:pt idx="781">
                  <c:v>-5.20184</c:v>
                </c:pt>
                <c:pt idx="782">
                  <c:v>-5.13871</c:v>
                </c:pt>
                <c:pt idx="783">
                  <c:v>-5.1355</c:v>
                </c:pt>
                <c:pt idx="784">
                  <c:v>-5.20617</c:v>
                </c:pt>
                <c:pt idx="785">
                  <c:v>-4.91978</c:v>
                </c:pt>
                <c:pt idx="786">
                  <c:v>-4.80649</c:v>
                </c:pt>
                <c:pt idx="787">
                  <c:v>-4.80602</c:v>
                </c:pt>
                <c:pt idx="788">
                  <c:v>-4.92962</c:v>
                </c:pt>
                <c:pt idx="789">
                  <c:v>-4.52798</c:v>
                </c:pt>
                <c:pt idx="790">
                  <c:v>-4.42984</c:v>
                </c:pt>
                <c:pt idx="791">
                  <c:v>-4.42895</c:v>
                </c:pt>
                <c:pt idx="792">
                  <c:v>-4.60585</c:v>
                </c:pt>
                <c:pt idx="793">
                  <c:v>-4.67969</c:v>
                </c:pt>
                <c:pt idx="794">
                  <c:v>-4.62388</c:v>
                </c:pt>
                <c:pt idx="795">
                  <c:v>-4.58948</c:v>
                </c:pt>
                <c:pt idx="796">
                  <c:v>-4.79267</c:v>
                </c:pt>
                <c:pt idx="797">
                  <c:v>-4.89555</c:v>
                </c:pt>
                <c:pt idx="798">
                  <c:v>-4.79757</c:v>
                </c:pt>
                <c:pt idx="799">
                  <c:v>-4.7284</c:v>
                </c:pt>
                <c:pt idx="800">
                  <c:v>-4.87523</c:v>
                </c:pt>
                <c:pt idx="801">
                  <c:v>-4.97948</c:v>
                </c:pt>
                <c:pt idx="802">
                  <c:v>-4.91413</c:v>
                </c:pt>
                <c:pt idx="803">
                  <c:v>-5.11332</c:v>
                </c:pt>
                <c:pt idx="804">
                  <c:v>-5.25881</c:v>
                </c:pt>
                <c:pt idx="805">
                  <c:v>-5.20649</c:v>
                </c:pt>
                <c:pt idx="806">
                  <c:v>-5.3447</c:v>
                </c:pt>
                <c:pt idx="807">
                  <c:v>-5.34912</c:v>
                </c:pt>
                <c:pt idx="808">
                  <c:v>-5.36824</c:v>
                </c:pt>
                <c:pt idx="809">
                  <c:v>-5.33976</c:v>
                </c:pt>
                <c:pt idx="810">
                  <c:v>-5.25412</c:v>
                </c:pt>
                <c:pt idx="811">
                  <c:v>-5.19399</c:v>
                </c:pt>
                <c:pt idx="812">
                  <c:v>-5.36067</c:v>
                </c:pt>
                <c:pt idx="813">
                  <c:v>-5.25444</c:v>
                </c:pt>
                <c:pt idx="814">
                  <c:v>-5.28092</c:v>
                </c:pt>
                <c:pt idx="815">
                  <c:v>-5.34464</c:v>
                </c:pt>
                <c:pt idx="816">
                  <c:v>-5.41695</c:v>
                </c:pt>
                <c:pt idx="817">
                  <c:v>-5.42028</c:v>
                </c:pt>
                <c:pt idx="818">
                  <c:v>-5.322</c:v>
                </c:pt>
                <c:pt idx="819">
                  <c:v>-5.18696</c:v>
                </c:pt>
                <c:pt idx="820">
                  <c:v>-5.01731</c:v>
                </c:pt>
                <c:pt idx="821">
                  <c:v>-5.07253</c:v>
                </c:pt>
                <c:pt idx="822">
                  <c:v>-4.89698</c:v>
                </c:pt>
                <c:pt idx="823">
                  <c:v>-4.90985</c:v>
                </c:pt>
                <c:pt idx="824">
                  <c:v>-4.82359</c:v>
                </c:pt>
                <c:pt idx="825">
                  <c:v>-4.87507</c:v>
                </c:pt>
                <c:pt idx="826">
                  <c:v>-4.79646</c:v>
                </c:pt>
                <c:pt idx="827">
                  <c:v>-4.77387</c:v>
                </c:pt>
                <c:pt idx="828">
                  <c:v>-4.51147</c:v>
                </c:pt>
                <c:pt idx="829">
                  <c:v>-4.48717</c:v>
                </c:pt>
                <c:pt idx="830">
                  <c:v>-4.20598</c:v>
                </c:pt>
                <c:pt idx="831">
                  <c:v>-4.10463</c:v>
                </c:pt>
                <c:pt idx="832">
                  <c:v>-4.18091</c:v>
                </c:pt>
                <c:pt idx="833">
                  <c:v>-4.0634</c:v>
                </c:pt>
                <c:pt idx="834">
                  <c:v>-4.2718</c:v>
                </c:pt>
                <c:pt idx="835">
                  <c:v>-4.12779</c:v>
                </c:pt>
                <c:pt idx="836">
                  <c:v>-4.30812</c:v>
                </c:pt>
                <c:pt idx="837">
                  <c:v>-4.34798</c:v>
                </c:pt>
                <c:pt idx="838">
                  <c:v>-4.3939</c:v>
                </c:pt>
                <c:pt idx="839">
                  <c:v>-4.2944</c:v>
                </c:pt>
                <c:pt idx="840">
                  <c:v>-4.17233</c:v>
                </c:pt>
                <c:pt idx="841">
                  <c:v>-3.99409</c:v>
                </c:pt>
                <c:pt idx="842">
                  <c:v>-4.00117</c:v>
                </c:pt>
                <c:pt idx="843">
                  <c:v>-3.9914</c:v>
                </c:pt>
                <c:pt idx="844">
                  <c:v>-3.74949</c:v>
                </c:pt>
                <c:pt idx="845">
                  <c:v>-3.6698</c:v>
                </c:pt>
                <c:pt idx="846">
                  <c:v>-3.76307</c:v>
                </c:pt>
                <c:pt idx="847">
                  <c:v>-3.72858</c:v>
                </c:pt>
                <c:pt idx="848">
                  <c:v>-3.57435</c:v>
                </c:pt>
                <c:pt idx="849">
                  <c:v>-3.70198</c:v>
                </c:pt>
                <c:pt idx="850">
                  <c:v>-3.54338</c:v>
                </c:pt>
                <c:pt idx="851">
                  <c:v>-3.54103</c:v>
                </c:pt>
                <c:pt idx="852">
                  <c:v>-3.44929</c:v>
                </c:pt>
                <c:pt idx="853">
                  <c:v>-3.2691</c:v>
                </c:pt>
                <c:pt idx="854">
                  <c:v>-3.03511</c:v>
                </c:pt>
                <c:pt idx="855">
                  <c:v>-2.94903</c:v>
                </c:pt>
                <c:pt idx="856">
                  <c:v>-2.84495</c:v>
                </c:pt>
                <c:pt idx="857">
                  <c:v>-2.70476</c:v>
                </c:pt>
                <c:pt idx="858">
                  <c:v>-2.62688</c:v>
                </c:pt>
                <c:pt idx="859">
                  <c:v>-2.54361</c:v>
                </c:pt>
                <c:pt idx="860">
                  <c:v>-2.48241</c:v>
                </c:pt>
                <c:pt idx="861">
                  <c:v>-2.53171</c:v>
                </c:pt>
                <c:pt idx="862">
                  <c:v>-2.44124</c:v>
                </c:pt>
                <c:pt idx="863">
                  <c:v>-2.39672</c:v>
                </c:pt>
                <c:pt idx="864">
                  <c:v>-2.49429</c:v>
                </c:pt>
                <c:pt idx="865">
                  <c:v>-2.53669</c:v>
                </c:pt>
                <c:pt idx="866">
                  <c:v>-2.65109</c:v>
                </c:pt>
                <c:pt idx="867">
                  <c:v>-2.61546</c:v>
                </c:pt>
                <c:pt idx="868">
                  <c:v>-2.65271</c:v>
                </c:pt>
                <c:pt idx="869">
                  <c:v>-2.76437</c:v>
                </c:pt>
                <c:pt idx="870">
                  <c:v>-2.64577</c:v>
                </c:pt>
                <c:pt idx="871">
                  <c:v>-2.80831</c:v>
                </c:pt>
                <c:pt idx="872">
                  <c:v>-2.68335</c:v>
                </c:pt>
                <c:pt idx="873">
                  <c:v>-2.64331</c:v>
                </c:pt>
                <c:pt idx="874">
                  <c:v>-2.8221</c:v>
                </c:pt>
                <c:pt idx="875">
                  <c:v>-2.85413</c:v>
                </c:pt>
                <c:pt idx="876">
                  <c:v>-3.13357</c:v>
                </c:pt>
                <c:pt idx="877">
                  <c:v>-3.28523</c:v>
                </c:pt>
                <c:pt idx="878">
                  <c:v>-3.15501</c:v>
                </c:pt>
                <c:pt idx="879">
                  <c:v>-3.21755</c:v>
                </c:pt>
                <c:pt idx="880">
                  <c:v>-3.26293</c:v>
                </c:pt>
                <c:pt idx="881">
                  <c:v>-3.33583</c:v>
                </c:pt>
                <c:pt idx="882">
                  <c:v>-3.45496</c:v>
                </c:pt>
                <c:pt idx="883">
                  <c:v>-3.21496</c:v>
                </c:pt>
                <c:pt idx="884">
                  <c:v>-3.12635</c:v>
                </c:pt>
                <c:pt idx="885">
                  <c:v>-3.0804</c:v>
                </c:pt>
                <c:pt idx="886">
                  <c:v>-3.42741</c:v>
                </c:pt>
                <c:pt idx="887">
                  <c:v>-3.4458</c:v>
                </c:pt>
                <c:pt idx="888">
                  <c:v>-3.41997</c:v>
                </c:pt>
                <c:pt idx="889">
                  <c:v>-3.31904</c:v>
                </c:pt>
                <c:pt idx="890">
                  <c:v>-3.23179</c:v>
                </c:pt>
                <c:pt idx="891">
                  <c:v>-3.24332</c:v>
                </c:pt>
                <c:pt idx="892">
                  <c:v>-3.19341</c:v>
                </c:pt>
                <c:pt idx="893">
                  <c:v>-3.1395</c:v>
                </c:pt>
                <c:pt idx="894">
                  <c:v>-2.92361</c:v>
                </c:pt>
                <c:pt idx="895">
                  <c:v>-2.77617</c:v>
                </c:pt>
                <c:pt idx="896">
                  <c:v>-2.81711</c:v>
                </c:pt>
                <c:pt idx="897">
                  <c:v>-2.70003</c:v>
                </c:pt>
                <c:pt idx="898">
                  <c:v>-2.96389</c:v>
                </c:pt>
                <c:pt idx="899">
                  <c:v>-2.94546</c:v>
                </c:pt>
                <c:pt idx="900">
                  <c:v>-2.93561</c:v>
                </c:pt>
                <c:pt idx="901">
                  <c:v>-2.82472</c:v>
                </c:pt>
                <c:pt idx="902">
                  <c:v>-3.03443</c:v>
                </c:pt>
                <c:pt idx="903">
                  <c:v>-3.20238</c:v>
                </c:pt>
                <c:pt idx="904">
                  <c:v>-3.23525</c:v>
                </c:pt>
                <c:pt idx="905">
                  <c:v>-3.42575</c:v>
                </c:pt>
                <c:pt idx="906">
                  <c:v>-3.27169</c:v>
                </c:pt>
                <c:pt idx="907">
                  <c:v>-3.05994</c:v>
                </c:pt>
                <c:pt idx="908">
                  <c:v>-3.43089</c:v>
                </c:pt>
                <c:pt idx="909">
                  <c:v>-3.08265</c:v>
                </c:pt>
                <c:pt idx="910">
                  <c:v>-2.9233</c:v>
                </c:pt>
                <c:pt idx="911">
                  <c:v>-3.01841</c:v>
                </c:pt>
                <c:pt idx="912">
                  <c:v>-3.38769</c:v>
                </c:pt>
                <c:pt idx="913">
                  <c:v>-3.62667</c:v>
                </c:pt>
                <c:pt idx="914">
                  <c:v>-3.73797</c:v>
                </c:pt>
                <c:pt idx="915">
                  <c:v>-3.87922</c:v>
                </c:pt>
                <c:pt idx="916">
                  <c:v>-3.72765</c:v>
                </c:pt>
                <c:pt idx="917">
                  <c:v>-3.68725</c:v>
                </c:pt>
                <c:pt idx="918">
                  <c:v>-3.61157</c:v>
                </c:pt>
                <c:pt idx="919">
                  <c:v>-3.21933</c:v>
                </c:pt>
                <c:pt idx="920">
                  <c:v>-3.13349</c:v>
                </c:pt>
                <c:pt idx="921">
                  <c:v>-3.07822</c:v>
                </c:pt>
                <c:pt idx="922">
                  <c:v>-3.07639</c:v>
                </c:pt>
                <c:pt idx="923">
                  <c:v>-2.94719</c:v>
                </c:pt>
                <c:pt idx="924">
                  <c:v>-2.94752</c:v>
                </c:pt>
                <c:pt idx="925">
                  <c:v>-3.0675</c:v>
                </c:pt>
                <c:pt idx="926">
                  <c:v>-3.09126</c:v>
                </c:pt>
                <c:pt idx="927">
                  <c:v>-3.05753</c:v>
                </c:pt>
                <c:pt idx="928">
                  <c:v>-3.09196</c:v>
                </c:pt>
                <c:pt idx="929">
                  <c:v>-2.96501</c:v>
                </c:pt>
                <c:pt idx="930">
                  <c:v>-2.80554</c:v>
                </c:pt>
                <c:pt idx="931">
                  <c:v>-2.82406</c:v>
                </c:pt>
                <c:pt idx="932">
                  <c:v>-2.97205</c:v>
                </c:pt>
                <c:pt idx="933">
                  <c:v>-3.00187</c:v>
                </c:pt>
                <c:pt idx="934">
                  <c:v>-3.25757</c:v>
                </c:pt>
                <c:pt idx="935">
                  <c:v>-3.38408</c:v>
                </c:pt>
                <c:pt idx="936">
                  <c:v>-3.69191</c:v>
                </c:pt>
                <c:pt idx="937">
                  <c:v>-3.82827</c:v>
                </c:pt>
                <c:pt idx="938">
                  <c:v>-3.74367</c:v>
                </c:pt>
                <c:pt idx="939">
                  <c:v>-3.78638</c:v>
                </c:pt>
                <c:pt idx="940">
                  <c:v>-3.84427</c:v>
                </c:pt>
                <c:pt idx="941">
                  <c:v>-3.92688</c:v>
                </c:pt>
                <c:pt idx="942">
                  <c:v>-3.88007</c:v>
                </c:pt>
                <c:pt idx="943">
                  <c:v>-3.90767</c:v>
                </c:pt>
                <c:pt idx="944">
                  <c:v>-3.87366</c:v>
                </c:pt>
                <c:pt idx="945">
                  <c:v>-3.69225</c:v>
                </c:pt>
                <c:pt idx="946">
                  <c:v>-3.73601</c:v>
                </c:pt>
                <c:pt idx="947">
                  <c:v>-3.54563</c:v>
                </c:pt>
                <c:pt idx="948">
                  <c:v>-3.55063</c:v>
                </c:pt>
                <c:pt idx="949">
                  <c:v>-3.76362</c:v>
                </c:pt>
                <c:pt idx="950">
                  <c:v>-3.73767</c:v>
                </c:pt>
                <c:pt idx="951">
                  <c:v>-3.60509</c:v>
                </c:pt>
                <c:pt idx="952">
                  <c:v>-3.63455</c:v>
                </c:pt>
                <c:pt idx="953">
                  <c:v>-3.54098</c:v>
                </c:pt>
                <c:pt idx="954">
                  <c:v>-3.46311</c:v>
                </c:pt>
                <c:pt idx="955">
                  <c:v>-3.40698</c:v>
                </c:pt>
                <c:pt idx="956">
                  <c:v>-3.64213</c:v>
                </c:pt>
                <c:pt idx="957">
                  <c:v>-3.65189</c:v>
                </c:pt>
                <c:pt idx="958">
                  <c:v>-3.62445</c:v>
                </c:pt>
                <c:pt idx="959">
                  <c:v>-3.67411</c:v>
                </c:pt>
                <c:pt idx="960">
                  <c:v>-3.49282</c:v>
                </c:pt>
                <c:pt idx="961">
                  <c:v>-3.70757</c:v>
                </c:pt>
                <c:pt idx="962">
                  <c:v>-3.79862</c:v>
                </c:pt>
                <c:pt idx="963">
                  <c:v>-3.79692</c:v>
                </c:pt>
                <c:pt idx="964">
                  <c:v>-3.94214</c:v>
                </c:pt>
                <c:pt idx="965">
                  <c:v>-3.82328</c:v>
                </c:pt>
                <c:pt idx="966">
                  <c:v>-3.59406</c:v>
                </c:pt>
                <c:pt idx="967">
                  <c:v>-3.41359</c:v>
                </c:pt>
                <c:pt idx="968">
                  <c:v>-3.40361</c:v>
                </c:pt>
                <c:pt idx="969">
                  <c:v>-3.27238</c:v>
                </c:pt>
                <c:pt idx="970">
                  <c:v>-3.00589</c:v>
                </c:pt>
                <c:pt idx="971">
                  <c:v>-2.84217</c:v>
                </c:pt>
                <c:pt idx="972">
                  <c:v>-2.72006</c:v>
                </c:pt>
                <c:pt idx="973">
                  <c:v>-2.6374</c:v>
                </c:pt>
                <c:pt idx="974">
                  <c:v>-2.55968</c:v>
                </c:pt>
                <c:pt idx="975">
                  <c:v>-2.64644</c:v>
                </c:pt>
                <c:pt idx="976">
                  <c:v>-2.82678</c:v>
                </c:pt>
                <c:pt idx="977">
                  <c:v>-2.69473</c:v>
                </c:pt>
                <c:pt idx="978">
                  <c:v>-2.61037</c:v>
                </c:pt>
                <c:pt idx="979">
                  <c:v>-2.60782</c:v>
                </c:pt>
                <c:pt idx="980">
                  <c:v>-2.47416</c:v>
                </c:pt>
                <c:pt idx="981">
                  <c:v>-2.52977</c:v>
                </c:pt>
                <c:pt idx="982">
                  <c:v>-2.59564</c:v>
                </c:pt>
                <c:pt idx="983">
                  <c:v>-2.82906</c:v>
                </c:pt>
                <c:pt idx="984">
                  <c:v>-2.86678</c:v>
                </c:pt>
                <c:pt idx="985">
                  <c:v>-2.78958</c:v>
                </c:pt>
                <c:pt idx="986">
                  <c:v>-2.87756</c:v>
                </c:pt>
                <c:pt idx="987">
                  <c:v>-2.94593</c:v>
                </c:pt>
                <c:pt idx="988">
                  <c:v>-2.6514</c:v>
                </c:pt>
                <c:pt idx="989">
                  <c:v>-2.60291</c:v>
                </c:pt>
                <c:pt idx="990">
                  <c:v>-2.69434</c:v>
                </c:pt>
                <c:pt idx="991">
                  <c:v>-2.69234</c:v>
                </c:pt>
                <c:pt idx="992">
                  <c:v>-2.6895</c:v>
                </c:pt>
                <c:pt idx="993">
                  <c:v>-2.76093</c:v>
                </c:pt>
                <c:pt idx="994">
                  <c:v>-2.55447</c:v>
                </c:pt>
                <c:pt idx="995">
                  <c:v>-2.33271</c:v>
                </c:pt>
                <c:pt idx="996">
                  <c:v>-2.4209</c:v>
                </c:pt>
                <c:pt idx="997">
                  <c:v>-2.5311</c:v>
                </c:pt>
                <c:pt idx="998">
                  <c:v>-2.54635</c:v>
                </c:pt>
                <c:pt idx="999">
                  <c:v>-2.75746</c:v>
                </c:pt>
                <c:pt idx="1000">
                  <c:v>-2.7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326055</c:v>
                </c:pt>
                <c:pt idx="2">
                  <c:v>-0.56519</c:v>
                </c:pt>
                <c:pt idx="3">
                  <c:v>-0.743496</c:v>
                </c:pt>
                <c:pt idx="4">
                  <c:v>-0.891834</c:v>
                </c:pt>
                <c:pt idx="5">
                  <c:v>-1.10782</c:v>
                </c:pt>
                <c:pt idx="6">
                  <c:v>-0.998367</c:v>
                </c:pt>
                <c:pt idx="7">
                  <c:v>-1.0923</c:v>
                </c:pt>
                <c:pt idx="8">
                  <c:v>-1.24128</c:v>
                </c:pt>
                <c:pt idx="9">
                  <c:v>-1.09443</c:v>
                </c:pt>
                <c:pt idx="10">
                  <c:v>-1.10408</c:v>
                </c:pt>
                <c:pt idx="11">
                  <c:v>-1.03911</c:v>
                </c:pt>
                <c:pt idx="12">
                  <c:v>-0.967884</c:v>
                </c:pt>
                <c:pt idx="13">
                  <c:v>-0.787387</c:v>
                </c:pt>
                <c:pt idx="14">
                  <c:v>-0.82507</c:v>
                </c:pt>
                <c:pt idx="15">
                  <c:v>-0.839052</c:v>
                </c:pt>
                <c:pt idx="16">
                  <c:v>-0.632656</c:v>
                </c:pt>
                <c:pt idx="17">
                  <c:v>-0.463359</c:v>
                </c:pt>
                <c:pt idx="18">
                  <c:v>-0.595604</c:v>
                </c:pt>
                <c:pt idx="19">
                  <c:v>-0.504165</c:v>
                </c:pt>
                <c:pt idx="20">
                  <c:v>-0.555152</c:v>
                </c:pt>
                <c:pt idx="21">
                  <c:v>-0.425586</c:v>
                </c:pt>
                <c:pt idx="22">
                  <c:v>-0.319268</c:v>
                </c:pt>
                <c:pt idx="23">
                  <c:v>-0.559657</c:v>
                </c:pt>
                <c:pt idx="24">
                  <c:v>-0.374753</c:v>
                </c:pt>
                <c:pt idx="25">
                  <c:v>-0.638045</c:v>
                </c:pt>
                <c:pt idx="26">
                  <c:v>-0.63791</c:v>
                </c:pt>
                <c:pt idx="27">
                  <c:v>-0.701346</c:v>
                </c:pt>
                <c:pt idx="28">
                  <c:v>-0.786715</c:v>
                </c:pt>
                <c:pt idx="29">
                  <c:v>-0.844464</c:v>
                </c:pt>
                <c:pt idx="30">
                  <c:v>-0.648267</c:v>
                </c:pt>
                <c:pt idx="31">
                  <c:v>-0.767433</c:v>
                </c:pt>
                <c:pt idx="32">
                  <c:v>-0.624388</c:v>
                </c:pt>
                <c:pt idx="33">
                  <c:v>-0.699726</c:v>
                </c:pt>
                <c:pt idx="34">
                  <c:v>-0.696564</c:v>
                </c:pt>
                <c:pt idx="35">
                  <c:v>-0.700358</c:v>
                </c:pt>
                <c:pt idx="36">
                  <c:v>-0.938558</c:v>
                </c:pt>
                <c:pt idx="37">
                  <c:v>-0.819293</c:v>
                </c:pt>
                <c:pt idx="38">
                  <c:v>-0.893846</c:v>
                </c:pt>
                <c:pt idx="39">
                  <c:v>-0.866489</c:v>
                </c:pt>
                <c:pt idx="40">
                  <c:v>-0.820666</c:v>
                </c:pt>
                <c:pt idx="41">
                  <c:v>-0.641803</c:v>
                </c:pt>
                <c:pt idx="42">
                  <c:v>-0.66323</c:v>
                </c:pt>
                <c:pt idx="43">
                  <c:v>-0.517903</c:v>
                </c:pt>
                <c:pt idx="44">
                  <c:v>-0.456622</c:v>
                </c:pt>
                <c:pt idx="45">
                  <c:v>-0.7855</c:v>
                </c:pt>
                <c:pt idx="46">
                  <c:v>-0.712568</c:v>
                </c:pt>
                <c:pt idx="47">
                  <c:v>-0.834031</c:v>
                </c:pt>
                <c:pt idx="48">
                  <c:v>-0.966601</c:v>
                </c:pt>
                <c:pt idx="49">
                  <c:v>-1.2052</c:v>
                </c:pt>
                <c:pt idx="50">
                  <c:v>-0.961226</c:v>
                </c:pt>
                <c:pt idx="51">
                  <c:v>-1.10132</c:v>
                </c:pt>
                <c:pt idx="52">
                  <c:v>-1.01688</c:v>
                </c:pt>
                <c:pt idx="53">
                  <c:v>-1.18969</c:v>
                </c:pt>
                <c:pt idx="54">
                  <c:v>-1.41274</c:v>
                </c:pt>
                <c:pt idx="55">
                  <c:v>-1.37505</c:v>
                </c:pt>
                <c:pt idx="56">
                  <c:v>-1.40503</c:v>
                </c:pt>
                <c:pt idx="57">
                  <c:v>-1.52206</c:v>
                </c:pt>
                <c:pt idx="58">
                  <c:v>-1.39217</c:v>
                </c:pt>
                <c:pt idx="59">
                  <c:v>-1.32996</c:v>
                </c:pt>
                <c:pt idx="60">
                  <c:v>-1.35685</c:v>
                </c:pt>
                <c:pt idx="61">
                  <c:v>-1.47901</c:v>
                </c:pt>
                <c:pt idx="62">
                  <c:v>-1.14388</c:v>
                </c:pt>
                <c:pt idx="63">
                  <c:v>-1.30784</c:v>
                </c:pt>
                <c:pt idx="64">
                  <c:v>-1.29729</c:v>
                </c:pt>
                <c:pt idx="65">
                  <c:v>-1.24043</c:v>
                </c:pt>
                <c:pt idx="66">
                  <c:v>-1.36933</c:v>
                </c:pt>
                <c:pt idx="67">
                  <c:v>-1.2657</c:v>
                </c:pt>
                <c:pt idx="68">
                  <c:v>-1.32945</c:v>
                </c:pt>
                <c:pt idx="69">
                  <c:v>-0.968057</c:v>
                </c:pt>
                <c:pt idx="70">
                  <c:v>-0.954677</c:v>
                </c:pt>
                <c:pt idx="71">
                  <c:v>-0.82774</c:v>
                </c:pt>
                <c:pt idx="72">
                  <c:v>-0.933199</c:v>
                </c:pt>
                <c:pt idx="73">
                  <c:v>-0.971031</c:v>
                </c:pt>
                <c:pt idx="74">
                  <c:v>-1.16249</c:v>
                </c:pt>
                <c:pt idx="75">
                  <c:v>-1.07037</c:v>
                </c:pt>
                <c:pt idx="76">
                  <c:v>-1.1936</c:v>
                </c:pt>
                <c:pt idx="77">
                  <c:v>-1.14476</c:v>
                </c:pt>
                <c:pt idx="78">
                  <c:v>-1.13232</c:v>
                </c:pt>
                <c:pt idx="79">
                  <c:v>-1.04877</c:v>
                </c:pt>
                <c:pt idx="80">
                  <c:v>-1.2024</c:v>
                </c:pt>
                <c:pt idx="81">
                  <c:v>-1.00965</c:v>
                </c:pt>
                <c:pt idx="82">
                  <c:v>-1.03321</c:v>
                </c:pt>
                <c:pt idx="83">
                  <c:v>-1.10932</c:v>
                </c:pt>
                <c:pt idx="84">
                  <c:v>-0.991484</c:v>
                </c:pt>
                <c:pt idx="85">
                  <c:v>-0.833745</c:v>
                </c:pt>
                <c:pt idx="86">
                  <c:v>-0.802884</c:v>
                </c:pt>
                <c:pt idx="87">
                  <c:v>-0.73104</c:v>
                </c:pt>
                <c:pt idx="88">
                  <c:v>-0.619303</c:v>
                </c:pt>
                <c:pt idx="89">
                  <c:v>-0.623538</c:v>
                </c:pt>
                <c:pt idx="90">
                  <c:v>-0.582763</c:v>
                </c:pt>
                <c:pt idx="91">
                  <c:v>-0.809685</c:v>
                </c:pt>
                <c:pt idx="92">
                  <c:v>-0.977533</c:v>
                </c:pt>
                <c:pt idx="93">
                  <c:v>-0.810385</c:v>
                </c:pt>
                <c:pt idx="94">
                  <c:v>-0.689596</c:v>
                </c:pt>
                <c:pt idx="95">
                  <c:v>-0.785855</c:v>
                </c:pt>
                <c:pt idx="96">
                  <c:v>-0.782402</c:v>
                </c:pt>
                <c:pt idx="97">
                  <c:v>-0.974324</c:v>
                </c:pt>
                <c:pt idx="98">
                  <c:v>-0.797657</c:v>
                </c:pt>
                <c:pt idx="99">
                  <c:v>-0.899029</c:v>
                </c:pt>
                <c:pt idx="100">
                  <c:v>-0.965893</c:v>
                </c:pt>
                <c:pt idx="101">
                  <c:v>-0.997828</c:v>
                </c:pt>
                <c:pt idx="102">
                  <c:v>-0.829987</c:v>
                </c:pt>
                <c:pt idx="103">
                  <c:v>-0.679791</c:v>
                </c:pt>
                <c:pt idx="104">
                  <c:v>-0.285894</c:v>
                </c:pt>
                <c:pt idx="105">
                  <c:v>0.0295026</c:v>
                </c:pt>
                <c:pt idx="106">
                  <c:v>-0.0251129</c:v>
                </c:pt>
                <c:pt idx="107">
                  <c:v>0.123794</c:v>
                </c:pt>
                <c:pt idx="108">
                  <c:v>-0.00785111</c:v>
                </c:pt>
                <c:pt idx="109">
                  <c:v>-0.034503</c:v>
                </c:pt>
                <c:pt idx="110">
                  <c:v>-0.113679</c:v>
                </c:pt>
                <c:pt idx="111">
                  <c:v>-0.270217</c:v>
                </c:pt>
                <c:pt idx="112">
                  <c:v>-0.0715138</c:v>
                </c:pt>
                <c:pt idx="113">
                  <c:v>-0.16235</c:v>
                </c:pt>
                <c:pt idx="114">
                  <c:v>-0.191127</c:v>
                </c:pt>
                <c:pt idx="115">
                  <c:v>0.0537216</c:v>
                </c:pt>
                <c:pt idx="116">
                  <c:v>0.0629717</c:v>
                </c:pt>
                <c:pt idx="117">
                  <c:v>0.311251</c:v>
                </c:pt>
                <c:pt idx="118">
                  <c:v>-0.244127</c:v>
                </c:pt>
                <c:pt idx="119">
                  <c:v>-0.249117</c:v>
                </c:pt>
                <c:pt idx="120">
                  <c:v>-0.223284</c:v>
                </c:pt>
                <c:pt idx="121">
                  <c:v>-0.205117</c:v>
                </c:pt>
                <c:pt idx="122">
                  <c:v>-0.340099</c:v>
                </c:pt>
                <c:pt idx="123">
                  <c:v>-0.214759</c:v>
                </c:pt>
                <c:pt idx="124">
                  <c:v>0.0376545</c:v>
                </c:pt>
                <c:pt idx="125">
                  <c:v>0.15001</c:v>
                </c:pt>
                <c:pt idx="126">
                  <c:v>0.194382</c:v>
                </c:pt>
                <c:pt idx="127">
                  <c:v>0.174784</c:v>
                </c:pt>
                <c:pt idx="128">
                  <c:v>0.196428</c:v>
                </c:pt>
                <c:pt idx="129">
                  <c:v>0.228351</c:v>
                </c:pt>
                <c:pt idx="130">
                  <c:v>0.139757</c:v>
                </c:pt>
                <c:pt idx="131">
                  <c:v>0.324412</c:v>
                </c:pt>
                <c:pt idx="132">
                  <c:v>0.508753</c:v>
                </c:pt>
                <c:pt idx="133">
                  <c:v>0.29966</c:v>
                </c:pt>
                <c:pt idx="134">
                  <c:v>0.338099</c:v>
                </c:pt>
                <c:pt idx="135">
                  <c:v>0.503048</c:v>
                </c:pt>
                <c:pt idx="136">
                  <c:v>0.325436</c:v>
                </c:pt>
                <c:pt idx="137">
                  <c:v>0.191328</c:v>
                </c:pt>
                <c:pt idx="138">
                  <c:v>0.0926927</c:v>
                </c:pt>
                <c:pt idx="139">
                  <c:v>0.155586</c:v>
                </c:pt>
                <c:pt idx="140">
                  <c:v>0.193819</c:v>
                </c:pt>
                <c:pt idx="141">
                  <c:v>0.162515</c:v>
                </c:pt>
                <c:pt idx="142">
                  <c:v>0.210276</c:v>
                </c:pt>
                <c:pt idx="143">
                  <c:v>0.0844206</c:v>
                </c:pt>
                <c:pt idx="144">
                  <c:v>-0.0590294</c:v>
                </c:pt>
                <c:pt idx="145">
                  <c:v>-0.0548209</c:v>
                </c:pt>
                <c:pt idx="146">
                  <c:v>0.0185236</c:v>
                </c:pt>
                <c:pt idx="147">
                  <c:v>0.209597</c:v>
                </c:pt>
                <c:pt idx="148">
                  <c:v>0.00218992</c:v>
                </c:pt>
                <c:pt idx="149">
                  <c:v>-0.0265794</c:v>
                </c:pt>
                <c:pt idx="150">
                  <c:v>-0.0526507</c:v>
                </c:pt>
                <c:pt idx="151">
                  <c:v>0.196757</c:v>
                </c:pt>
                <c:pt idx="152">
                  <c:v>-0.0155109</c:v>
                </c:pt>
                <c:pt idx="153">
                  <c:v>-0.102294</c:v>
                </c:pt>
                <c:pt idx="154">
                  <c:v>0.0738244</c:v>
                </c:pt>
                <c:pt idx="155">
                  <c:v>0.0911078</c:v>
                </c:pt>
                <c:pt idx="156">
                  <c:v>-0.20775</c:v>
                </c:pt>
                <c:pt idx="157">
                  <c:v>-0.0366562</c:v>
                </c:pt>
                <c:pt idx="158">
                  <c:v>0.0664613</c:v>
                </c:pt>
                <c:pt idx="159">
                  <c:v>-0.0295853</c:v>
                </c:pt>
                <c:pt idx="160">
                  <c:v>0.157907</c:v>
                </c:pt>
                <c:pt idx="161">
                  <c:v>0.127764</c:v>
                </c:pt>
                <c:pt idx="162">
                  <c:v>0.445088</c:v>
                </c:pt>
                <c:pt idx="163">
                  <c:v>0.432818</c:v>
                </c:pt>
                <c:pt idx="164">
                  <c:v>0.483534</c:v>
                </c:pt>
                <c:pt idx="165">
                  <c:v>0.318051</c:v>
                </c:pt>
                <c:pt idx="166">
                  <c:v>0.194189</c:v>
                </c:pt>
                <c:pt idx="167">
                  <c:v>0.380358</c:v>
                </c:pt>
                <c:pt idx="168">
                  <c:v>0.545618</c:v>
                </c:pt>
                <c:pt idx="169">
                  <c:v>0.490911</c:v>
                </c:pt>
                <c:pt idx="170">
                  <c:v>0.663808</c:v>
                </c:pt>
                <c:pt idx="171">
                  <c:v>0.761601</c:v>
                </c:pt>
                <c:pt idx="172">
                  <c:v>0.939499</c:v>
                </c:pt>
                <c:pt idx="173">
                  <c:v>0.718306</c:v>
                </c:pt>
                <c:pt idx="174">
                  <c:v>0.613716</c:v>
                </c:pt>
                <c:pt idx="175">
                  <c:v>0.858612</c:v>
                </c:pt>
                <c:pt idx="176">
                  <c:v>0.942538</c:v>
                </c:pt>
                <c:pt idx="177">
                  <c:v>0.781497</c:v>
                </c:pt>
                <c:pt idx="178">
                  <c:v>0.688741</c:v>
                </c:pt>
                <c:pt idx="179">
                  <c:v>0.83785</c:v>
                </c:pt>
                <c:pt idx="180">
                  <c:v>0.773296</c:v>
                </c:pt>
                <c:pt idx="181">
                  <c:v>0.818966</c:v>
                </c:pt>
                <c:pt idx="182">
                  <c:v>0.969468</c:v>
                </c:pt>
                <c:pt idx="183">
                  <c:v>1.21079</c:v>
                </c:pt>
                <c:pt idx="184">
                  <c:v>1.08673</c:v>
                </c:pt>
                <c:pt idx="185">
                  <c:v>1.09498</c:v>
                </c:pt>
                <c:pt idx="186">
                  <c:v>1.21716</c:v>
                </c:pt>
                <c:pt idx="187">
                  <c:v>1.4014</c:v>
                </c:pt>
                <c:pt idx="188">
                  <c:v>1.41142</c:v>
                </c:pt>
                <c:pt idx="189">
                  <c:v>1.3864</c:v>
                </c:pt>
                <c:pt idx="190">
                  <c:v>1.48511</c:v>
                </c:pt>
                <c:pt idx="191">
                  <c:v>1.52006</c:v>
                </c:pt>
                <c:pt idx="192">
                  <c:v>1.60833</c:v>
                </c:pt>
                <c:pt idx="193">
                  <c:v>1.4922</c:v>
                </c:pt>
                <c:pt idx="194">
                  <c:v>1.71083</c:v>
                </c:pt>
                <c:pt idx="195">
                  <c:v>1.72675</c:v>
                </c:pt>
                <c:pt idx="196">
                  <c:v>1.65863</c:v>
                </c:pt>
                <c:pt idx="197">
                  <c:v>1.73631</c:v>
                </c:pt>
                <c:pt idx="198">
                  <c:v>1.78144</c:v>
                </c:pt>
                <c:pt idx="199">
                  <c:v>2.1503</c:v>
                </c:pt>
                <c:pt idx="200">
                  <c:v>1.92917</c:v>
                </c:pt>
                <c:pt idx="201">
                  <c:v>2.01915</c:v>
                </c:pt>
                <c:pt idx="202">
                  <c:v>2.02896</c:v>
                </c:pt>
                <c:pt idx="203">
                  <c:v>1.96497</c:v>
                </c:pt>
                <c:pt idx="204">
                  <c:v>2.15765</c:v>
                </c:pt>
                <c:pt idx="205">
                  <c:v>2.29234</c:v>
                </c:pt>
                <c:pt idx="206">
                  <c:v>2.4163</c:v>
                </c:pt>
                <c:pt idx="207">
                  <c:v>2.45024</c:v>
                </c:pt>
                <c:pt idx="208">
                  <c:v>2.32895</c:v>
                </c:pt>
                <c:pt idx="209">
                  <c:v>1.8668</c:v>
                </c:pt>
                <c:pt idx="210">
                  <c:v>1.76855</c:v>
                </c:pt>
                <c:pt idx="211">
                  <c:v>1.90892</c:v>
                </c:pt>
                <c:pt idx="212">
                  <c:v>1.89904</c:v>
                </c:pt>
                <c:pt idx="213">
                  <c:v>1.84926</c:v>
                </c:pt>
                <c:pt idx="214">
                  <c:v>1.93242</c:v>
                </c:pt>
                <c:pt idx="215">
                  <c:v>1.94885</c:v>
                </c:pt>
                <c:pt idx="216">
                  <c:v>1.83728</c:v>
                </c:pt>
                <c:pt idx="217">
                  <c:v>1.71763</c:v>
                </c:pt>
                <c:pt idx="218">
                  <c:v>1.72935</c:v>
                </c:pt>
                <c:pt idx="219">
                  <c:v>1.96581</c:v>
                </c:pt>
                <c:pt idx="220">
                  <c:v>1.95882</c:v>
                </c:pt>
                <c:pt idx="221">
                  <c:v>1.93362</c:v>
                </c:pt>
                <c:pt idx="222">
                  <c:v>2.03073</c:v>
                </c:pt>
                <c:pt idx="223">
                  <c:v>1.94309</c:v>
                </c:pt>
                <c:pt idx="224">
                  <c:v>2.33123</c:v>
                </c:pt>
                <c:pt idx="225">
                  <c:v>2.48009</c:v>
                </c:pt>
                <c:pt idx="226">
                  <c:v>2.4661</c:v>
                </c:pt>
                <c:pt idx="227">
                  <c:v>2.69668</c:v>
                </c:pt>
                <c:pt idx="228">
                  <c:v>2.6815</c:v>
                </c:pt>
                <c:pt idx="229">
                  <c:v>2.59574</c:v>
                </c:pt>
                <c:pt idx="230">
                  <c:v>2.63865</c:v>
                </c:pt>
                <c:pt idx="231">
                  <c:v>2.40281</c:v>
                </c:pt>
                <c:pt idx="232">
                  <c:v>2.51643</c:v>
                </c:pt>
                <c:pt idx="233">
                  <c:v>2.46715</c:v>
                </c:pt>
                <c:pt idx="234">
                  <c:v>2.53734</c:v>
                </c:pt>
                <c:pt idx="235">
                  <c:v>2.54325</c:v>
                </c:pt>
                <c:pt idx="236">
                  <c:v>2.42114</c:v>
                </c:pt>
                <c:pt idx="237">
                  <c:v>2.49694</c:v>
                </c:pt>
                <c:pt idx="238">
                  <c:v>2.25939</c:v>
                </c:pt>
                <c:pt idx="239">
                  <c:v>2.22615</c:v>
                </c:pt>
                <c:pt idx="240">
                  <c:v>2.15463</c:v>
                </c:pt>
                <c:pt idx="241">
                  <c:v>2.13669</c:v>
                </c:pt>
                <c:pt idx="242">
                  <c:v>2.35853</c:v>
                </c:pt>
                <c:pt idx="243">
                  <c:v>2.44139</c:v>
                </c:pt>
                <c:pt idx="244">
                  <c:v>2.5611</c:v>
                </c:pt>
                <c:pt idx="245">
                  <c:v>2.72573</c:v>
                </c:pt>
                <c:pt idx="246">
                  <c:v>2.46824</c:v>
                </c:pt>
                <c:pt idx="247">
                  <c:v>2.26291</c:v>
                </c:pt>
                <c:pt idx="248">
                  <c:v>2.43949</c:v>
                </c:pt>
                <c:pt idx="249">
                  <c:v>2.40427</c:v>
                </c:pt>
                <c:pt idx="250">
                  <c:v>2.48134</c:v>
                </c:pt>
                <c:pt idx="251">
                  <c:v>2.3632</c:v>
                </c:pt>
                <c:pt idx="252">
                  <c:v>2.35078</c:v>
                </c:pt>
                <c:pt idx="253">
                  <c:v>2.31618</c:v>
                </c:pt>
                <c:pt idx="254">
                  <c:v>2.25058</c:v>
                </c:pt>
                <c:pt idx="255">
                  <c:v>2.24754</c:v>
                </c:pt>
                <c:pt idx="256">
                  <c:v>2.42302</c:v>
                </c:pt>
                <c:pt idx="257">
                  <c:v>2.20164</c:v>
                </c:pt>
                <c:pt idx="258">
                  <c:v>2.15444</c:v>
                </c:pt>
                <c:pt idx="259">
                  <c:v>2.07236</c:v>
                </c:pt>
                <c:pt idx="260">
                  <c:v>2.02678</c:v>
                </c:pt>
                <c:pt idx="261">
                  <c:v>2.24222</c:v>
                </c:pt>
                <c:pt idx="262">
                  <c:v>2.30682</c:v>
                </c:pt>
                <c:pt idx="263">
                  <c:v>2.32733</c:v>
                </c:pt>
                <c:pt idx="264">
                  <c:v>2.02065</c:v>
                </c:pt>
                <c:pt idx="265">
                  <c:v>1.86891</c:v>
                </c:pt>
                <c:pt idx="266">
                  <c:v>1.97945</c:v>
                </c:pt>
                <c:pt idx="267">
                  <c:v>1.94528</c:v>
                </c:pt>
                <c:pt idx="268">
                  <c:v>2.12149</c:v>
                </c:pt>
                <c:pt idx="269">
                  <c:v>2.27792</c:v>
                </c:pt>
                <c:pt idx="270">
                  <c:v>2.33633</c:v>
                </c:pt>
                <c:pt idx="271">
                  <c:v>2.20547</c:v>
                </c:pt>
                <c:pt idx="272">
                  <c:v>2.19395</c:v>
                </c:pt>
                <c:pt idx="273">
                  <c:v>1.98228</c:v>
                </c:pt>
                <c:pt idx="274">
                  <c:v>2.02559</c:v>
                </c:pt>
                <c:pt idx="275">
                  <c:v>1.82533</c:v>
                </c:pt>
                <c:pt idx="276">
                  <c:v>1.65417</c:v>
                </c:pt>
                <c:pt idx="277">
                  <c:v>1.76771</c:v>
                </c:pt>
                <c:pt idx="278">
                  <c:v>1.72597</c:v>
                </c:pt>
                <c:pt idx="279">
                  <c:v>1.92794</c:v>
                </c:pt>
                <c:pt idx="280">
                  <c:v>1.96562</c:v>
                </c:pt>
                <c:pt idx="281">
                  <c:v>1.98627</c:v>
                </c:pt>
                <c:pt idx="282">
                  <c:v>2.0145</c:v>
                </c:pt>
                <c:pt idx="283">
                  <c:v>1.71777</c:v>
                </c:pt>
                <c:pt idx="284">
                  <c:v>1.69694</c:v>
                </c:pt>
                <c:pt idx="285">
                  <c:v>1.80054</c:v>
                </c:pt>
                <c:pt idx="286">
                  <c:v>2.03069</c:v>
                </c:pt>
                <c:pt idx="287">
                  <c:v>2.04829</c:v>
                </c:pt>
                <c:pt idx="288">
                  <c:v>2.08961</c:v>
                </c:pt>
                <c:pt idx="289">
                  <c:v>2.23827</c:v>
                </c:pt>
                <c:pt idx="290">
                  <c:v>2.34695</c:v>
                </c:pt>
                <c:pt idx="291">
                  <c:v>2.46637</c:v>
                </c:pt>
                <c:pt idx="292">
                  <c:v>2.62491</c:v>
                </c:pt>
                <c:pt idx="293">
                  <c:v>2.62247</c:v>
                </c:pt>
                <c:pt idx="294">
                  <c:v>2.96132</c:v>
                </c:pt>
                <c:pt idx="295">
                  <c:v>2.86751</c:v>
                </c:pt>
                <c:pt idx="296">
                  <c:v>2.84801</c:v>
                </c:pt>
                <c:pt idx="297">
                  <c:v>2.87976</c:v>
                </c:pt>
                <c:pt idx="298">
                  <c:v>2.92891</c:v>
                </c:pt>
                <c:pt idx="299">
                  <c:v>2.99179</c:v>
                </c:pt>
                <c:pt idx="300">
                  <c:v>3.01368</c:v>
                </c:pt>
                <c:pt idx="301">
                  <c:v>3.14754</c:v>
                </c:pt>
                <c:pt idx="302">
                  <c:v>3.06601</c:v>
                </c:pt>
                <c:pt idx="303">
                  <c:v>3.06694</c:v>
                </c:pt>
                <c:pt idx="304">
                  <c:v>3.02336</c:v>
                </c:pt>
                <c:pt idx="305">
                  <c:v>3.27525</c:v>
                </c:pt>
                <c:pt idx="306">
                  <c:v>3.44345</c:v>
                </c:pt>
                <c:pt idx="307">
                  <c:v>3.36042</c:v>
                </c:pt>
                <c:pt idx="308">
                  <c:v>3.36106</c:v>
                </c:pt>
                <c:pt idx="309">
                  <c:v>3.43755</c:v>
                </c:pt>
                <c:pt idx="310">
                  <c:v>3.48243</c:v>
                </c:pt>
                <c:pt idx="311">
                  <c:v>3.43046</c:v>
                </c:pt>
                <c:pt idx="312">
                  <c:v>3.44882</c:v>
                </c:pt>
                <c:pt idx="313">
                  <c:v>3.48763</c:v>
                </c:pt>
                <c:pt idx="314">
                  <c:v>3.26535</c:v>
                </c:pt>
                <c:pt idx="315">
                  <c:v>3.26751</c:v>
                </c:pt>
                <c:pt idx="316">
                  <c:v>3.28679</c:v>
                </c:pt>
                <c:pt idx="317">
                  <c:v>3.007</c:v>
                </c:pt>
                <c:pt idx="318">
                  <c:v>2.8435</c:v>
                </c:pt>
                <c:pt idx="319">
                  <c:v>2.81903</c:v>
                </c:pt>
                <c:pt idx="320">
                  <c:v>2.99725</c:v>
                </c:pt>
                <c:pt idx="321">
                  <c:v>3.21777</c:v>
                </c:pt>
                <c:pt idx="322">
                  <c:v>3.1897</c:v>
                </c:pt>
                <c:pt idx="323">
                  <c:v>3.38858</c:v>
                </c:pt>
                <c:pt idx="324">
                  <c:v>3.41642</c:v>
                </c:pt>
                <c:pt idx="325">
                  <c:v>3.38436</c:v>
                </c:pt>
                <c:pt idx="326">
                  <c:v>3.53398</c:v>
                </c:pt>
                <c:pt idx="327">
                  <c:v>3.56747</c:v>
                </c:pt>
                <c:pt idx="328">
                  <c:v>3.65501</c:v>
                </c:pt>
                <c:pt idx="329">
                  <c:v>3.51898</c:v>
                </c:pt>
                <c:pt idx="330">
                  <c:v>3.6853</c:v>
                </c:pt>
                <c:pt idx="331">
                  <c:v>3.66897</c:v>
                </c:pt>
                <c:pt idx="332">
                  <c:v>3.7008</c:v>
                </c:pt>
                <c:pt idx="333">
                  <c:v>3.87835</c:v>
                </c:pt>
                <c:pt idx="334">
                  <c:v>3.7113</c:v>
                </c:pt>
                <c:pt idx="335">
                  <c:v>3.79942</c:v>
                </c:pt>
                <c:pt idx="336">
                  <c:v>3.76788</c:v>
                </c:pt>
                <c:pt idx="337">
                  <c:v>3.80898</c:v>
                </c:pt>
                <c:pt idx="338">
                  <c:v>3.8301</c:v>
                </c:pt>
                <c:pt idx="339">
                  <c:v>3.83679</c:v>
                </c:pt>
                <c:pt idx="340">
                  <c:v>3.85429</c:v>
                </c:pt>
                <c:pt idx="341">
                  <c:v>3.74865</c:v>
                </c:pt>
                <c:pt idx="342">
                  <c:v>3.74293</c:v>
                </c:pt>
                <c:pt idx="343">
                  <c:v>3.77033</c:v>
                </c:pt>
                <c:pt idx="344">
                  <c:v>4.07128</c:v>
                </c:pt>
                <c:pt idx="345">
                  <c:v>4.29445</c:v>
                </c:pt>
                <c:pt idx="346">
                  <c:v>4.39697</c:v>
                </c:pt>
                <c:pt idx="347">
                  <c:v>4.61517</c:v>
                </c:pt>
                <c:pt idx="348">
                  <c:v>4.67174</c:v>
                </c:pt>
                <c:pt idx="349">
                  <c:v>4.69333</c:v>
                </c:pt>
                <c:pt idx="350">
                  <c:v>4.71136</c:v>
                </c:pt>
                <c:pt idx="351">
                  <c:v>4.92351</c:v>
                </c:pt>
                <c:pt idx="352">
                  <c:v>4.69118</c:v>
                </c:pt>
                <c:pt idx="353">
                  <c:v>4.69071</c:v>
                </c:pt>
                <c:pt idx="354">
                  <c:v>4.58587</c:v>
                </c:pt>
                <c:pt idx="355">
                  <c:v>4.54921</c:v>
                </c:pt>
                <c:pt idx="356">
                  <c:v>4.46619</c:v>
                </c:pt>
                <c:pt idx="357">
                  <c:v>4.54078</c:v>
                </c:pt>
                <c:pt idx="358">
                  <c:v>4.54052</c:v>
                </c:pt>
                <c:pt idx="359">
                  <c:v>4.38498</c:v>
                </c:pt>
                <c:pt idx="360">
                  <c:v>4.32787</c:v>
                </c:pt>
                <c:pt idx="361">
                  <c:v>4.15967</c:v>
                </c:pt>
                <c:pt idx="362">
                  <c:v>4.114</c:v>
                </c:pt>
                <c:pt idx="363">
                  <c:v>3.99828</c:v>
                </c:pt>
                <c:pt idx="364">
                  <c:v>4.13271</c:v>
                </c:pt>
                <c:pt idx="365">
                  <c:v>4.27008</c:v>
                </c:pt>
                <c:pt idx="366">
                  <c:v>4.1343</c:v>
                </c:pt>
                <c:pt idx="367">
                  <c:v>4.15716</c:v>
                </c:pt>
                <c:pt idx="368">
                  <c:v>3.90276</c:v>
                </c:pt>
                <c:pt idx="369">
                  <c:v>4.06434</c:v>
                </c:pt>
                <c:pt idx="370">
                  <c:v>3.88695</c:v>
                </c:pt>
                <c:pt idx="371">
                  <c:v>3.88636</c:v>
                </c:pt>
                <c:pt idx="372">
                  <c:v>3.97901</c:v>
                </c:pt>
                <c:pt idx="373">
                  <c:v>3.90367</c:v>
                </c:pt>
                <c:pt idx="374">
                  <c:v>3.88878</c:v>
                </c:pt>
                <c:pt idx="375">
                  <c:v>3.69262</c:v>
                </c:pt>
                <c:pt idx="376">
                  <c:v>3.9084</c:v>
                </c:pt>
                <c:pt idx="377">
                  <c:v>4.10545</c:v>
                </c:pt>
                <c:pt idx="378">
                  <c:v>4.14389</c:v>
                </c:pt>
                <c:pt idx="379">
                  <c:v>4.41259</c:v>
                </c:pt>
                <c:pt idx="380">
                  <c:v>4.48615</c:v>
                </c:pt>
                <c:pt idx="381">
                  <c:v>4.46557</c:v>
                </c:pt>
                <c:pt idx="382">
                  <c:v>4.30026</c:v>
                </c:pt>
                <c:pt idx="383">
                  <c:v>4.60485</c:v>
                </c:pt>
                <c:pt idx="384">
                  <c:v>4.59064</c:v>
                </c:pt>
                <c:pt idx="385">
                  <c:v>4.69394</c:v>
                </c:pt>
                <c:pt idx="386">
                  <c:v>4.68216</c:v>
                </c:pt>
                <c:pt idx="387">
                  <c:v>4.76327</c:v>
                </c:pt>
                <c:pt idx="388">
                  <c:v>4.55116</c:v>
                </c:pt>
                <c:pt idx="389">
                  <c:v>4.75595</c:v>
                </c:pt>
                <c:pt idx="390">
                  <c:v>4.63252</c:v>
                </c:pt>
                <c:pt idx="391">
                  <c:v>4.71571</c:v>
                </c:pt>
                <c:pt idx="392">
                  <c:v>4.80643</c:v>
                </c:pt>
                <c:pt idx="393">
                  <c:v>4.89025</c:v>
                </c:pt>
                <c:pt idx="394">
                  <c:v>4.88058</c:v>
                </c:pt>
                <c:pt idx="395">
                  <c:v>4.96347</c:v>
                </c:pt>
                <c:pt idx="396">
                  <c:v>4.98648</c:v>
                </c:pt>
                <c:pt idx="397">
                  <c:v>5.0918</c:v>
                </c:pt>
                <c:pt idx="398">
                  <c:v>4.98042</c:v>
                </c:pt>
                <c:pt idx="399">
                  <c:v>5.25453</c:v>
                </c:pt>
                <c:pt idx="400">
                  <c:v>5.27913</c:v>
                </c:pt>
                <c:pt idx="401">
                  <c:v>5.2391</c:v>
                </c:pt>
                <c:pt idx="402">
                  <c:v>5.30543</c:v>
                </c:pt>
                <c:pt idx="403">
                  <c:v>5.08857</c:v>
                </c:pt>
                <c:pt idx="404">
                  <c:v>4.97016</c:v>
                </c:pt>
                <c:pt idx="405">
                  <c:v>5.04563</c:v>
                </c:pt>
                <c:pt idx="406">
                  <c:v>4.99623</c:v>
                </c:pt>
                <c:pt idx="407">
                  <c:v>5.24332</c:v>
                </c:pt>
                <c:pt idx="408">
                  <c:v>5.33426</c:v>
                </c:pt>
                <c:pt idx="409">
                  <c:v>5.49748</c:v>
                </c:pt>
                <c:pt idx="410">
                  <c:v>5.40126</c:v>
                </c:pt>
                <c:pt idx="411">
                  <c:v>5.23187</c:v>
                </c:pt>
                <c:pt idx="412">
                  <c:v>4.94509</c:v>
                </c:pt>
                <c:pt idx="413">
                  <c:v>5.1409</c:v>
                </c:pt>
                <c:pt idx="414">
                  <c:v>5.23881</c:v>
                </c:pt>
                <c:pt idx="415">
                  <c:v>5.46751</c:v>
                </c:pt>
                <c:pt idx="416">
                  <c:v>5.3805</c:v>
                </c:pt>
                <c:pt idx="417">
                  <c:v>5.45129</c:v>
                </c:pt>
                <c:pt idx="418">
                  <c:v>5.22811</c:v>
                </c:pt>
                <c:pt idx="419">
                  <c:v>5.09502</c:v>
                </c:pt>
                <c:pt idx="420">
                  <c:v>5.15452</c:v>
                </c:pt>
                <c:pt idx="421">
                  <c:v>5.17056</c:v>
                </c:pt>
                <c:pt idx="422">
                  <c:v>5.0088</c:v>
                </c:pt>
                <c:pt idx="423">
                  <c:v>5.00067</c:v>
                </c:pt>
                <c:pt idx="424">
                  <c:v>4.72601</c:v>
                </c:pt>
                <c:pt idx="425">
                  <c:v>4.71224</c:v>
                </c:pt>
                <c:pt idx="426">
                  <c:v>4.70712</c:v>
                </c:pt>
                <c:pt idx="427">
                  <c:v>4.81099</c:v>
                </c:pt>
                <c:pt idx="428">
                  <c:v>4.91453</c:v>
                </c:pt>
                <c:pt idx="429">
                  <c:v>4.99598</c:v>
                </c:pt>
                <c:pt idx="430">
                  <c:v>4.98608</c:v>
                </c:pt>
                <c:pt idx="431">
                  <c:v>5.14405</c:v>
                </c:pt>
                <c:pt idx="432">
                  <c:v>5.17091</c:v>
                </c:pt>
                <c:pt idx="433">
                  <c:v>5.33889</c:v>
                </c:pt>
                <c:pt idx="434">
                  <c:v>5.33542</c:v>
                </c:pt>
                <c:pt idx="435">
                  <c:v>5.3814</c:v>
                </c:pt>
                <c:pt idx="436">
                  <c:v>5.40764</c:v>
                </c:pt>
                <c:pt idx="437">
                  <c:v>5.21083</c:v>
                </c:pt>
                <c:pt idx="438">
                  <c:v>5.08172</c:v>
                </c:pt>
                <c:pt idx="439">
                  <c:v>5.10877</c:v>
                </c:pt>
                <c:pt idx="440">
                  <c:v>5.2076</c:v>
                </c:pt>
                <c:pt idx="441">
                  <c:v>5.25067</c:v>
                </c:pt>
                <c:pt idx="442">
                  <c:v>5.17751</c:v>
                </c:pt>
                <c:pt idx="443">
                  <c:v>5.04272</c:v>
                </c:pt>
                <c:pt idx="444">
                  <c:v>5.05789</c:v>
                </c:pt>
                <c:pt idx="445">
                  <c:v>5.2062</c:v>
                </c:pt>
                <c:pt idx="446">
                  <c:v>5.24774</c:v>
                </c:pt>
                <c:pt idx="447">
                  <c:v>5.07112</c:v>
                </c:pt>
                <c:pt idx="448">
                  <c:v>5.25265</c:v>
                </c:pt>
                <c:pt idx="449">
                  <c:v>5.47156</c:v>
                </c:pt>
                <c:pt idx="450">
                  <c:v>5.51177</c:v>
                </c:pt>
                <c:pt idx="451">
                  <c:v>5.55979</c:v>
                </c:pt>
                <c:pt idx="452">
                  <c:v>5.57606</c:v>
                </c:pt>
                <c:pt idx="453">
                  <c:v>5.64173</c:v>
                </c:pt>
                <c:pt idx="454">
                  <c:v>5.58001</c:v>
                </c:pt>
                <c:pt idx="455">
                  <c:v>5.6749</c:v>
                </c:pt>
                <c:pt idx="456">
                  <c:v>5.66551</c:v>
                </c:pt>
                <c:pt idx="457">
                  <c:v>5.75723</c:v>
                </c:pt>
                <c:pt idx="458">
                  <c:v>5.87463</c:v>
                </c:pt>
                <c:pt idx="459">
                  <c:v>6.00788</c:v>
                </c:pt>
                <c:pt idx="460">
                  <c:v>5.8674</c:v>
                </c:pt>
                <c:pt idx="461">
                  <c:v>5.89115</c:v>
                </c:pt>
                <c:pt idx="462">
                  <c:v>5.81802</c:v>
                </c:pt>
                <c:pt idx="463">
                  <c:v>5.91769</c:v>
                </c:pt>
                <c:pt idx="464">
                  <c:v>5.84078</c:v>
                </c:pt>
                <c:pt idx="465">
                  <c:v>5.47869</c:v>
                </c:pt>
                <c:pt idx="466">
                  <c:v>5.55515</c:v>
                </c:pt>
                <c:pt idx="467">
                  <c:v>5.47914</c:v>
                </c:pt>
                <c:pt idx="468">
                  <c:v>5.52934</c:v>
                </c:pt>
                <c:pt idx="469">
                  <c:v>5.75612</c:v>
                </c:pt>
                <c:pt idx="470">
                  <c:v>5.66699</c:v>
                </c:pt>
                <c:pt idx="471">
                  <c:v>5.96763</c:v>
                </c:pt>
                <c:pt idx="472">
                  <c:v>5.90614</c:v>
                </c:pt>
                <c:pt idx="473">
                  <c:v>5.89004</c:v>
                </c:pt>
                <c:pt idx="474">
                  <c:v>5.64595</c:v>
                </c:pt>
                <c:pt idx="475">
                  <c:v>5.83709</c:v>
                </c:pt>
                <c:pt idx="476">
                  <c:v>6.0317</c:v>
                </c:pt>
                <c:pt idx="477">
                  <c:v>6.17518</c:v>
                </c:pt>
                <c:pt idx="478">
                  <c:v>5.91537</c:v>
                </c:pt>
                <c:pt idx="479">
                  <c:v>5.92606</c:v>
                </c:pt>
                <c:pt idx="480">
                  <c:v>6.02448</c:v>
                </c:pt>
                <c:pt idx="481">
                  <c:v>5.9157</c:v>
                </c:pt>
                <c:pt idx="482">
                  <c:v>5.97308</c:v>
                </c:pt>
                <c:pt idx="483">
                  <c:v>6.02436</c:v>
                </c:pt>
                <c:pt idx="484">
                  <c:v>6.07665</c:v>
                </c:pt>
                <c:pt idx="485">
                  <c:v>6.24396</c:v>
                </c:pt>
                <c:pt idx="486">
                  <c:v>6.38205</c:v>
                </c:pt>
                <c:pt idx="487">
                  <c:v>6.35631</c:v>
                </c:pt>
                <c:pt idx="488">
                  <c:v>6.46033</c:v>
                </c:pt>
                <c:pt idx="489">
                  <c:v>6.3392</c:v>
                </c:pt>
                <c:pt idx="490">
                  <c:v>6.4602</c:v>
                </c:pt>
                <c:pt idx="491">
                  <c:v>6.41723</c:v>
                </c:pt>
                <c:pt idx="492">
                  <c:v>6.40108</c:v>
                </c:pt>
                <c:pt idx="493">
                  <c:v>6.61434</c:v>
                </c:pt>
                <c:pt idx="494">
                  <c:v>6.49914</c:v>
                </c:pt>
                <c:pt idx="495">
                  <c:v>6.7146</c:v>
                </c:pt>
                <c:pt idx="496">
                  <c:v>6.59452</c:v>
                </c:pt>
                <c:pt idx="497">
                  <c:v>6.6537</c:v>
                </c:pt>
                <c:pt idx="498">
                  <c:v>6.79182</c:v>
                </c:pt>
                <c:pt idx="499">
                  <c:v>6.74102</c:v>
                </c:pt>
                <c:pt idx="500">
                  <c:v>6.55001</c:v>
                </c:pt>
                <c:pt idx="501">
                  <c:v>6.47215</c:v>
                </c:pt>
                <c:pt idx="502">
                  <c:v>6.34543</c:v>
                </c:pt>
                <c:pt idx="503">
                  <c:v>6.31818</c:v>
                </c:pt>
                <c:pt idx="504">
                  <c:v>6.06715</c:v>
                </c:pt>
                <c:pt idx="505">
                  <c:v>5.8599</c:v>
                </c:pt>
                <c:pt idx="506">
                  <c:v>5.91958</c:v>
                </c:pt>
                <c:pt idx="507">
                  <c:v>5.80191</c:v>
                </c:pt>
                <c:pt idx="508">
                  <c:v>5.73278</c:v>
                </c:pt>
                <c:pt idx="509">
                  <c:v>5.79085</c:v>
                </c:pt>
                <c:pt idx="510">
                  <c:v>5.65588</c:v>
                </c:pt>
                <c:pt idx="511">
                  <c:v>5.62838</c:v>
                </c:pt>
                <c:pt idx="512">
                  <c:v>5.39907</c:v>
                </c:pt>
                <c:pt idx="513">
                  <c:v>5.63214</c:v>
                </c:pt>
                <c:pt idx="514">
                  <c:v>5.69278</c:v>
                </c:pt>
                <c:pt idx="515">
                  <c:v>5.79494</c:v>
                </c:pt>
                <c:pt idx="516">
                  <c:v>5.87856</c:v>
                </c:pt>
                <c:pt idx="517">
                  <c:v>5.69679</c:v>
                </c:pt>
                <c:pt idx="518">
                  <c:v>5.4753</c:v>
                </c:pt>
                <c:pt idx="519">
                  <c:v>5.67223</c:v>
                </c:pt>
                <c:pt idx="520">
                  <c:v>5.52317</c:v>
                </c:pt>
                <c:pt idx="521">
                  <c:v>5.72878</c:v>
                </c:pt>
                <c:pt idx="522">
                  <c:v>5.65516</c:v>
                </c:pt>
                <c:pt idx="523">
                  <c:v>5.72113</c:v>
                </c:pt>
                <c:pt idx="524">
                  <c:v>5.67605</c:v>
                </c:pt>
                <c:pt idx="525">
                  <c:v>5.64283</c:v>
                </c:pt>
                <c:pt idx="526">
                  <c:v>5.89856</c:v>
                </c:pt>
                <c:pt idx="527">
                  <c:v>5.94203</c:v>
                </c:pt>
                <c:pt idx="528">
                  <c:v>5.81639</c:v>
                </c:pt>
                <c:pt idx="529">
                  <c:v>5.79871</c:v>
                </c:pt>
                <c:pt idx="530">
                  <c:v>5.81227</c:v>
                </c:pt>
                <c:pt idx="531">
                  <c:v>5.68722</c:v>
                </c:pt>
                <c:pt idx="532">
                  <c:v>5.61649</c:v>
                </c:pt>
                <c:pt idx="533">
                  <c:v>5.58909</c:v>
                </c:pt>
                <c:pt idx="534">
                  <c:v>5.67031</c:v>
                </c:pt>
                <c:pt idx="535">
                  <c:v>5.72389</c:v>
                </c:pt>
                <c:pt idx="536">
                  <c:v>5.83067</c:v>
                </c:pt>
                <c:pt idx="537">
                  <c:v>5.73929</c:v>
                </c:pt>
                <c:pt idx="538">
                  <c:v>5.96362</c:v>
                </c:pt>
                <c:pt idx="539">
                  <c:v>6.04084</c:v>
                </c:pt>
                <c:pt idx="540">
                  <c:v>5.90073</c:v>
                </c:pt>
                <c:pt idx="541">
                  <c:v>6.03945</c:v>
                </c:pt>
                <c:pt idx="542">
                  <c:v>6.32848</c:v>
                </c:pt>
                <c:pt idx="543">
                  <c:v>6.44365</c:v>
                </c:pt>
                <c:pt idx="544">
                  <c:v>6.41642</c:v>
                </c:pt>
                <c:pt idx="545">
                  <c:v>6.49545</c:v>
                </c:pt>
                <c:pt idx="546">
                  <c:v>6.40023</c:v>
                </c:pt>
                <c:pt idx="547">
                  <c:v>6.35849</c:v>
                </c:pt>
                <c:pt idx="548">
                  <c:v>6.27461</c:v>
                </c:pt>
                <c:pt idx="549">
                  <c:v>6.31936</c:v>
                </c:pt>
                <c:pt idx="550">
                  <c:v>6.33843</c:v>
                </c:pt>
                <c:pt idx="551">
                  <c:v>6.21971</c:v>
                </c:pt>
                <c:pt idx="552">
                  <c:v>6.19487</c:v>
                </c:pt>
                <c:pt idx="553">
                  <c:v>6.40423</c:v>
                </c:pt>
                <c:pt idx="554">
                  <c:v>6.45343</c:v>
                </c:pt>
                <c:pt idx="555">
                  <c:v>6.36196</c:v>
                </c:pt>
                <c:pt idx="556">
                  <c:v>6.20333</c:v>
                </c:pt>
                <c:pt idx="557">
                  <c:v>6.14581</c:v>
                </c:pt>
                <c:pt idx="558">
                  <c:v>5.91003</c:v>
                </c:pt>
                <c:pt idx="559">
                  <c:v>6.0248</c:v>
                </c:pt>
                <c:pt idx="560">
                  <c:v>5.97306</c:v>
                </c:pt>
                <c:pt idx="561">
                  <c:v>6.16545</c:v>
                </c:pt>
                <c:pt idx="562">
                  <c:v>6.35408</c:v>
                </c:pt>
                <c:pt idx="563">
                  <c:v>6.35781</c:v>
                </c:pt>
                <c:pt idx="564">
                  <c:v>6.27355</c:v>
                </c:pt>
                <c:pt idx="565">
                  <c:v>6.21109</c:v>
                </c:pt>
                <c:pt idx="566">
                  <c:v>6.18433</c:v>
                </c:pt>
                <c:pt idx="567">
                  <c:v>6.1954</c:v>
                </c:pt>
                <c:pt idx="568">
                  <c:v>6.34703</c:v>
                </c:pt>
                <c:pt idx="569">
                  <c:v>6.47851</c:v>
                </c:pt>
                <c:pt idx="570">
                  <c:v>6.47328</c:v>
                </c:pt>
                <c:pt idx="571">
                  <c:v>6.35937</c:v>
                </c:pt>
                <c:pt idx="572">
                  <c:v>6.37686</c:v>
                </c:pt>
                <c:pt idx="573">
                  <c:v>6.34895</c:v>
                </c:pt>
                <c:pt idx="574">
                  <c:v>6.45174</c:v>
                </c:pt>
                <c:pt idx="575">
                  <c:v>6.44553</c:v>
                </c:pt>
                <c:pt idx="576">
                  <c:v>6.60007</c:v>
                </c:pt>
                <c:pt idx="577">
                  <c:v>6.30271</c:v>
                </c:pt>
                <c:pt idx="578">
                  <c:v>6.49362</c:v>
                </c:pt>
                <c:pt idx="579">
                  <c:v>6.48757</c:v>
                </c:pt>
                <c:pt idx="580">
                  <c:v>6.43411</c:v>
                </c:pt>
                <c:pt idx="581">
                  <c:v>6.22295</c:v>
                </c:pt>
                <c:pt idx="582">
                  <c:v>6.25367</c:v>
                </c:pt>
                <c:pt idx="583">
                  <c:v>6.33615</c:v>
                </c:pt>
                <c:pt idx="584">
                  <c:v>6.38653</c:v>
                </c:pt>
                <c:pt idx="585">
                  <c:v>6.24614</c:v>
                </c:pt>
                <c:pt idx="586">
                  <c:v>6.41542</c:v>
                </c:pt>
                <c:pt idx="587">
                  <c:v>6.32706</c:v>
                </c:pt>
                <c:pt idx="588">
                  <c:v>6.17268</c:v>
                </c:pt>
                <c:pt idx="589">
                  <c:v>6.38186</c:v>
                </c:pt>
                <c:pt idx="590">
                  <c:v>6.54337</c:v>
                </c:pt>
                <c:pt idx="591">
                  <c:v>6.59782</c:v>
                </c:pt>
                <c:pt idx="592">
                  <c:v>6.30032</c:v>
                </c:pt>
                <c:pt idx="593">
                  <c:v>6.08662</c:v>
                </c:pt>
                <c:pt idx="594">
                  <c:v>6.09413</c:v>
                </c:pt>
                <c:pt idx="595">
                  <c:v>5.85432</c:v>
                </c:pt>
                <c:pt idx="596">
                  <c:v>5.75064</c:v>
                </c:pt>
                <c:pt idx="597">
                  <c:v>5.68012</c:v>
                </c:pt>
                <c:pt idx="598">
                  <c:v>5.56812</c:v>
                </c:pt>
                <c:pt idx="599">
                  <c:v>5.28908</c:v>
                </c:pt>
                <c:pt idx="600">
                  <c:v>5.34651</c:v>
                </c:pt>
                <c:pt idx="601">
                  <c:v>5.37643</c:v>
                </c:pt>
                <c:pt idx="602">
                  <c:v>5.30898</c:v>
                </c:pt>
                <c:pt idx="603">
                  <c:v>5.35697</c:v>
                </c:pt>
                <c:pt idx="604">
                  <c:v>4.99643</c:v>
                </c:pt>
                <c:pt idx="605">
                  <c:v>4.90901</c:v>
                </c:pt>
                <c:pt idx="606">
                  <c:v>4.84947</c:v>
                </c:pt>
                <c:pt idx="607">
                  <c:v>4.73947</c:v>
                </c:pt>
                <c:pt idx="608">
                  <c:v>4.72283</c:v>
                </c:pt>
                <c:pt idx="609">
                  <c:v>4.86699</c:v>
                </c:pt>
                <c:pt idx="610">
                  <c:v>4.7202</c:v>
                </c:pt>
                <c:pt idx="611">
                  <c:v>4.61993</c:v>
                </c:pt>
                <c:pt idx="612">
                  <c:v>4.72419</c:v>
                </c:pt>
                <c:pt idx="613">
                  <c:v>4.6969</c:v>
                </c:pt>
                <c:pt idx="614">
                  <c:v>4.7917</c:v>
                </c:pt>
                <c:pt idx="615">
                  <c:v>4.91476</c:v>
                </c:pt>
                <c:pt idx="616">
                  <c:v>4.97514</c:v>
                </c:pt>
                <c:pt idx="617">
                  <c:v>4.74218</c:v>
                </c:pt>
                <c:pt idx="618">
                  <c:v>4.82629</c:v>
                </c:pt>
                <c:pt idx="619">
                  <c:v>4.91979</c:v>
                </c:pt>
                <c:pt idx="620">
                  <c:v>4.95676</c:v>
                </c:pt>
                <c:pt idx="621">
                  <c:v>5.0295</c:v>
                </c:pt>
                <c:pt idx="622">
                  <c:v>4.90639</c:v>
                </c:pt>
                <c:pt idx="623">
                  <c:v>4.97505</c:v>
                </c:pt>
                <c:pt idx="624">
                  <c:v>5.0537</c:v>
                </c:pt>
                <c:pt idx="625">
                  <c:v>5.13536</c:v>
                </c:pt>
                <c:pt idx="626">
                  <c:v>5.0543</c:v>
                </c:pt>
                <c:pt idx="627">
                  <c:v>5.0966</c:v>
                </c:pt>
                <c:pt idx="628">
                  <c:v>5.08833</c:v>
                </c:pt>
                <c:pt idx="629">
                  <c:v>4.99514</c:v>
                </c:pt>
                <c:pt idx="630">
                  <c:v>4.78954</c:v>
                </c:pt>
                <c:pt idx="631">
                  <c:v>4.81322</c:v>
                </c:pt>
                <c:pt idx="632">
                  <c:v>4.91313</c:v>
                </c:pt>
                <c:pt idx="633">
                  <c:v>4.93276</c:v>
                </c:pt>
                <c:pt idx="634">
                  <c:v>4.76979</c:v>
                </c:pt>
                <c:pt idx="635">
                  <c:v>4.83635</c:v>
                </c:pt>
                <c:pt idx="636">
                  <c:v>4.95561</c:v>
                </c:pt>
                <c:pt idx="637">
                  <c:v>5.0826</c:v>
                </c:pt>
                <c:pt idx="638">
                  <c:v>4.92193</c:v>
                </c:pt>
                <c:pt idx="639">
                  <c:v>4.69615</c:v>
                </c:pt>
                <c:pt idx="640">
                  <c:v>4.98371</c:v>
                </c:pt>
                <c:pt idx="641">
                  <c:v>4.96083</c:v>
                </c:pt>
                <c:pt idx="642">
                  <c:v>5.03915</c:v>
                </c:pt>
                <c:pt idx="643">
                  <c:v>5.04754</c:v>
                </c:pt>
                <c:pt idx="644">
                  <c:v>4.70775</c:v>
                </c:pt>
                <c:pt idx="645">
                  <c:v>4.89013</c:v>
                </c:pt>
                <c:pt idx="646">
                  <c:v>4.83696</c:v>
                </c:pt>
                <c:pt idx="647">
                  <c:v>4.88689</c:v>
                </c:pt>
                <c:pt idx="648">
                  <c:v>4.86131</c:v>
                </c:pt>
                <c:pt idx="649">
                  <c:v>4.70196</c:v>
                </c:pt>
                <c:pt idx="650">
                  <c:v>4.79991</c:v>
                </c:pt>
                <c:pt idx="651">
                  <c:v>4.61354</c:v>
                </c:pt>
                <c:pt idx="652">
                  <c:v>4.52066</c:v>
                </c:pt>
                <c:pt idx="653">
                  <c:v>4.4762</c:v>
                </c:pt>
                <c:pt idx="654">
                  <c:v>4.33708</c:v>
                </c:pt>
                <c:pt idx="655">
                  <c:v>4.40381</c:v>
                </c:pt>
                <c:pt idx="656">
                  <c:v>4.39972</c:v>
                </c:pt>
                <c:pt idx="657">
                  <c:v>4.65765</c:v>
                </c:pt>
                <c:pt idx="658">
                  <c:v>4.54965</c:v>
                </c:pt>
                <c:pt idx="659">
                  <c:v>4.65317</c:v>
                </c:pt>
                <c:pt idx="660">
                  <c:v>4.62986</c:v>
                </c:pt>
                <c:pt idx="661">
                  <c:v>4.59356</c:v>
                </c:pt>
                <c:pt idx="662">
                  <c:v>4.85553</c:v>
                </c:pt>
                <c:pt idx="663">
                  <c:v>4.94554</c:v>
                </c:pt>
                <c:pt idx="664">
                  <c:v>4.79071</c:v>
                </c:pt>
                <c:pt idx="665">
                  <c:v>4.82079</c:v>
                </c:pt>
                <c:pt idx="666">
                  <c:v>4.99306</c:v>
                </c:pt>
                <c:pt idx="667">
                  <c:v>4.96637</c:v>
                </c:pt>
                <c:pt idx="668">
                  <c:v>4.85303</c:v>
                </c:pt>
                <c:pt idx="669">
                  <c:v>4.6787</c:v>
                </c:pt>
                <c:pt idx="670">
                  <c:v>4.67758</c:v>
                </c:pt>
                <c:pt idx="671">
                  <c:v>4.56337</c:v>
                </c:pt>
                <c:pt idx="672">
                  <c:v>4.58278</c:v>
                </c:pt>
                <c:pt idx="673">
                  <c:v>4.38972</c:v>
                </c:pt>
                <c:pt idx="674">
                  <c:v>4.59571</c:v>
                </c:pt>
                <c:pt idx="675">
                  <c:v>4.6499</c:v>
                </c:pt>
                <c:pt idx="676">
                  <c:v>4.87119</c:v>
                </c:pt>
                <c:pt idx="677">
                  <c:v>4.89873</c:v>
                </c:pt>
                <c:pt idx="678">
                  <c:v>4.9467</c:v>
                </c:pt>
                <c:pt idx="679">
                  <c:v>5.16787</c:v>
                </c:pt>
                <c:pt idx="680">
                  <c:v>5.04857</c:v>
                </c:pt>
                <c:pt idx="681">
                  <c:v>5.27701</c:v>
                </c:pt>
                <c:pt idx="682">
                  <c:v>5.52521</c:v>
                </c:pt>
                <c:pt idx="683">
                  <c:v>5.44082</c:v>
                </c:pt>
                <c:pt idx="684">
                  <c:v>5.5928</c:v>
                </c:pt>
                <c:pt idx="685">
                  <c:v>5.55669</c:v>
                </c:pt>
                <c:pt idx="686">
                  <c:v>5.41869</c:v>
                </c:pt>
                <c:pt idx="687">
                  <c:v>5.53085</c:v>
                </c:pt>
                <c:pt idx="688">
                  <c:v>5.43563</c:v>
                </c:pt>
                <c:pt idx="689">
                  <c:v>5.5263</c:v>
                </c:pt>
                <c:pt idx="690">
                  <c:v>5.4757</c:v>
                </c:pt>
                <c:pt idx="691">
                  <c:v>5.34041</c:v>
                </c:pt>
                <c:pt idx="692">
                  <c:v>5.0577</c:v>
                </c:pt>
                <c:pt idx="693">
                  <c:v>5.0283</c:v>
                </c:pt>
                <c:pt idx="694">
                  <c:v>5.07546</c:v>
                </c:pt>
                <c:pt idx="695">
                  <c:v>5.07401</c:v>
                </c:pt>
                <c:pt idx="696">
                  <c:v>5.05011</c:v>
                </c:pt>
                <c:pt idx="697">
                  <c:v>4.99081</c:v>
                </c:pt>
                <c:pt idx="698">
                  <c:v>4.80816</c:v>
                </c:pt>
                <c:pt idx="699">
                  <c:v>4.91581</c:v>
                </c:pt>
                <c:pt idx="700">
                  <c:v>4.9312</c:v>
                </c:pt>
                <c:pt idx="701">
                  <c:v>5.0112</c:v>
                </c:pt>
                <c:pt idx="702">
                  <c:v>5.0291</c:v>
                </c:pt>
                <c:pt idx="703">
                  <c:v>4.91767</c:v>
                </c:pt>
                <c:pt idx="704">
                  <c:v>5.11165</c:v>
                </c:pt>
                <c:pt idx="705">
                  <c:v>5.21561</c:v>
                </c:pt>
                <c:pt idx="706">
                  <c:v>5.50278</c:v>
                </c:pt>
                <c:pt idx="707">
                  <c:v>5.38251</c:v>
                </c:pt>
                <c:pt idx="708">
                  <c:v>5.47441</c:v>
                </c:pt>
                <c:pt idx="709">
                  <c:v>5.3377</c:v>
                </c:pt>
                <c:pt idx="710">
                  <c:v>5.55015</c:v>
                </c:pt>
                <c:pt idx="711">
                  <c:v>5.51931</c:v>
                </c:pt>
                <c:pt idx="712">
                  <c:v>5.65485</c:v>
                </c:pt>
                <c:pt idx="713">
                  <c:v>5.58083</c:v>
                </c:pt>
                <c:pt idx="714">
                  <c:v>5.44746</c:v>
                </c:pt>
                <c:pt idx="715">
                  <c:v>5.22275</c:v>
                </c:pt>
                <c:pt idx="716">
                  <c:v>5.13584</c:v>
                </c:pt>
                <c:pt idx="717">
                  <c:v>5.2095</c:v>
                </c:pt>
                <c:pt idx="718">
                  <c:v>5.59448</c:v>
                </c:pt>
                <c:pt idx="719">
                  <c:v>5.64197</c:v>
                </c:pt>
                <c:pt idx="720">
                  <c:v>5.59163</c:v>
                </c:pt>
                <c:pt idx="721">
                  <c:v>5.30565</c:v>
                </c:pt>
                <c:pt idx="722">
                  <c:v>5.1719</c:v>
                </c:pt>
                <c:pt idx="723">
                  <c:v>5.2841</c:v>
                </c:pt>
                <c:pt idx="724">
                  <c:v>5.27931</c:v>
                </c:pt>
                <c:pt idx="725">
                  <c:v>5.3016</c:v>
                </c:pt>
                <c:pt idx="726">
                  <c:v>5.21263</c:v>
                </c:pt>
                <c:pt idx="727">
                  <c:v>5.06506</c:v>
                </c:pt>
                <c:pt idx="728">
                  <c:v>4.8543</c:v>
                </c:pt>
                <c:pt idx="729">
                  <c:v>4.90876</c:v>
                </c:pt>
                <c:pt idx="730">
                  <c:v>5.1118</c:v>
                </c:pt>
                <c:pt idx="731">
                  <c:v>5.13126</c:v>
                </c:pt>
                <c:pt idx="732">
                  <c:v>5.18195</c:v>
                </c:pt>
                <c:pt idx="733">
                  <c:v>5.16819</c:v>
                </c:pt>
                <c:pt idx="734">
                  <c:v>5.34381</c:v>
                </c:pt>
                <c:pt idx="735">
                  <c:v>5.26491</c:v>
                </c:pt>
                <c:pt idx="736">
                  <c:v>5.37445</c:v>
                </c:pt>
                <c:pt idx="737">
                  <c:v>5.23117</c:v>
                </c:pt>
                <c:pt idx="738">
                  <c:v>5.26879</c:v>
                </c:pt>
                <c:pt idx="739">
                  <c:v>5.21362</c:v>
                </c:pt>
                <c:pt idx="740">
                  <c:v>5.18435</c:v>
                </c:pt>
                <c:pt idx="741">
                  <c:v>5.26827</c:v>
                </c:pt>
                <c:pt idx="742">
                  <c:v>5.31071</c:v>
                </c:pt>
                <c:pt idx="743">
                  <c:v>5.16893</c:v>
                </c:pt>
                <c:pt idx="744">
                  <c:v>5.12683</c:v>
                </c:pt>
                <c:pt idx="745">
                  <c:v>5.08685</c:v>
                </c:pt>
                <c:pt idx="746">
                  <c:v>5.19288</c:v>
                </c:pt>
                <c:pt idx="747">
                  <c:v>5.17607</c:v>
                </c:pt>
                <c:pt idx="748">
                  <c:v>5.23827</c:v>
                </c:pt>
                <c:pt idx="749">
                  <c:v>5.23928</c:v>
                </c:pt>
                <c:pt idx="750">
                  <c:v>5.44197</c:v>
                </c:pt>
                <c:pt idx="751">
                  <c:v>5.30486</c:v>
                </c:pt>
                <c:pt idx="752">
                  <c:v>5.53618</c:v>
                </c:pt>
                <c:pt idx="753">
                  <c:v>5.36568</c:v>
                </c:pt>
                <c:pt idx="754">
                  <c:v>5.51817</c:v>
                </c:pt>
                <c:pt idx="755">
                  <c:v>5.60533</c:v>
                </c:pt>
                <c:pt idx="756">
                  <c:v>5.74415</c:v>
                </c:pt>
                <c:pt idx="757">
                  <c:v>5.82406</c:v>
                </c:pt>
                <c:pt idx="758">
                  <c:v>5.97344</c:v>
                </c:pt>
                <c:pt idx="759">
                  <c:v>5.78698</c:v>
                </c:pt>
                <c:pt idx="760">
                  <c:v>5.9897</c:v>
                </c:pt>
                <c:pt idx="761">
                  <c:v>5.89673</c:v>
                </c:pt>
                <c:pt idx="762">
                  <c:v>5.7388</c:v>
                </c:pt>
                <c:pt idx="763">
                  <c:v>5.66449</c:v>
                </c:pt>
                <c:pt idx="764">
                  <c:v>5.5252</c:v>
                </c:pt>
                <c:pt idx="765">
                  <c:v>5.56657</c:v>
                </c:pt>
                <c:pt idx="766">
                  <c:v>5.47557</c:v>
                </c:pt>
                <c:pt idx="767">
                  <c:v>5.68145</c:v>
                </c:pt>
                <c:pt idx="768">
                  <c:v>5.58427</c:v>
                </c:pt>
                <c:pt idx="769">
                  <c:v>5.9289</c:v>
                </c:pt>
                <c:pt idx="770">
                  <c:v>6.16754</c:v>
                </c:pt>
                <c:pt idx="771">
                  <c:v>6.27654</c:v>
                </c:pt>
                <c:pt idx="772">
                  <c:v>6.18895</c:v>
                </c:pt>
                <c:pt idx="773">
                  <c:v>5.98322</c:v>
                </c:pt>
                <c:pt idx="774">
                  <c:v>5.96021</c:v>
                </c:pt>
                <c:pt idx="775">
                  <c:v>5.89971</c:v>
                </c:pt>
                <c:pt idx="776">
                  <c:v>5.69684</c:v>
                </c:pt>
                <c:pt idx="777">
                  <c:v>5.55108</c:v>
                </c:pt>
                <c:pt idx="778">
                  <c:v>5.54559</c:v>
                </c:pt>
                <c:pt idx="779">
                  <c:v>5.62096</c:v>
                </c:pt>
                <c:pt idx="780">
                  <c:v>5.82158</c:v>
                </c:pt>
                <c:pt idx="781">
                  <c:v>5.46433</c:v>
                </c:pt>
                <c:pt idx="782">
                  <c:v>5.68904</c:v>
                </c:pt>
                <c:pt idx="783">
                  <c:v>5.38816</c:v>
                </c:pt>
                <c:pt idx="784">
                  <c:v>5.47196</c:v>
                </c:pt>
                <c:pt idx="785">
                  <c:v>5.56212</c:v>
                </c:pt>
                <c:pt idx="786">
                  <c:v>5.36794</c:v>
                </c:pt>
                <c:pt idx="787">
                  <c:v>5.45296</c:v>
                </c:pt>
                <c:pt idx="788">
                  <c:v>5.54941</c:v>
                </c:pt>
                <c:pt idx="789">
                  <c:v>5.84876</c:v>
                </c:pt>
                <c:pt idx="790">
                  <c:v>6.0976</c:v>
                </c:pt>
                <c:pt idx="791">
                  <c:v>5.97387</c:v>
                </c:pt>
                <c:pt idx="792">
                  <c:v>5.93801</c:v>
                </c:pt>
                <c:pt idx="793">
                  <c:v>5.93204</c:v>
                </c:pt>
                <c:pt idx="794">
                  <c:v>6.00842</c:v>
                </c:pt>
                <c:pt idx="795">
                  <c:v>5.95453</c:v>
                </c:pt>
                <c:pt idx="796">
                  <c:v>5.82832</c:v>
                </c:pt>
                <c:pt idx="797">
                  <c:v>5.91935</c:v>
                </c:pt>
                <c:pt idx="798">
                  <c:v>6.02232</c:v>
                </c:pt>
                <c:pt idx="799">
                  <c:v>6.05849</c:v>
                </c:pt>
                <c:pt idx="800">
                  <c:v>6.24641</c:v>
                </c:pt>
                <c:pt idx="801">
                  <c:v>6.13274</c:v>
                </c:pt>
                <c:pt idx="802">
                  <c:v>6.13628</c:v>
                </c:pt>
                <c:pt idx="803">
                  <c:v>6.2683</c:v>
                </c:pt>
                <c:pt idx="804">
                  <c:v>6.06808</c:v>
                </c:pt>
                <c:pt idx="805">
                  <c:v>6.19804</c:v>
                </c:pt>
                <c:pt idx="806">
                  <c:v>6.12759</c:v>
                </c:pt>
                <c:pt idx="807">
                  <c:v>6.3935</c:v>
                </c:pt>
                <c:pt idx="808">
                  <c:v>6.36026</c:v>
                </c:pt>
                <c:pt idx="809">
                  <c:v>6.44983</c:v>
                </c:pt>
                <c:pt idx="810">
                  <c:v>6.46987</c:v>
                </c:pt>
                <c:pt idx="811">
                  <c:v>6.49561</c:v>
                </c:pt>
                <c:pt idx="812">
                  <c:v>6.65566</c:v>
                </c:pt>
                <c:pt idx="813">
                  <c:v>6.66217</c:v>
                </c:pt>
                <c:pt idx="814">
                  <c:v>6.5523</c:v>
                </c:pt>
                <c:pt idx="815">
                  <c:v>6.45004</c:v>
                </c:pt>
                <c:pt idx="816">
                  <c:v>6.51382</c:v>
                </c:pt>
                <c:pt idx="817">
                  <c:v>6.52423</c:v>
                </c:pt>
                <c:pt idx="818">
                  <c:v>6.70159</c:v>
                </c:pt>
                <c:pt idx="819">
                  <c:v>6.65104</c:v>
                </c:pt>
                <c:pt idx="820">
                  <c:v>6.67609</c:v>
                </c:pt>
                <c:pt idx="821">
                  <c:v>6.65995</c:v>
                </c:pt>
                <c:pt idx="822">
                  <c:v>6.49576</c:v>
                </c:pt>
                <c:pt idx="823">
                  <c:v>6.31584</c:v>
                </c:pt>
                <c:pt idx="824">
                  <c:v>5.89866</c:v>
                </c:pt>
                <c:pt idx="825">
                  <c:v>5.89437</c:v>
                </c:pt>
                <c:pt idx="826">
                  <c:v>5.92412</c:v>
                </c:pt>
                <c:pt idx="827">
                  <c:v>5.84492</c:v>
                </c:pt>
                <c:pt idx="828">
                  <c:v>5.61677</c:v>
                </c:pt>
                <c:pt idx="829">
                  <c:v>5.54328</c:v>
                </c:pt>
                <c:pt idx="830">
                  <c:v>5.44479</c:v>
                </c:pt>
                <c:pt idx="831">
                  <c:v>5.52154</c:v>
                </c:pt>
                <c:pt idx="832">
                  <c:v>5.42796</c:v>
                </c:pt>
                <c:pt idx="833">
                  <c:v>5.39351</c:v>
                </c:pt>
                <c:pt idx="834">
                  <c:v>5.30334</c:v>
                </c:pt>
                <c:pt idx="835">
                  <c:v>5.1945</c:v>
                </c:pt>
                <c:pt idx="836">
                  <c:v>5.20597</c:v>
                </c:pt>
                <c:pt idx="837">
                  <c:v>5.2883</c:v>
                </c:pt>
                <c:pt idx="838">
                  <c:v>5.32109</c:v>
                </c:pt>
                <c:pt idx="839">
                  <c:v>5.34912</c:v>
                </c:pt>
                <c:pt idx="840">
                  <c:v>5.18875</c:v>
                </c:pt>
                <c:pt idx="841">
                  <c:v>5.13688</c:v>
                </c:pt>
                <c:pt idx="842">
                  <c:v>5.33147</c:v>
                </c:pt>
                <c:pt idx="843">
                  <c:v>5.26601</c:v>
                </c:pt>
                <c:pt idx="844">
                  <c:v>5.19815</c:v>
                </c:pt>
                <c:pt idx="845">
                  <c:v>5.29198</c:v>
                </c:pt>
                <c:pt idx="846">
                  <c:v>5.42094</c:v>
                </c:pt>
                <c:pt idx="847">
                  <c:v>5.26848</c:v>
                </c:pt>
                <c:pt idx="848">
                  <c:v>5.09391</c:v>
                </c:pt>
                <c:pt idx="849">
                  <c:v>5.20202</c:v>
                </c:pt>
                <c:pt idx="850">
                  <c:v>5.26168</c:v>
                </c:pt>
                <c:pt idx="851">
                  <c:v>5.43355</c:v>
                </c:pt>
                <c:pt idx="852">
                  <c:v>5.45991</c:v>
                </c:pt>
                <c:pt idx="853">
                  <c:v>5.50322</c:v>
                </c:pt>
                <c:pt idx="854">
                  <c:v>5.44038</c:v>
                </c:pt>
                <c:pt idx="855">
                  <c:v>5.58868</c:v>
                </c:pt>
                <c:pt idx="856">
                  <c:v>5.86747</c:v>
                </c:pt>
                <c:pt idx="857">
                  <c:v>5.97228</c:v>
                </c:pt>
                <c:pt idx="858">
                  <c:v>5.9056</c:v>
                </c:pt>
                <c:pt idx="859">
                  <c:v>5.94408</c:v>
                </c:pt>
                <c:pt idx="860">
                  <c:v>5.98034</c:v>
                </c:pt>
                <c:pt idx="861">
                  <c:v>5.95493</c:v>
                </c:pt>
                <c:pt idx="862">
                  <c:v>6.0922</c:v>
                </c:pt>
                <c:pt idx="863">
                  <c:v>5.94192</c:v>
                </c:pt>
                <c:pt idx="864">
                  <c:v>5.86525</c:v>
                </c:pt>
                <c:pt idx="865">
                  <c:v>5.85998</c:v>
                </c:pt>
                <c:pt idx="866">
                  <c:v>5.46931</c:v>
                </c:pt>
                <c:pt idx="867">
                  <c:v>5.44641</c:v>
                </c:pt>
                <c:pt idx="868">
                  <c:v>5.49131</c:v>
                </c:pt>
                <c:pt idx="869">
                  <c:v>5.52542</c:v>
                </c:pt>
                <c:pt idx="870">
                  <c:v>5.30485</c:v>
                </c:pt>
                <c:pt idx="871">
                  <c:v>5.26228</c:v>
                </c:pt>
                <c:pt idx="872">
                  <c:v>5.214</c:v>
                </c:pt>
                <c:pt idx="873">
                  <c:v>4.94496</c:v>
                </c:pt>
                <c:pt idx="874">
                  <c:v>4.8747</c:v>
                </c:pt>
                <c:pt idx="875">
                  <c:v>4.6334</c:v>
                </c:pt>
                <c:pt idx="876">
                  <c:v>4.63107</c:v>
                </c:pt>
                <c:pt idx="877">
                  <c:v>4.68783</c:v>
                </c:pt>
                <c:pt idx="878">
                  <c:v>4.64152</c:v>
                </c:pt>
                <c:pt idx="879">
                  <c:v>4.46974</c:v>
                </c:pt>
                <c:pt idx="880">
                  <c:v>4.45404</c:v>
                </c:pt>
                <c:pt idx="881">
                  <c:v>4.26455</c:v>
                </c:pt>
                <c:pt idx="882">
                  <c:v>4.19164</c:v>
                </c:pt>
                <c:pt idx="883">
                  <c:v>4.19668</c:v>
                </c:pt>
                <c:pt idx="884">
                  <c:v>4.20656</c:v>
                </c:pt>
                <c:pt idx="885">
                  <c:v>4.39731</c:v>
                </c:pt>
                <c:pt idx="886">
                  <c:v>4.3417</c:v>
                </c:pt>
                <c:pt idx="887">
                  <c:v>4.16171</c:v>
                </c:pt>
                <c:pt idx="888">
                  <c:v>4.1721</c:v>
                </c:pt>
                <c:pt idx="889">
                  <c:v>4.48021</c:v>
                </c:pt>
                <c:pt idx="890">
                  <c:v>4.41542</c:v>
                </c:pt>
                <c:pt idx="891">
                  <c:v>4.48533</c:v>
                </c:pt>
                <c:pt idx="892">
                  <c:v>4.73122</c:v>
                </c:pt>
                <c:pt idx="893">
                  <c:v>4.70515</c:v>
                </c:pt>
                <c:pt idx="894">
                  <c:v>4.76925</c:v>
                </c:pt>
                <c:pt idx="895">
                  <c:v>4.92171</c:v>
                </c:pt>
                <c:pt idx="896">
                  <c:v>5.12995</c:v>
                </c:pt>
                <c:pt idx="897">
                  <c:v>5.19419</c:v>
                </c:pt>
                <c:pt idx="898">
                  <c:v>5.45878</c:v>
                </c:pt>
                <c:pt idx="899">
                  <c:v>5.40765</c:v>
                </c:pt>
                <c:pt idx="900">
                  <c:v>5.15502</c:v>
                </c:pt>
                <c:pt idx="901">
                  <c:v>5.05029</c:v>
                </c:pt>
                <c:pt idx="902">
                  <c:v>4.95935</c:v>
                </c:pt>
                <c:pt idx="903">
                  <c:v>4.5214</c:v>
                </c:pt>
                <c:pt idx="904">
                  <c:v>4.61822</c:v>
                </c:pt>
                <c:pt idx="905">
                  <c:v>4.73421</c:v>
                </c:pt>
                <c:pt idx="906">
                  <c:v>4.42754</c:v>
                </c:pt>
                <c:pt idx="907">
                  <c:v>4.38952</c:v>
                </c:pt>
                <c:pt idx="908">
                  <c:v>4.41991</c:v>
                </c:pt>
                <c:pt idx="909">
                  <c:v>4.20515</c:v>
                </c:pt>
                <c:pt idx="910">
                  <c:v>4.28009</c:v>
                </c:pt>
                <c:pt idx="911">
                  <c:v>4.20543</c:v>
                </c:pt>
                <c:pt idx="912">
                  <c:v>3.89416</c:v>
                </c:pt>
                <c:pt idx="913">
                  <c:v>3.66168</c:v>
                </c:pt>
                <c:pt idx="914">
                  <c:v>3.58216</c:v>
                </c:pt>
                <c:pt idx="915">
                  <c:v>3.68952</c:v>
                </c:pt>
                <c:pt idx="916">
                  <c:v>3.66643</c:v>
                </c:pt>
                <c:pt idx="917">
                  <c:v>3.38717</c:v>
                </c:pt>
                <c:pt idx="918">
                  <c:v>3.517</c:v>
                </c:pt>
                <c:pt idx="919">
                  <c:v>3.54879</c:v>
                </c:pt>
                <c:pt idx="920">
                  <c:v>3.5414</c:v>
                </c:pt>
                <c:pt idx="921">
                  <c:v>3.30918</c:v>
                </c:pt>
                <c:pt idx="922">
                  <c:v>3.23102</c:v>
                </c:pt>
                <c:pt idx="923">
                  <c:v>3.12262</c:v>
                </c:pt>
                <c:pt idx="924">
                  <c:v>3.11541</c:v>
                </c:pt>
                <c:pt idx="925">
                  <c:v>3.06243</c:v>
                </c:pt>
                <c:pt idx="926">
                  <c:v>3.19711</c:v>
                </c:pt>
                <c:pt idx="927">
                  <c:v>2.89735</c:v>
                </c:pt>
                <c:pt idx="928">
                  <c:v>2.72402</c:v>
                </c:pt>
                <c:pt idx="929">
                  <c:v>2.66537</c:v>
                </c:pt>
                <c:pt idx="930">
                  <c:v>2.55003</c:v>
                </c:pt>
                <c:pt idx="931">
                  <c:v>2.55795</c:v>
                </c:pt>
                <c:pt idx="932">
                  <c:v>2.39553</c:v>
                </c:pt>
                <c:pt idx="933">
                  <c:v>2.41573</c:v>
                </c:pt>
                <c:pt idx="934">
                  <c:v>2.07231</c:v>
                </c:pt>
                <c:pt idx="935">
                  <c:v>2.09645</c:v>
                </c:pt>
                <c:pt idx="936">
                  <c:v>2.122</c:v>
                </c:pt>
                <c:pt idx="937">
                  <c:v>2.11524</c:v>
                </c:pt>
                <c:pt idx="938">
                  <c:v>2.1687</c:v>
                </c:pt>
                <c:pt idx="939">
                  <c:v>2.05377</c:v>
                </c:pt>
                <c:pt idx="940">
                  <c:v>2.15096</c:v>
                </c:pt>
                <c:pt idx="941">
                  <c:v>2.03527</c:v>
                </c:pt>
                <c:pt idx="942">
                  <c:v>2.33429</c:v>
                </c:pt>
                <c:pt idx="943">
                  <c:v>2.48694</c:v>
                </c:pt>
                <c:pt idx="944">
                  <c:v>2.62216</c:v>
                </c:pt>
                <c:pt idx="945">
                  <c:v>2.40515</c:v>
                </c:pt>
                <c:pt idx="946">
                  <c:v>2.25238</c:v>
                </c:pt>
                <c:pt idx="947">
                  <c:v>2.31247</c:v>
                </c:pt>
                <c:pt idx="948">
                  <c:v>2.3881</c:v>
                </c:pt>
                <c:pt idx="949">
                  <c:v>2.33696</c:v>
                </c:pt>
                <c:pt idx="950">
                  <c:v>2.13001</c:v>
                </c:pt>
                <c:pt idx="951">
                  <c:v>2.33611</c:v>
                </c:pt>
                <c:pt idx="952">
                  <c:v>2.51769</c:v>
                </c:pt>
                <c:pt idx="953">
                  <c:v>2.49183</c:v>
                </c:pt>
                <c:pt idx="954">
                  <c:v>2.5261</c:v>
                </c:pt>
                <c:pt idx="955">
                  <c:v>2.36842</c:v>
                </c:pt>
                <c:pt idx="956">
                  <c:v>2.54532</c:v>
                </c:pt>
                <c:pt idx="957">
                  <c:v>2.63598</c:v>
                </c:pt>
                <c:pt idx="958">
                  <c:v>2.66873</c:v>
                </c:pt>
                <c:pt idx="959">
                  <c:v>2.56411</c:v>
                </c:pt>
                <c:pt idx="960">
                  <c:v>2.7681</c:v>
                </c:pt>
                <c:pt idx="961">
                  <c:v>2.70189</c:v>
                </c:pt>
                <c:pt idx="962">
                  <c:v>2.95061</c:v>
                </c:pt>
                <c:pt idx="963">
                  <c:v>2.96478</c:v>
                </c:pt>
                <c:pt idx="964">
                  <c:v>3.06164</c:v>
                </c:pt>
                <c:pt idx="965">
                  <c:v>3.12827</c:v>
                </c:pt>
                <c:pt idx="966">
                  <c:v>3.34028</c:v>
                </c:pt>
                <c:pt idx="967">
                  <c:v>3.41934</c:v>
                </c:pt>
                <c:pt idx="968">
                  <c:v>3.30392</c:v>
                </c:pt>
                <c:pt idx="969">
                  <c:v>3.41821</c:v>
                </c:pt>
                <c:pt idx="970">
                  <c:v>3.07568</c:v>
                </c:pt>
                <c:pt idx="971">
                  <c:v>3.11745</c:v>
                </c:pt>
                <c:pt idx="972">
                  <c:v>3.11366</c:v>
                </c:pt>
                <c:pt idx="973">
                  <c:v>3.13216</c:v>
                </c:pt>
                <c:pt idx="974">
                  <c:v>3.19696</c:v>
                </c:pt>
                <c:pt idx="975">
                  <c:v>3.1872</c:v>
                </c:pt>
                <c:pt idx="976">
                  <c:v>3.19513</c:v>
                </c:pt>
                <c:pt idx="977">
                  <c:v>3.15907</c:v>
                </c:pt>
                <c:pt idx="978">
                  <c:v>3.07995</c:v>
                </c:pt>
                <c:pt idx="979">
                  <c:v>2.98446</c:v>
                </c:pt>
                <c:pt idx="980">
                  <c:v>3.20451</c:v>
                </c:pt>
                <c:pt idx="981">
                  <c:v>3.16377</c:v>
                </c:pt>
                <c:pt idx="982">
                  <c:v>3.19485</c:v>
                </c:pt>
                <c:pt idx="983">
                  <c:v>3.33005</c:v>
                </c:pt>
                <c:pt idx="984">
                  <c:v>3.2641</c:v>
                </c:pt>
                <c:pt idx="985">
                  <c:v>3.00737</c:v>
                </c:pt>
                <c:pt idx="986">
                  <c:v>3.00662</c:v>
                </c:pt>
                <c:pt idx="987">
                  <c:v>2.87527</c:v>
                </c:pt>
                <c:pt idx="988">
                  <c:v>2.73514</c:v>
                </c:pt>
                <c:pt idx="989">
                  <c:v>2.73586</c:v>
                </c:pt>
                <c:pt idx="990">
                  <c:v>2.6502</c:v>
                </c:pt>
                <c:pt idx="991">
                  <c:v>2.60552</c:v>
                </c:pt>
                <c:pt idx="992">
                  <c:v>2.68993</c:v>
                </c:pt>
                <c:pt idx="993">
                  <c:v>3.01446</c:v>
                </c:pt>
                <c:pt idx="994">
                  <c:v>3.11165</c:v>
                </c:pt>
                <c:pt idx="995">
                  <c:v>3.08692</c:v>
                </c:pt>
                <c:pt idx="996">
                  <c:v>2.9177</c:v>
                </c:pt>
                <c:pt idx="997">
                  <c:v>2.85425</c:v>
                </c:pt>
                <c:pt idx="998">
                  <c:v>3.16932</c:v>
                </c:pt>
                <c:pt idx="999">
                  <c:v>3.05294</c:v>
                </c:pt>
                <c:pt idx="1000">
                  <c:v>3.20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259343</c:v>
                </c:pt>
                <c:pt idx="2">
                  <c:v>-0.485697</c:v>
                </c:pt>
                <c:pt idx="3">
                  <c:v>-0.81253</c:v>
                </c:pt>
                <c:pt idx="4">
                  <c:v>-0.764162</c:v>
                </c:pt>
                <c:pt idx="5">
                  <c:v>-0.745078</c:v>
                </c:pt>
                <c:pt idx="6">
                  <c:v>-0.563939</c:v>
                </c:pt>
                <c:pt idx="7">
                  <c:v>-0.346209</c:v>
                </c:pt>
                <c:pt idx="8">
                  <c:v>-0.480386</c:v>
                </c:pt>
                <c:pt idx="9">
                  <c:v>-0.659565</c:v>
                </c:pt>
                <c:pt idx="10">
                  <c:v>-0.840948</c:v>
                </c:pt>
                <c:pt idx="11">
                  <c:v>-0.563292</c:v>
                </c:pt>
                <c:pt idx="12">
                  <c:v>-0.851521</c:v>
                </c:pt>
                <c:pt idx="13">
                  <c:v>-0.771548</c:v>
                </c:pt>
                <c:pt idx="14">
                  <c:v>-0.775759</c:v>
                </c:pt>
                <c:pt idx="15">
                  <c:v>-0.789053</c:v>
                </c:pt>
                <c:pt idx="16">
                  <c:v>-0.528142</c:v>
                </c:pt>
                <c:pt idx="17">
                  <c:v>-0.504099</c:v>
                </c:pt>
                <c:pt idx="18">
                  <c:v>-0.472165</c:v>
                </c:pt>
                <c:pt idx="19">
                  <c:v>-0.305057</c:v>
                </c:pt>
                <c:pt idx="20">
                  <c:v>-0.315002</c:v>
                </c:pt>
                <c:pt idx="21">
                  <c:v>-0.462662</c:v>
                </c:pt>
                <c:pt idx="22">
                  <c:v>-0.406677</c:v>
                </c:pt>
                <c:pt idx="23">
                  <c:v>-0.437099</c:v>
                </c:pt>
                <c:pt idx="24">
                  <c:v>-0.52709</c:v>
                </c:pt>
                <c:pt idx="25">
                  <c:v>-0.603358</c:v>
                </c:pt>
                <c:pt idx="26">
                  <c:v>-0.78816</c:v>
                </c:pt>
                <c:pt idx="27">
                  <c:v>-0.701756</c:v>
                </c:pt>
                <c:pt idx="28">
                  <c:v>-0.559959</c:v>
                </c:pt>
                <c:pt idx="29">
                  <c:v>-0.589746</c:v>
                </c:pt>
                <c:pt idx="30">
                  <c:v>-0.579993</c:v>
                </c:pt>
                <c:pt idx="31">
                  <c:v>-0.455742</c:v>
                </c:pt>
                <c:pt idx="32">
                  <c:v>-0.724433</c:v>
                </c:pt>
                <c:pt idx="33">
                  <c:v>-0.714926</c:v>
                </c:pt>
                <c:pt idx="34">
                  <c:v>-0.771443</c:v>
                </c:pt>
                <c:pt idx="35">
                  <c:v>-0.835538</c:v>
                </c:pt>
                <c:pt idx="36">
                  <c:v>-0.733536</c:v>
                </c:pt>
                <c:pt idx="37">
                  <c:v>-0.674907</c:v>
                </c:pt>
                <c:pt idx="38">
                  <c:v>-0.778402</c:v>
                </c:pt>
                <c:pt idx="39">
                  <c:v>-0.819798</c:v>
                </c:pt>
                <c:pt idx="40">
                  <c:v>-1.03647</c:v>
                </c:pt>
                <c:pt idx="41">
                  <c:v>-0.94555</c:v>
                </c:pt>
                <c:pt idx="42">
                  <c:v>-0.783467</c:v>
                </c:pt>
                <c:pt idx="43">
                  <c:v>-0.9595</c:v>
                </c:pt>
                <c:pt idx="44">
                  <c:v>-1.16763</c:v>
                </c:pt>
                <c:pt idx="45">
                  <c:v>-1.21135</c:v>
                </c:pt>
                <c:pt idx="46">
                  <c:v>-1.24996</c:v>
                </c:pt>
                <c:pt idx="47">
                  <c:v>-1.30858</c:v>
                </c:pt>
                <c:pt idx="48">
                  <c:v>-1.11286</c:v>
                </c:pt>
                <c:pt idx="49">
                  <c:v>-1.24423</c:v>
                </c:pt>
                <c:pt idx="50">
                  <c:v>-1.3534</c:v>
                </c:pt>
                <c:pt idx="51">
                  <c:v>-1.21496</c:v>
                </c:pt>
                <c:pt idx="52">
                  <c:v>-0.983913</c:v>
                </c:pt>
                <c:pt idx="53">
                  <c:v>-1.01847</c:v>
                </c:pt>
                <c:pt idx="54">
                  <c:v>-1.13225</c:v>
                </c:pt>
                <c:pt idx="55">
                  <c:v>-1.13683</c:v>
                </c:pt>
                <c:pt idx="56">
                  <c:v>-0.997527</c:v>
                </c:pt>
                <c:pt idx="57">
                  <c:v>-1.28842</c:v>
                </c:pt>
                <c:pt idx="58">
                  <c:v>-1.14073</c:v>
                </c:pt>
                <c:pt idx="59">
                  <c:v>-1.09322</c:v>
                </c:pt>
                <c:pt idx="60">
                  <c:v>-1.11602</c:v>
                </c:pt>
                <c:pt idx="61">
                  <c:v>-1.15995</c:v>
                </c:pt>
                <c:pt idx="62">
                  <c:v>-1.18486</c:v>
                </c:pt>
                <c:pt idx="63">
                  <c:v>-1.21029</c:v>
                </c:pt>
                <c:pt idx="64">
                  <c:v>-1.0976</c:v>
                </c:pt>
                <c:pt idx="65">
                  <c:v>-0.970435</c:v>
                </c:pt>
                <c:pt idx="66">
                  <c:v>-1.20357</c:v>
                </c:pt>
                <c:pt idx="67">
                  <c:v>-1.11258</c:v>
                </c:pt>
                <c:pt idx="68">
                  <c:v>-1.06092</c:v>
                </c:pt>
                <c:pt idx="69">
                  <c:v>-1.11516</c:v>
                </c:pt>
                <c:pt idx="70">
                  <c:v>-1.0938</c:v>
                </c:pt>
                <c:pt idx="71">
                  <c:v>-1.11305</c:v>
                </c:pt>
                <c:pt idx="72">
                  <c:v>-0.936403</c:v>
                </c:pt>
                <c:pt idx="73">
                  <c:v>-0.800828</c:v>
                </c:pt>
                <c:pt idx="74">
                  <c:v>-0.900255</c:v>
                </c:pt>
                <c:pt idx="75">
                  <c:v>-0.72219</c:v>
                </c:pt>
                <c:pt idx="76">
                  <c:v>-0.872901</c:v>
                </c:pt>
                <c:pt idx="77">
                  <c:v>-1.04102</c:v>
                </c:pt>
                <c:pt idx="78">
                  <c:v>-1.01887</c:v>
                </c:pt>
                <c:pt idx="79">
                  <c:v>-1.1973</c:v>
                </c:pt>
                <c:pt idx="80">
                  <c:v>-1.11114</c:v>
                </c:pt>
                <c:pt idx="81">
                  <c:v>-1.01664</c:v>
                </c:pt>
                <c:pt idx="82">
                  <c:v>-0.980894</c:v>
                </c:pt>
                <c:pt idx="83">
                  <c:v>-0.834368</c:v>
                </c:pt>
                <c:pt idx="84">
                  <c:v>-0.608922</c:v>
                </c:pt>
                <c:pt idx="85">
                  <c:v>-0.650367</c:v>
                </c:pt>
                <c:pt idx="86">
                  <c:v>-0.759892</c:v>
                </c:pt>
                <c:pt idx="87">
                  <c:v>-0.876964</c:v>
                </c:pt>
                <c:pt idx="88">
                  <c:v>-0.781979</c:v>
                </c:pt>
                <c:pt idx="89">
                  <c:v>-0.73145</c:v>
                </c:pt>
                <c:pt idx="90">
                  <c:v>-0.955271</c:v>
                </c:pt>
                <c:pt idx="91">
                  <c:v>-1.13382</c:v>
                </c:pt>
                <c:pt idx="92">
                  <c:v>-1.46325</c:v>
                </c:pt>
                <c:pt idx="93">
                  <c:v>-1.69845</c:v>
                </c:pt>
                <c:pt idx="94">
                  <c:v>-1.74326</c:v>
                </c:pt>
                <c:pt idx="95">
                  <c:v>-1.6615</c:v>
                </c:pt>
                <c:pt idx="96">
                  <c:v>-1.72953</c:v>
                </c:pt>
                <c:pt idx="97">
                  <c:v>-1.74819</c:v>
                </c:pt>
                <c:pt idx="98">
                  <c:v>-1.51255</c:v>
                </c:pt>
                <c:pt idx="99">
                  <c:v>-1.43575</c:v>
                </c:pt>
                <c:pt idx="100">
                  <c:v>-1.39128</c:v>
                </c:pt>
                <c:pt idx="101">
                  <c:v>-1.48704</c:v>
                </c:pt>
                <c:pt idx="102">
                  <c:v>-1.45303</c:v>
                </c:pt>
                <c:pt idx="103">
                  <c:v>-1.69252</c:v>
                </c:pt>
                <c:pt idx="104">
                  <c:v>-1.82598</c:v>
                </c:pt>
                <c:pt idx="105">
                  <c:v>-1.84865</c:v>
                </c:pt>
                <c:pt idx="106">
                  <c:v>-2.27527</c:v>
                </c:pt>
                <c:pt idx="107">
                  <c:v>-2.29066</c:v>
                </c:pt>
                <c:pt idx="108">
                  <c:v>-2.24442</c:v>
                </c:pt>
                <c:pt idx="109">
                  <c:v>-2.24016</c:v>
                </c:pt>
                <c:pt idx="110">
                  <c:v>-2.17831</c:v>
                </c:pt>
                <c:pt idx="111">
                  <c:v>-2.09322</c:v>
                </c:pt>
                <c:pt idx="112">
                  <c:v>-2.15505</c:v>
                </c:pt>
                <c:pt idx="113">
                  <c:v>-2.2309</c:v>
                </c:pt>
                <c:pt idx="114">
                  <c:v>-2.45661</c:v>
                </c:pt>
                <c:pt idx="115">
                  <c:v>-2.42552</c:v>
                </c:pt>
                <c:pt idx="116">
                  <c:v>-2.55293</c:v>
                </c:pt>
                <c:pt idx="117">
                  <c:v>-2.27381</c:v>
                </c:pt>
                <c:pt idx="118">
                  <c:v>-1.97016</c:v>
                </c:pt>
                <c:pt idx="119">
                  <c:v>-1.94922</c:v>
                </c:pt>
                <c:pt idx="120">
                  <c:v>-1.83063</c:v>
                </c:pt>
                <c:pt idx="121">
                  <c:v>-1.95081</c:v>
                </c:pt>
                <c:pt idx="122">
                  <c:v>-2.00635</c:v>
                </c:pt>
                <c:pt idx="123">
                  <c:v>-2.06299</c:v>
                </c:pt>
                <c:pt idx="124">
                  <c:v>-2.16506</c:v>
                </c:pt>
                <c:pt idx="125">
                  <c:v>-2.30163</c:v>
                </c:pt>
                <c:pt idx="126">
                  <c:v>-2.30141</c:v>
                </c:pt>
                <c:pt idx="127">
                  <c:v>-2.35869</c:v>
                </c:pt>
                <c:pt idx="128">
                  <c:v>-2.55513</c:v>
                </c:pt>
                <c:pt idx="129">
                  <c:v>-2.42843</c:v>
                </c:pt>
                <c:pt idx="130">
                  <c:v>-2.54401</c:v>
                </c:pt>
                <c:pt idx="131">
                  <c:v>-2.50191</c:v>
                </c:pt>
                <c:pt idx="132">
                  <c:v>-2.58772</c:v>
                </c:pt>
                <c:pt idx="133">
                  <c:v>-2.37128</c:v>
                </c:pt>
                <c:pt idx="134">
                  <c:v>-2.53855</c:v>
                </c:pt>
                <c:pt idx="135">
                  <c:v>-2.62912</c:v>
                </c:pt>
                <c:pt idx="136">
                  <c:v>-2.57229</c:v>
                </c:pt>
                <c:pt idx="137">
                  <c:v>-2.48203</c:v>
                </c:pt>
                <c:pt idx="138">
                  <c:v>-2.73349</c:v>
                </c:pt>
                <c:pt idx="139">
                  <c:v>-2.74296</c:v>
                </c:pt>
                <c:pt idx="140">
                  <c:v>-2.62131</c:v>
                </c:pt>
                <c:pt idx="141">
                  <c:v>-2.86516</c:v>
                </c:pt>
                <c:pt idx="142">
                  <c:v>-2.90423</c:v>
                </c:pt>
                <c:pt idx="143">
                  <c:v>-3.17847</c:v>
                </c:pt>
                <c:pt idx="144">
                  <c:v>-3.16154</c:v>
                </c:pt>
                <c:pt idx="145">
                  <c:v>-3.37846</c:v>
                </c:pt>
                <c:pt idx="146">
                  <c:v>-3.43602</c:v>
                </c:pt>
                <c:pt idx="147">
                  <c:v>-3.55947</c:v>
                </c:pt>
                <c:pt idx="148">
                  <c:v>-3.6738</c:v>
                </c:pt>
                <c:pt idx="149">
                  <c:v>-3.72159</c:v>
                </c:pt>
                <c:pt idx="150">
                  <c:v>-3.82606</c:v>
                </c:pt>
                <c:pt idx="151">
                  <c:v>-4.07483</c:v>
                </c:pt>
                <c:pt idx="152">
                  <c:v>-4.10768</c:v>
                </c:pt>
                <c:pt idx="153">
                  <c:v>-3.95911</c:v>
                </c:pt>
                <c:pt idx="154">
                  <c:v>-4.0777</c:v>
                </c:pt>
                <c:pt idx="155">
                  <c:v>-4.19238</c:v>
                </c:pt>
                <c:pt idx="156">
                  <c:v>-3.83956</c:v>
                </c:pt>
                <c:pt idx="157">
                  <c:v>-3.89788</c:v>
                </c:pt>
                <c:pt idx="158">
                  <c:v>-3.94339</c:v>
                </c:pt>
                <c:pt idx="159">
                  <c:v>-3.86378</c:v>
                </c:pt>
                <c:pt idx="160">
                  <c:v>-3.99679</c:v>
                </c:pt>
                <c:pt idx="161">
                  <c:v>-4.04527</c:v>
                </c:pt>
                <c:pt idx="162">
                  <c:v>-4.03066</c:v>
                </c:pt>
                <c:pt idx="163">
                  <c:v>-4.15696</c:v>
                </c:pt>
                <c:pt idx="164">
                  <c:v>-4.13732</c:v>
                </c:pt>
                <c:pt idx="165">
                  <c:v>-4.17946</c:v>
                </c:pt>
                <c:pt idx="166">
                  <c:v>-4.00909</c:v>
                </c:pt>
                <c:pt idx="167">
                  <c:v>-4.33921</c:v>
                </c:pt>
                <c:pt idx="168">
                  <c:v>-4.41251</c:v>
                </c:pt>
                <c:pt idx="169">
                  <c:v>-4.21449</c:v>
                </c:pt>
                <c:pt idx="170">
                  <c:v>-4.11527</c:v>
                </c:pt>
                <c:pt idx="171">
                  <c:v>-4.1672</c:v>
                </c:pt>
                <c:pt idx="172">
                  <c:v>-4.36606</c:v>
                </c:pt>
                <c:pt idx="173">
                  <c:v>-4.42102</c:v>
                </c:pt>
                <c:pt idx="174">
                  <c:v>-4.51611</c:v>
                </c:pt>
                <c:pt idx="175">
                  <c:v>-4.40199</c:v>
                </c:pt>
                <c:pt idx="176">
                  <c:v>-4.49785</c:v>
                </c:pt>
                <c:pt idx="177">
                  <c:v>-4.67877</c:v>
                </c:pt>
                <c:pt idx="178">
                  <c:v>-4.52753</c:v>
                </c:pt>
                <c:pt idx="179">
                  <c:v>-4.66769</c:v>
                </c:pt>
                <c:pt idx="180">
                  <c:v>-4.47951</c:v>
                </c:pt>
                <c:pt idx="181">
                  <c:v>-4.41656</c:v>
                </c:pt>
                <c:pt idx="182">
                  <c:v>-4.64668</c:v>
                </c:pt>
                <c:pt idx="183">
                  <c:v>-4.86201</c:v>
                </c:pt>
                <c:pt idx="184">
                  <c:v>-4.98095</c:v>
                </c:pt>
                <c:pt idx="185">
                  <c:v>-4.88164</c:v>
                </c:pt>
                <c:pt idx="186">
                  <c:v>-4.88249</c:v>
                </c:pt>
                <c:pt idx="187">
                  <c:v>-4.85585</c:v>
                </c:pt>
                <c:pt idx="188">
                  <c:v>-4.80829</c:v>
                </c:pt>
                <c:pt idx="189">
                  <c:v>-4.70855</c:v>
                </c:pt>
                <c:pt idx="190">
                  <c:v>-4.67631</c:v>
                </c:pt>
                <c:pt idx="191">
                  <c:v>-4.83593</c:v>
                </c:pt>
                <c:pt idx="192">
                  <c:v>-4.85147</c:v>
                </c:pt>
                <c:pt idx="193">
                  <c:v>-4.72977</c:v>
                </c:pt>
                <c:pt idx="194">
                  <c:v>-4.73308</c:v>
                </c:pt>
                <c:pt idx="195">
                  <c:v>-4.64979</c:v>
                </c:pt>
                <c:pt idx="196">
                  <c:v>-4.9015</c:v>
                </c:pt>
                <c:pt idx="197">
                  <c:v>-4.68103</c:v>
                </c:pt>
                <c:pt idx="198">
                  <c:v>-4.74902</c:v>
                </c:pt>
                <c:pt idx="199">
                  <c:v>-4.90585</c:v>
                </c:pt>
                <c:pt idx="200">
                  <c:v>-4.72587</c:v>
                </c:pt>
                <c:pt idx="201">
                  <c:v>-4.67427</c:v>
                </c:pt>
                <c:pt idx="202">
                  <c:v>-4.74885</c:v>
                </c:pt>
                <c:pt idx="203">
                  <c:v>-4.69317</c:v>
                </c:pt>
                <c:pt idx="204">
                  <c:v>-4.66757</c:v>
                </c:pt>
                <c:pt idx="205">
                  <c:v>-4.6204</c:v>
                </c:pt>
                <c:pt idx="206">
                  <c:v>-4.72673</c:v>
                </c:pt>
                <c:pt idx="207">
                  <c:v>-4.75623</c:v>
                </c:pt>
                <c:pt idx="208">
                  <c:v>-4.77301</c:v>
                </c:pt>
                <c:pt idx="209">
                  <c:v>-4.5567</c:v>
                </c:pt>
                <c:pt idx="210">
                  <c:v>-4.51141</c:v>
                </c:pt>
                <c:pt idx="211">
                  <c:v>-4.71336</c:v>
                </c:pt>
                <c:pt idx="212">
                  <c:v>-4.55951</c:v>
                </c:pt>
                <c:pt idx="213">
                  <c:v>-4.58177</c:v>
                </c:pt>
                <c:pt idx="214">
                  <c:v>-4.58863</c:v>
                </c:pt>
                <c:pt idx="215">
                  <c:v>-4.46102</c:v>
                </c:pt>
                <c:pt idx="216">
                  <c:v>-4.43637</c:v>
                </c:pt>
                <c:pt idx="217">
                  <c:v>-4.48697</c:v>
                </c:pt>
                <c:pt idx="218">
                  <c:v>-4.56553</c:v>
                </c:pt>
                <c:pt idx="219">
                  <c:v>-4.59449</c:v>
                </c:pt>
                <c:pt idx="220">
                  <c:v>-4.47416</c:v>
                </c:pt>
                <c:pt idx="221">
                  <c:v>-4.48881</c:v>
                </c:pt>
                <c:pt idx="222">
                  <c:v>-4.45657</c:v>
                </c:pt>
                <c:pt idx="223">
                  <c:v>-4.4365</c:v>
                </c:pt>
                <c:pt idx="224">
                  <c:v>-4.48212</c:v>
                </c:pt>
                <c:pt idx="225">
                  <c:v>-4.52607</c:v>
                </c:pt>
                <c:pt idx="226">
                  <c:v>-4.43862</c:v>
                </c:pt>
                <c:pt idx="227">
                  <c:v>-4.48156</c:v>
                </c:pt>
                <c:pt idx="228">
                  <c:v>-4.59418</c:v>
                </c:pt>
                <c:pt idx="229">
                  <c:v>-4.64356</c:v>
                </c:pt>
                <c:pt idx="230">
                  <c:v>-4.99095</c:v>
                </c:pt>
                <c:pt idx="231">
                  <c:v>-4.69252</c:v>
                </c:pt>
                <c:pt idx="232">
                  <c:v>-4.65086</c:v>
                </c:pt>
                <c:pt idx="233">
                  <c:v>-4.61482</c:v>
                </c:pt>
                <c:pt idx="234">
                  <c:v>-4.4475</c:v>
                </c:pt>
                <c:pt idx="235">
                  <c:v>-4.66986</c:v>
                </c:pt>
                <c:pt idx="236">
                  <c:v>-4.70246</c:v>
                </c:pt>
                <c:pt idx="237">
                  <c:v>-4.68716</c:v>
                </c:pt>
                <c:pt idx="238">
                  <c:v>-4.92428</c:v>
                </c:pt>
                <c:pt idx="239">
                  <c:v>-4.95922</c:v>
                </c:pt>
                <c:pt idx="240">
                  <c:v>-4.78388</c:v>
                </c:pt>
                <c:pt idx="241">
                  <c:v>-5.19147</c:v>
                </c:pt>
                <c:pt idx="242">
                  <c:v>-5.18311</c:v>
                </c:pt>
                <c:pt idx="243">
                  <c:v>-5.09282</c:v>
                </c:pt>
                <c:pt idx="244">
                  <c:v>-4.97779</c:v>
                </c:pt>
                <c:pt idx="245">
                  <c:v>-5.07226</c:v>
                </c:pt>
                <c:pt idx="246">
                  <c:v>-4.93275</c:v>
                </c:pt>
                <c:pt idx="247">
                  <c:v>-4.92581</c:v>
                </c:pt>
                <c:pt idx="248">
                  <c:v>-5.00312</c:v>
                </c:pt>
                <c:pt idx="249">
                  <c:v>-5.06384</c:v>
                </c:pt>
                <c:pt idx="250">
                  <c:v>-5.14507</c:v>
                </c:pt>
                <c:pt idx="251">
                  <c:v>-5.26958</c:v>
                </c:pt>
                <c:pt idx="252">
                  <c:v>-5.43506</c:v>
                </c:pt>
                <c:pt idx="253">
                  <c:v>-5.40533</c:v>
                </c:pt>
                <c:pt idx="254">
                  <c:v>-5.56818</c:v>
                </c:pt>
                <c:pt idx="255">
                  <c:v>-5.57263</c:v>
                </c:pt>
                <c:pt idx="256">
                  <c:v>-5.2883</c:v>
                </c:pt>
                <c:pt idx="257">
                  <c:v>-5.2352</c:v>
                </c:pt>
                <c:pt idx="258">
                  <c:v>-5.28936</c:v>
                </c:pt>
                <c:pt idx="259">
                  <c:v>-5.38616</c:v>
                </c:pt>
                <c:pt idx="260">
                  <c:v>-5.44878</c:v>
                </c:pt>
                <c:pt idx="261">
                  <c:v>-5.59407</c:v>
                </c:pt>
                <c:pt idx="262">
                  <c:v>-5.67368</c:v>
                </c:pt>
                <c:pt idx="263">
                  <c:v>-5.66255</c:v>
                </c:pt>
                <c:pt idx="264">
                  <c:v>-5.67308</c:v>
                </c:pt>
                <c:pt idx="265">
                  <c:v>-5.5488</c:v>
                </c:pt>
                <c:pt idx="266">
                  <c:v>-5.62453</c:v>
                </c:pt>
                <c:pt idx="267">
                  <c:v>-5.9209</c:v>
                </c:pt>
                <c:pt idx="268">
                  <c:v>-5.91648</c:v>
                </c:pt>
                <c:pt idx="269">
                  <c:v>-5.80932</c:v>
                </c:pt>
                <c:pt idx="270">
                  <c:v>-5.46032</c:v>
                </c:pt>
                <c:pt idx="271">
                  <c:v>-5.52737</c:v>
                </c:pt>
                <c:pt idx="272">
                  <c:v>-5.59715</c:v>
                </c:pt>
                <c:pt idx="273">
                  <c:v>-5.68796</c:v>
                </c:pt>
                <c:pt idx="274">
                  <c:v>-5.81273</c:v>
                </c:pt>
                <c:pt idx="275">
                  <c:v>-5.69661</c:v>
                </c:pt>
                <c:pt idx="276">
                  <c:v>-5.7336</c:v>
                </c:pt>
                <c:pt idx="277">
                  <c:v>-5.81727</c:v>
                </c:pt>
                <c:pt idx="278">
                  <c:v>-5.78823</c:v>
                </c:pt>
                <c:pt idx="279">
                  <c:v>-5.84099</c:v>
                </c:pt>
                <c:pt idx="280">
                  <c:v>-5.79543</c:v>
                </c:pt>
                <c:pt idx="281">
                  <c:v>-5.90059</c:v>
                </c:pt>
                <c:pt idx="282">
                  <c:v>-6.08843</c:v>
                </c:pt>
                <c:pt idx="283">
                  <c:v>-5.9899</c:v>
                </c:pt>
                <c:pt idx="284">
                  <c:v>-6.31128</c:v>
                </c:pt>
                <c:pt idx="285">
                  <c:v>-6.22431</c:v>
                </c:pt>
                <c:pt idx="286">
                  <c:v>-6.15041</c:v>
                </c:pt>
                <c:pt idx="287">
                  <c:v>-6.38752</c:v>
                </c:pt>
                <c:pt idx="288">
                  <c:v>-6.32615</c:v>
                </c:pt>
                <c:pt idx="289">
                  <c:v>-6.37657</c:v>
                </c:pt>
                <c:pt idx="290">
                  <c:v>-6.19443</c:v>
                </c:pt>
                <c:pt idx="291">
                  <c:v>-6.28193</c:v>
                </c:pt>
                <c:pt idx="292">
                  <c:v>-6.26336</c:v>
                </c:pt>
                <c:pt idx="293">
                  <c:v>-6.26965</c:v>
                </c:pt>
                <c:pt idx="294">
                  <c:v>-6.4109</c:v>
                </c:pt>
                <c:pt idx="295">
                  <c:v>-6.43326</c:v>
                </c:pt>
                <c:pt idx="296">
                  <c:v>-6.23321</c:v>
                </c:pt>
                <c:pt idx="297">
                  <c:v>-5.97533</c:v>
                </c:pt>
                <c:pt idx="298">
                  <c:v>-5.81725</c:v>
                </c:pt>
                <c:pt idx="299">
                  <c:v>-5.79549</c:v>
                </c:pt>
                <c:pt idx="300">
                  <c:v>-5.8001</c:v>
                </c:pt>
                <c:pt idx="301">
                  <c:v>-6.01844</c:v>
                </c:pt>
                <c:pt idx="302">
                  <c:v>-5.80174</c:v>
                </c:pt>
                <c:pt idx="303">
                  <c:v>-5.83803</c:v>
                </c:pt>
                <c:pt idx="304">
                  <c:v>-5.95812</c:v>
                </c:pt>
                <c:pt idx="305">
                  <c:v>-5.80216</c:v>
                </c:pt>
                <c:pt idx="306">
                  <c:v>-5.7211</c:v>
                </c:pt>
                <c:pt idx="307">
                  <c:v>-5.7346</c:v>
                </c:pt>
                <c:pt idx="308">
                  <c:v>-5.72604</c:v>
                </c:pt>
                <c:pt idx="309">
                  <c:v>-5.6329</c:v>
                </c:pt>
                <c:pt idx="310">
                  <c:v>-5.82153</c:v>
                </c:pt>
                <c:pt idx="311">
                  <c:v>-5.64457</c:v>
                </c:pt>
                <c:pt idx="312">
                  <c:v>-5.67616</c:v>
                </c:pt>
                <c:pt idx="313">
                  <c:v>-5.95108</c:v>
                </c:pt>
                <c:pt idx="314">
                  <c:v>-6.04074</c:v>
                </c:pt>
                <c:pt idx="315">
                  <c:v>-6.11107</c:v>
                </c:pt>
                <c:pt idx="316">
                  <c:v>-5.90667</c:v>
                </c:pt>
                <c:pt idx="317">
                  <c:v>-5.8445</c:v>
                </c:pt>
                <c:pt idx="318">
                  <c:v>-5.66572</c:v>
                </c:pt>
                <c:pt idx="319">
                  <c:v>-5.67529</c:v>
                </c:pt>
                <c:pt idx="320">
                  <c:v>-5.55314</c:v>
                </c:pt>
                <c:pt idx="321">
                  <c:v>-5.62206</c:v>
                </c:pt>
                <c:pt idx="322">
                  <c:v>-5.697</c:v>
                </c:pt>
                <c:pt idx="323">
                  <c:v>-5.3689</c:v>
                </c:pt>
                <c:pt idx="324">
                  <c:v>-5.51859</c:v>
                </c:pt>
                <c:pt idx="325">
                  <c:v>-5.59967</c:v>
                </c:pt>
                <c:pt idx="326">
                  <c:v>-5.68184</c:v>
                </c:pt>
                <c:pt idx="327">
                  <c:v>-5.61858</c:v>
                </c:pt>
                <c:pt idx="328">
                  <c:v>-5.40666</c:v>
                </c:pt>
                <c:pt idx="329">
                  <c:v>-5.31565</c:v>
                </c:pt>
                <c:pt idx="330">
                  <c:v>-5.30863</c:v>
                </c:pt>
                <c:pt idx="331">
                  <c:v>-5.15567</c:v>
                </c:pt>
                <c:pt idx="332">
                  <c:v>-5.02745</c:v>
                </c:pt>
                <c:pt idx="333">
                  <c:v>-5.32696</c:v>
                </c:pt>
                <c:pt idx="334">
                  <c:v>-5.33408</c:v>
                </c:pt>
                <c:pt idx="335">
                  <c:v>-5.4283</c:v>
                </c:pt>
                <c:pt idx="336">
                  <c:v>-5.34613</c:v>
                </c:pt>
                <c:pt idx="337">
                  <c:v>-5.25021</c:v>
                </c:pt>
                <c:pt idx="338">
                  <c:v>-5.04121</c:v>
                </c:pt>
                <c:pt idx="339">
                  <c:v>-4.94043</c:v>
                </c:pt>
                <c:pt idx="340">
                  <c:v>-4.94873</c:v>
                </c:pt>
                <c:pt idx="341">
                  <c:v>-4.87885</c:v>
                </c:pt>
                <c:pt idx="342">
                  <c:v>-4.8606</c:v>
                </c:pt>
                <c:pt idx="343">
                  <c:v>-4.86396</c:v>
                </c:pt>
                <c:pt idx="344">
                  <c:v>-4.82708</c:v>
                </c:pt>
                <c:pt idx="345">
                  <c:v>-4.63652</c:v>
                </c:pt>
                <c:pt idx="346">
                  <c:v>-4.88808</c:v>
                </c:pt>
                <c:pt idx="347">
                  <c:v>-4.74845</c:v>
                </c:pt>
                <c:pt idx="348">
                  <c:v>-4.77693</c:v>
                </c:pt>
                <c:pt idx="349">
                  <c:v>-4.62841</c:v>
                </c:pt>
                <c:pt idx="350">
                  <c:v>-4.59895</c:v>
                </c:pt>
                <c:pt idx="351">
                  <c:v>-4.6139</c:v>
                </c:pt>
                <c:pt idx="352">
                  <c:v>-4.51498</c:v>
                </c:pt>
                <c:pt idx="353">
                  <c:v>-4.67032</c:v>
                </c:pt>
                <c:pt idx="354">
                  <c:v>-4.56209</c:v>
                </c:pt>
                <c:pt idx="355">
                  <c:v>-4.52964</c:v>
                </c:pt>
                <c:pt idx="356">
                  <c:v>-4.7008</c:v>
                </c:pt>
                <c:pt idx="357">
                  <c:v>-4.62364</c:v>
                </c:pt>
                <c:pt idx="358">
                  <c:v>-4.56774</c:v>
                </c:pt>
                <c:pt idx="359">
                  <c:v>-4.6706</c:v>
                </c:pt>
                <c:pt idx="360">
                  <c:v>-4.57836</c:v>
                </c:pt>
                <c:pt idx="361">
                  <c:v>-4.36193</c:v>
                </c:pt>
                <c:pt idx="362">
                  <c:v>-4.46288</c:v>
                </c:pt>
                <c:pt idx="363">
                  <c:v>-4.5146</c:v>
                </c:pt>
                <c:pt idx="364">
                  <c:v>-4.27849</c:v>
                </c:pt>
                <c:pt idx="365">
                  <c:v>-4.10309</c:v>
                </c:pt>
                <c:pt idx="366">
                  <c:v>-4.22444</c:v>
                </c:pt>
                <c:pt idx="367">
                  <c:v>-3.87865</c:v>
                </c:pt>
                <c:pt idx="368">
                  <c:v>-3.96548</c:v>
                </c:pt>
                <c:pt idx="369">
                  <c:v>-3.95127</c:v>
                </c:pt>
                <c:pt idx="370">
                  <c:v>-3.82964</c:v>
                </c:pt>
                <c:pt idx="371">
                  <c:v>-3.97649</c:v>
                </c:pt>
                <c:pt idx="372">
                  <c:v>-3.96518</c:v>
                </c:pt>
                <c:pt idx="373">
                  <c:v>-3.896</c:v>
                </c:pt>
                <c:pt idx="374">
                  <c:v>-3.82857</c:v>
                </c:pt>
                <c:pt idx="375">
                  <c:v>-3.8602</c:v>
                </c:pt>
                <c:pt idx="376">
                  <c:v>-3.95268</c:v>
                </c:pt>
                <c:pt idx="377">
                  <c:v>-3.88293</c:v>
                </c:pt>
                <c:pt idx="378">
                  <c:v>-3.83997</c:v>
                </c:pt>
                <c:pt idx="379">
                  <c:v>-3.77897</c:v>
                </c:pt>
                <c:pt idx="380">
                  <c:v>-3.97355</c:v>
                </c:pt>
                <c:pt idx="381">
                  <c:v>-4.19829</c:v>
                </c:pt>
                <c:pt idx="382">
                  <c:v>-4.08733</c:v>
                </c:pt>
                <c:pt idx="383">
                  <c:v>-3.98847</c:v>
                </c:pt>
                <c:pt idx="384">
                  <c:v>-3.91206</c:v>
                </c:pt>
                <c:pt idx="385">
                  <c:v>-3.90435</c:v>
                </c:pt>
                <c:pt idx="386">
                  <c:v>-3.96606</c:v>
                </c:pt>
                <c:pt idx="387">
                  <c:v>-3.86552</c:v>
                </c:pt>
                <c:pt idx="388">
                  <c:v>-3.84777</c:v>
                </c:pt>
                <c:pt idx="389">
                  <c:v>-3.82492</c:v>
                </c:pt>
                <c:pt idx="390">
                  <c:v>-3.8034</c:v>
                </c:pt>
                <c:pt idx="391">
                  <c:v>-3.86507</c:v>
                </c:pt>
                <c:pt idx="392">
                  <c:v>-3.97979</c:v>
                </c:pt>
                <c:pt idx="393">
                  <c:v>-3.79369</c:v>
                </c:pt>
                <c:pt idx="394">
                  <c:v>-3.78878</c:v>
                </c:pt>
                <c:pt idx="395">
                  <c:v>-3.74201</c:v>
                </c:pt>
                <c:pt idx="396">
                  <c:v>-3.8519</c:v>
                </c:pt>
                <c:pt idx="397">
                  <c:v>-3.74803</c:v>
                </c:pt>
                <c:pt idx="398">
                  <c:v>-3.80964</c:v>
                </c:pt>
                <c:pt idx="399">
                  <c:v>-3.79707</c:v>
                </c:pt>
                <c:pt idx="400">
                  <c:v>-3.54773</c:v>
                </c:pt>
                <c:pt idx="401">
                  <c:v>-3.29436</c:v>
                </c:pt>
                <c:pt idx="402">
                  <c:v>-3.21629</c:v>
                </c:pt>
                <c:pt idx="403">
                  <c:v>-2.94798</c:v>
                </c:pt>
                <c:pt idx="404">
                  <c:v>-2.94948</c:v>
                </c:pt>
                <c:pt idx="405">
                  <c:v>-2.99464</c:v>
                </c:pt>
                <c:pt idx="406">
                  <c:v>-2.9342</c:v>
                </c:pt>
                <c:pt idx="407">
                  <c:v>-3.11219</c:v>
                </c:pt>
                <c:pt idx="408">
                  <c:v>-3.10989</c:v>
                </c:pt>
                <c:pt idx="409">
                  <c:v>-3.21499</c:v>
                </c:pt>
                <c:pt idx="410">
                  <c:v>-3.24947</c:v>
                </c:pt>
                <c:pt idx="411">
                  <c:v>-3.33372</c:v>
                </c:pt>
                <c:pt idx="412">
                  <c:v>-3.34169</c:v>
                </c:pt>
                <c:pt idx="413">
                  <c:v>-3.26283</c:v>
                </c:pt>
                <c:pt idx="414">
                  <c:v>-3.01132</c:v>
                </c:pt>
                <c:pt idx="415">
                  <c:v>-3.18565</c:v>
                </c:pt>
                <c:pt idx="416">
                  <c:v>-3.1969</c:v>
                </c:pt>
                <c:pt idx="417">
                  <c:v>-3.08515</c:v>
                </c:pt>
                <c:pt idx="418">
                  <c:v>-3.07669</c:v>
                </c:pt>
                <c:pt idx="419">
                  <c:v>-2.98511</c:v>
                </c:pt>
                <c:pt idx="420">
                  <c:v>-2.91857</c:v>
                </c:pt>
                <c:pt idx="421">
                  <c:v>-2.62034</c:v>
                </c:pt>
                <c:pt idx="422">
                  <c:v>-2.61063</c:v>
                </c:pt>
                <c:pt idx="423">
                  <c:v>-2.50776</c:v>
                </c:pt>
                <c:pt idx="424">
                  <c:v>-2.654</c:v>
                </c:pt>
                <c:pt idx="425">
                  <c:v>-2.59087</c:v>
                </c:pt>
                <c:pt idx="426">
                  <c:v>-2.8855</c:v>
                </c:pt>
                <c:pt idx="427">
                  <c:v>-2.90381</c:v>
                </c:pt>
                <c:pt idx="428">
                  <c:v>-2.78622</c:v>
                </c:pt>
                <c:pt idx="429">
                  <c:v>-2.84609</c:v>
                </c:pt>
                <c:pt idx="430">
                  <c:v>-2.99829</c:v>
                </c:pt>
                <c:pt idx="431">
                  <c:v>-2.88094</c:v>
                </c:pt>
                <c:pt idx="432">
                  <c:v>-2.648</c:v>
                </c:pt>
                <c:pt idx="433">
                  <c:v>-2.75899</c:v>
                </c:pt>
                <c:pt idx="434">
                  <c:v>-2.74274</c:v>
                </c:pt>
                <c:pt idx="435">
                  <c:v>-2.961</c:v>
                </c:pt>
                <c:pt idx="436">
                  <c:v>-2.93409</c:v>
                </c:pt>
                <c:pt idx="437">
                  <c:v>-2.99447</c:v>
                </c:pt>
                <c:pt idx="438">
                  <c:v>-2.74114</c:v>
                </c:pt>
                <c:pt idx="439">
                  <c:v>-2.68833</c:v>
                </c:pt>
                <c:pt idx="440">
                  <c:v>-3.11498</c:v>
                </c:pt>
                <c:pt idx="441">
                  <c:v>-3.01443</c:v>
                </c:pt>
                <c:pt idx="442">
                  <c:v>-3.01058</c:v>
                </c:pt>
                <c:pt idx="443">
                  <c:v>-2.75018</c:v>
                </c:pt>
                <c:pt idx="444">
                  <c:v>-2.83802</c:v>
                </c:pt>
                <c:pt idx="445">
                  <c:v>-2.67687</c:v>
                </c:pt>
                <c:pt idx="446">
                  <c:v>-2.83645</c:v>
                </c:pt>
                <c:pt idx="447">
                  <c:v>-2.73248</c:v>
                </c:pt>
                <c:pt idx="448">
                  <c:v>-2.72166</c:v>
                </c:pt>
                <c:pt idx="449">
                  <c:v>-2.60675</c:v>
                </c:pt>
                <c:pt idx="450">
                  <c:v>-2.47535</c:v>
                </c:pt>
                <c:pt idx="451">
                  <c:v>-2.30358</c:v>
                </c:pt>
                <c:pt idx="452">
                  <c:v>-2.22442</c:v>
                </c:pt>
                <c:pt idx="453">
                  <c:v>-2.2568</c:v>
                </c:pt>
                <c:pt idx="454">
                  <c:v>-2.09415</c:v>
                </c:pt>
                <c:pt idx="455">
                  <c:v>-2.19403</c:v>
                </c:pt>
                <c:pt idx="456">
                  <c:v>-2.1718</c:v>
                </c:pt>
                <c:pt idx="457">
                  <c:v>-2.18779</c:v>
                </c:pt>
                <c:pt idx="458">
                  <c:v>-2.15776</c:v>
                </c:pt>
                <c:pt idx="459">
                  <c:v>-2.15197</c:v>
                </c:pt>
                <c:pt idx="460">
                  <c:v>-2.30577</c:v>
                </c:pt>
                <c:pt idx="461">
                  <c:v>-2.33023</c:v>
                </c:pt>
                <c:pt idx="462">
                  <c:v>-2.43627</c:v>
                </c:pt>
                <c:pt idx="463">
                  <c:v>-2.43989</c:v>
                </c:pt>
                <c:pt idx="464">
                  <c:v>-2.52219</c:v>
                </c:pt>
                <c:pt idx="465">
                  <c:v>-2.52693</c:v>
                </c:pt>
                <c:pt idx="466">
                  <c:v>-2.51446</c:v>
                </c:pt>
                <c:pt idx="467">
                  <c:v>-2.83638</c:v>
                </c:pt>
                <c:pt idx="468">
                  <c:v>-2.79858</c:v>
                </c:pt>
                <c:pt idx="469">
                  <c:v>-2.90778</c:v>
                </c:pt>
                <c:pt idx="470">
                  <c:v>-2.78154</c:v>
                </c:pt>
                <c:pt idx="471">
                  <c:v>-2.90967</c:v>
                </c:pt>
                <c:pt idx="472">
                  <c:v>-3.03027</c:v>
                </c:pt>
                <c:pt idx="473">
                  <c:v>-3.07317</c:v>
                </c:pt>
                <c:pt idx="474">
                  <c:v>-3.02297</c:v>
                </c:pt>
                <c:pt idx="475">
                  <c:v>-3.1166</c:v>
                </c:pt>
                <c:pt idx="476">
                  <c:v>-3.06395</c:v>
                </c:pt>
                <c:pt idx="477">
                  <c:v>-3.09637</c:v>
                </c:pt>
                <c:pt idx="478">
                  <c:v>-3.01513</c:v>
                </c:pt>
                <c:pt idx="479">
                  <c:v>-3.0611</c:v>
                </c:pt>
                <c:pt idx="480">
                  <c:v>-2.95532</c:v>
                </c:pt>
                <c:pt idx="481">
                  <c:v>-2.86303</c:v>
                </c:pt>
                <c:pt idx="482">
                  <c:v>-2.79764</c:v>
                </c:pt>
                <c:pt idx="483">
                  <c:v>-2.70798</c:v>
                </c:pt>
                <c:pt idx="484">
                  <c:v>-2.79202</c:v>
                </c:pt>
                <c:pt idx="485">
                  <c:v>-2.89928</c:v>
                </c:pt>
                <c:pt idx="486">
                  <c:v>-2.76416</c:v>
                </c:pt>
                <c:pt idx="487">
                  <c:v>-2.75673</c:v>
                </c:pt>
                <c:pt idx="488">
                  <c:v>-2.86102</c:v>
                </c:pt>
                <c:pt idx="489">
                  <c:v>-2.80606</c:v>
                </c:pt>
                <c:pt idx="490">
                  <c:v>-2.60321</c:v>
                </c:pt>
                <c:pt idx="491">
                  <c:v>-2.61314</c:v>
                </c:pt>
                <c:pt idx="492">
                  <c:v>-2.52523</c:v>
                </c:pt>
                <c:pt idx="493">
                  <c:v>-2.48248</c:v>
                </c:pt>
                <c:pt idx="494">
                  <c:v>-2.51667</c:v>
                </c:pt>
                <c:pt idx="495">
                  <c:v>-2.26206</c:v>
                </c:pt>
                <c:pt idx="496">
                  <c:v>-1.96411</c:v>
                </c:pt>
                <c:pt idx="497">
                  <c:v>-1.91027</c:v>
                </c:pt>
                <c:pt idx="498">
                  <c:v>-2.04297</c:v>
                </c:pt>
                <c:pt idx="499">
                  <c:v>-1.94036</c:v>
                </c:pt>
                <c:pt idx="500">
                  <c:v>-1.63221</c:v>
                </c:pt>
                <c:pt idx="501">
                  <c:v>-1.51685</c:v>
                </c:pt>
                <c:pt idx="502">
                  <c:v>-1.467</c:v>
                </c:pt>
                <c:pt idx="503">
                  <c:v>-1.57435</c:v>
                </c:pt>
                <c:pt idx="504">
                  <c:v>-1.26255</c:v>
                </c:pt>
                <c:pt idx="505">
                  <c:v>-1.34427</c:v>
                </c:pt>
                <c:pt idx="506">
                  <c:v>-1.48647</c:v>
                </c:pt>
                <c:pt idx="507">
                  <c:v>-1.6092</c:v>
                </c:pt>
                <c:pt idx="508">
                  <c:v>-1.66989</c:v>
                </c:pt>
                <c:pt idx="509">
                  <c:v>-1.75532</c:v>
                </c:pt>
                <c:pt idx="510">
                  <c:v>-1.5723</c:v>
                </c:pt>
                <c:pt idx="511">
                  <c:v>-1.65464</c:v>
                </c:pt>
                <c:pt idx="512">
                  <c:v>-1.67944</c:v>
                </c:pt>
                <c:pt idx="513">
                  <c:v>-1.53466</c:v>
                </c:pt>
                <c:pt idx="514">
                  <c:v>-1.49815</c:v>
                </c:pt>
                <c:pt idx="515">
                  <c:v>-1.70481</c:v>
                </c:pt>
                <c:pt idx="516">
                  <c:v>-1.80523</c:v>
                </c:pt>
                <c:pt idx="517">
                  <c:v>-1.74869</c:v>
                </c:pt>
                <c:pt idx="518">
                  <c:v>-1.65728</c:v>
                </c:pt>
                <c:pt idx="519">
                  <c:v>-1.49495</c:v>
                </c:pt>
                <c:pt idx="520">
                  <c:v>-1.35035</c:v>
                </c:pt>
                <c:pt idx="521">
                  <c:v>-1.29233</c:v>
                </c:pt>
                <c:pt idx="522">
                  <c:v>-1.19774</c:v>
                </c:pt>
                <c:pt idx="523">
                  <c:v>-1.5151</c:v>
                </c:pt>
                <c:pt idx="524">
                  <c:v>-1.53772</c:v>
                </c:pt>
                <c:pt idx="525">
                  <c:v>-1.4851</c:v>
                </c:pt>
                <c:pt idx="526">
                  <c:v>-1.55478</c:v>
                </c:pt>
                <c:pt idx="527">
                  <c:v>-1.66744</c:v>
                </c:pt>
                <c:pt idx="528">
                  <c:v>-1.72588</c:v>
                </c:pt>
                <c:pt idx="529">
                  <c:v>-1.96117</c:v>
                </c:pt>
                <c:pt idx="530">
                  <c:v>-2.39652</c:v>
                </c:pt>
                <c:pt idx="531">
                  <c:v>-2.36548</c:v>
                </c:pt>
                <c:pt idx="532">
                  <c:v>-2.58213</c:v>
                </c:pt>
                <c:pt idx="533">
                  <c:v>-2.74687</c:v>
                </c:pt>
                <c:pt idx="534">
                  <c:v>-2.6932</c:v>
                </c:pt>
                <c:pt idx="535">
                  <c:v>-2.83739</c:v>
                </c:pt>
                <c:pt idx="536">
                  <c:v>-2.71206</c:v>
                </c:pt>
                <c:pt idx="537">
                  <c:v>-2.80565</c:v>
                </c:pt>
                <c:pt idx="538">
                  <c:v>-2.73783</c:v>
                </c:pt>
                <c:pt idx="539">
                  <c:v>-2.72047</c:v>
                </c:pt>
                <c:pt idx="540">
                  <c:v>-2.81687</c:v>
                </c:pt>
                <c:pt idx="541">
                  <c:v>-3.09653</c:v>
                </c:pt>
                <c:pt idx="542">
                  <c:v>-3.08062</c:v>
                </c:pt>
                <c:pt idx="543">
                  <c:v>-2.84144</c:v>
                </c:pt>
                <c:pt idx="544">
                  <c:v>-2.89373</c:v>
                </c:pt>
                <c:pt idx="545">
                  <c:v>-2.83247</c:v>
                </c:pt>
                <c:pt idx="546">
                  <c:v>-3.10159</c:v>
                </c:pt>
                <c:pt idx="547">
                  <c:v>-3.20476</c:v>
                </c:pt>
                <c:pt idx="548">
                  <c:v>-3.17236</c:v>
                </c:pt>
                <c:pt idx="549">
                  <c:v>-3.36411</c:v>
                </c:pt>
                <c:pt idx="550">
                  <c:v>-3.30838</c:v>
                </c:pt>
                <c:pt idx="551">
                  <c:v>-3.30174</c:v>
                </c:pt>
                <c:pt idx="552">
                  <c:v>-3.37927</c:v>
                </c:pt>
                <c:pt idx="553">
                  <c:v>-3.66243</c:v>
                </c:pt>
                <c:pt idx="554">
                  <c:v>-3.77125</c:v>
                </c:pt>
                <c:pt idx="555">
                  <c:v>-3.63859</c:v>
                </c:pt>
                <c:pt idx="556">
                  <c:v>-3.41728</c:v>
                </c:pt>
                <c:pt idx="557">
                  <c:v>-3.58886</c:v>
                </c:pt>
                <c:pt idx="558">
                  <c:v>-3.49447</c:v>
                </c:pt>
                <c:pt idx="559">
                  <c:v>-3.57183</c:v>
                </c:pt>
                <c:pt idx="560">
                  <c:v>-3.57822</c:v>
                </c:pt>
                <c:pt idx="561">
                  <c:v>-3.78252</c:v>
                </c:pt>
                <c:pt idx="562">
                  <c:v>-3.99429</c:v>
                </c:pt>
                <c:pt idx="563">
                  <c:v>-3.84905</c:v>
                </c:pt>
                <c:pt idx="564">
                  <c:v>-3.7432</c:v>
                </c:pt>
                <c:pt idx="565">
                  <c:v>-3.68729</c:v>
                </c:pt>
                <c:pt idx="566">
                  <c:v>-3.75561</c:v>
                </c:pt>
                <c:pt idx="567">
                  <c:v>-3.51605</c:v>
                </c:pt>
                <c:pt idx="568">
                  <c:v>-3.51565</c:v>
                </c:pt>
                <c:pt idx="569">
                  <c:v>-3.31765</c:v>
                </c:pt>
                <c:pt idx="570">
                  <c:v>-3.54067</c:v>
                </c:pt>
                <c:pt idx="571">
                  <c:v>-3.73044</c:v>
                </c:pt>
                <c:pt idx="572">
                  <c:v>-3.8494</c:v>
                </c:pt>
                <c:pt idx="573">
                  <c:v>-3.86429</c:v>
                </c:pt>
                <c:pt idx="574">
                  <c:v>-3.84301</c:v>
                </c:pt>
                <c:pt idx="575">
                  <c:v>-3.67392</c:v>
                </c:pt>
                <c:pt idx="576">
                  <c:v>-3.62155</c:v>
                </c:pt>
                <c:pt idx="577">
                  <c:v>-3.56186</c:v>
                </c:pt>
                <c:pt idx="578">
                  <c:v>-3.22842</c:v>
                </c:pt>
                <c:pt idx="579">
                  <c:v>-3.60131</c:v>
                </c:pt>
                <c:pt idx="580">
                  <c:v>-3.81525</c:v>
                </c:pt>
                <c:pt idx="581">
                  <c:v>-3.61286</c:v>
                </c:pt>
                <c:pt idx="582">
                  <c:v>-3.52718</c:v>
                </c:pt>
                <c:pt idx="583">
                  <c:v>-3.53729</c:v>
                </c:pt>
                <c:pt idx="584">
                  <c:v>-3.53293</c:v>
                </c:pt>
                <c:pt idx="585">
                  <c:v>-3.63712</c:v>
                </c:pt>
                <c:pt idx="586">
                  <c:v>-3.65392</c:v>
                </c:pt>
                <c:pt idx="587">
                  <c:v>-3.80893</c:v>
                </c:pt>
                <c:pt idx="588">
                  <c:v>-3.75671</c:v>
                </c:pt>
                <c:pt idx="589">
                  <c:v>-3.80673</c:v>
                </c:pt>
                <c:pt idx="590">
                  <c:v>-3.77583</c:v>
                </c:pt>
                <c:pt idx="591">
                  <c:v>-3.78608</c:v>
                </c:pt>
                <c:pt idx="592">
                  <c:v>-3.9046</c:v>
                </c:pt>
                <c:pt idx="593">
                  <c:v>-3.82176</c:v>
                </c:pt>
                <c:pt idx="594">
                  <c:v>-3.78568</c:v>
                </c:pt>
                <c:pt idx="595">
                  <c:v>-3.62696</c:v>
                </c:pt>
                <c:pt idx="596">
                  <c:v>-3.46777</c:v>
                </c:pt>
                <c:pt idx="597">
                  <c:v>-3.56031</c:v>
                </c:pt>
                <c:pt idx="598">
                  <c:v>-3.40925</c:v>
                </c:pt>
                <c:pt idx="599">
                  <c:v>-3.36336</c:v>
                </c:pt>
                <c:pt idx="600">
                  <c:v>-3.72597</c:v>
                </c:pt>
                <c:pt idx="601">
                  <c:v>-3.64733</c:v>
                </c:pt>
                <c:pt idx="602">
                  <c:v>-3.80253</c:v>
                </c:pt>
                <c:pt idx="603">
                  <c:v>-3.777</c:v>
                </c:pt>
                <c:pt idx="604">
                  <c:v>-3.77044</c:v>
                </c:pt>
                <c:pt idx="605">
                  <c:v>-3.88191</c:v>
                </c:pt>
                <c:pt idx="606">
                  <c:v>-4.02629</c:v>
                </c:pt>
                <c:pt idx="607">
                  <c:v>-4.14271</c:v>
                </c:pt>
                <c:pt idx="608">
                  <c:v>-4.13904</c:v>
                </c:pt>
                <c:pt idx="609">
                  <c:v>-3.69791</c:v>
                </c:pt>
                <c:pt idx="610">
                  <c:v>-3.55531</c:v>
                </c:pt>
                <c:pt idx="611">
                  <c:v>-3.84517</c:v>
                </c:pt>
                <c:pt idx="612">
                  <c:v>-3.987</c:v>
                </c:pt>
                <c:pt idx="613">
                  <c:v>-3.81942</c:v>
                </c:pt>
                <c:pt idx="614">
                  <c:v>-3.85866</c:v>
                </c:pt>
                <c:pt idx="615">
                  <c:v>-3.96133</c:v>
                </c:pt>
                <c:pt idx="616">
                  <c:v>-4.15044</c:v>
                </c:pt>
                <c:pt idx="617">
                  <c:v>-4.20672</c:v>
                </c:pt>
                <c:pt idx="618">
                  <c:v>-4.38414</c:v>
                </c:pt>
                <c:pt idx="619">
                  <c:v>-4.63712</c:v>
                </c:pt>
                <c:pt idx="620">
                  <c:v>-4.38086</c:v>
                </c:pt>
                <c:pt idx="621">
                  <c:v>-4.29535</c:v>
                </c:pt>
                <c:pt idx="622">
                  <c:v>-4.56053</c:v>
                </c:pt>
                <c:pt idx="623">
                  <c:v>-4.68551</c:v>
                </c:pt>
                <c:pt idx="624">
                  <c:v>-4.75176</c:v>
                </c:pt>
                <c:pt idx="625">
                  <c:v>-4.81251</c:v>
                </c:pt>
                <c:pt idx="626">
                  <c:v>-4.65809</c:v>
                </c:pt>
                <c:pt idx="627">
                  <c:v>-4.56756</c:v>
                </c:pt>
                <c:pt idx="628">
                  <c:v>-4.57181</c:v>
                </c:pt>
                <c:pt idx="629">
                  <c:v>-4.6473</c:v>
                </c:pt>
                <c:pt idx="630">
                  <c:v>-4.70884</c:v>
                </c:pt>
                <c:pt idx="631">
                  <c:v>-4.70591</c:v>
                </c:pt>
                <c:pt idx="632">
                  <c:v>-4.67398</c:v>
                </c:pt>
                <c:pt idx="633">
                  <c:v>-4.44281</c:v>
                </c:pt>
                <c:pt idx="634">
                  <c:v>-4.34705</c:v>
                </c:pt>
                <c:pt idx="635">
                  <c:v>-4.22995</c:v>
                </c:pt>
                <c:pt idx="636">
                  <c:v>-4.54724</c:v>
                </c:pt>
                <c:pt idx="637">
                  <c:v>-4.5597</c:v>
                </c:pt>
                <c:pt idx="638">
                  <c:v>-4.3034</c:v>
                </c:pt>
                <c:pt idx="639">
                  <c:v>-4.31173</c:v>
                </c:pt>
                <c:pt idx="640">
                  <c:v>-4.34137</c:v>
                </c:pt>
                <c:pt idx="641">
                  <c:v>-4.25839</c:v>
                </c:pt>
                <c:pt idx="642">
                  <c:v>-4.23587</c:v>
                </c:pt>
                <c:pt idx="643">
                  <c:v>-3.93941</c:v>
                </c:pt>
                <c:pt idx="644">
                  <c:v>-4.08646</c:v>
                </c:pt>
                <c:pt idx="645">
                  <c:v>-4.03105</c:v>
                </c:pt>
                <c:pt idx="646">
                  <c:v>-3.79267</c:v>
                </c:pt>
                <c:pt idx="647">
                  <c:v>-3.7625</c:v>
                </c:pt>
                <c:pt idx="648">
                  <c:v>-4.02597</c:v>
                </c:pt>
                <c:pt idx="649">
                  <c:v>-3.93173</c:v>
                </c:pt>
                <c:pt idx="650">
                  <c:v>-3.78673</c:v>
                </c:pt>
                <c:pt idx="651">
                  <c:v>-3.88876</c:v>
                </c:pt>
                <c:pt idx="652">
                  <c:v>-3.97513</c:v>
                </c:pt>
                <c:pt idx="653">
                  <c:v>-4.10168</c:v>
                </c:pt>
                <c:pt idx="654">
                  <c:v>-4.24597</c:v>
                </c:pt>
                <c:pt idx="655">
                  <c:v>-4.29957</c:v>
                </c:pt>
                <c:pt idx="656">
                  <c:v>-4.33306</c:v>
                </c:pt>
                <c:pt idx="657">
                  <c:v>-4.45721</c:v>
                </c:pt>
                <c:pt idx="658">
                  <c:v>-4.45123</c:v>
                </c:pt>
                <c:pt idx="659">
                  <c:v>-4.63849</c:v>
                </c:pt>
                <c:pt idx="660">
                  <c:v>-4.67245</c:v>
                </c:pt>
                <c:pt idx="661">
                  <c:v>-4.63746</c:v>
                </c:pt>
                <c:pt idx="662">
                  <c:v>-4.56898</c:v>
                </c:pt>
                <c:pt idx="663">
                  <c:v>-4.34878</c:v>
                </c:pt>
                <c:pt idx="664">
                  <c:v>-4.23571</c:v>
                </c:pt>
                <c:pt idx="665">
                  <c:v>-4.49194</c:v>
                </c:pt>
                <c:pt idx="666">
                  <c:v>-4.61835</c:v>
                </c:pt>
                <c:pt idx="667">
                  <c:v>-4.7961</c:v>
                </c:pt>
                <c:pt idx="668">
                  <c:v>-5.00411</c:v>
                </c:pt>
                <c:pt idx="669">
                  <c:v>-4.9716</c:v>
                </c:pt>
                <c:pt idx="670">
                  <c:v>-4.82612</c:v>
                </c:pt>
                <c:pt idx="671">
                  <c:v>-4.90911</c:v>
                </c:pt>
                <c:pt idx="672">
                  <c:v>-4.84223</c:v>
                </c:pt>
                <c:pt idx="673">
                  <c:v>-4.74083</c:v>
                </c:pt>
                <c:pt idx="674">
                  <c:v>-4.75345</c:v>
                </c:pt>
                <c:pt idx="675">
                  <c:v>-4.52345</c:v>
                </c:pt>
                <c:pt idx="676">
                  <c:v>-4.43837</c:v>
                </c:pt>
                <c:pt idx="677">
                  <c:v>-4.2489</c:v>
                </c:pt>
                <c:pt idx="678">
                  <c:v>-4.18794</c:v>
                </c:pt>
                <c:pt idx="679">
                  <c:v>-4.27997</c:v>
                </c:pt>
                <c:pt idx="680">
                  <c:v>-4.34489</c:v>
                </c:pt>
                <c:pt idx="681">
                  <c:v>-4.30145</c:v>
                </c:pt>
                <c:pt idx="682">
                  <c:v>-4.26406</c:v>
                </c:pt>
                <c:pt idx="683">
                  <c:v>-4.09963</c:v>
                </c:pt>
                <c:pt idx="684">
                  <c:v>-4.29079</c:v>
                </c:pt>
                <c:pt idx="685">
                  <c:v>-4.66713</c:v>
                </c:pt>
                <c:pt idx="686">
                  <c:v>-4.53611</c:v>
                </c:pt>
                <c:pt idx="687">
                  <c:v>-4.41126</c:v>
                </c:pt>
                <c:pt idx="688">
                  <c:v>-4.28079</c:v>
                </c:pt>
                <c:pt idx="689">
                  <c:v>-4.32492</c:v>
                </c:pt>
                <c:pt idx="690">
                  <c:v>-4.33476</c:v>
                </c:pt>
                <c:pt idx="691">
                  <c:v>-4.38347</c:v>
                </c:pt>
                <c:pt idx="692">
                  <c:v>-4.56917</c:v>
                </c:pt>
                <c:pt idx="693">
                  <c:v>-4.44172</c:v>
                </c:pt>
                <c:pt idx="694">
                  <c:v>-4.59227</c:v>
                </c:pt>
                <c:pt idx="695">
                  <c:v>-4.39979</c:v>
                </c:pt>
                <c:pt idx="696">
                  <c:v>-4.39894</c:v>
                </c:pt>
                <c:pt idx="697">
                  <c:v>-4.41916</c:v>
                </c:pt>
                <c:pt idx="698">
                  <c:v>-4.43589</c:v>
                </c:pt>
                <c:pt idx="699">
                  <c:v>-4.19112</c:v>
                </c:pt>
                <c:pt idx="700">
                  <c:v>-4.33692</c:v>
                </c:pt>
                <c:pt idx="701">
                  <c:v>-4.37341</c:v>
                </c:pt>
                <c:pt idx="702">
                  <c:v>-4.21495</c:v>
                </c:pt>
                <c:pt idx="703">
                  <c:v>-4.1038</c:v>
                </c:pt>
                <c:pt idx="704">
                  <c:v>-3.90676</c:v>
                </c:pt>
                <c:pt idx="705">
                  <c:v>-3.92355</c:v>
                </c:pt>
                <c:pt idx="706">
                  <c:v>-3.84006</c:v>
                </c:pt>
                <c:pt idx="707">
                  <c:v>-3.83995</c:v>
                </c:pt>
                <c:pt idx="708">
                  <c:v>-3.80796</c:v>
                </c:pt>
                <c:pt idx="709">
                  <c:v>-3.89367</c:v>
                </c:pt>
                <c:pt idx="710">
                  <c:v>-3.96033</c:v>
                </c:pt>
                <c:pt idx="711">
                  <c:v>-4.06664</c:v>
                </c:pt>
                <c:pt idx="712">
                  <c:v>-4.08876</c:v>
                </c:pt>
                <c:pt idx="713">
                  <c:v>-3.94253</c:v>
                </c:pt>
                <c:pt idx="714">
                  <c:v>-3.60861</c:v>
                </c:pt>
                <c:pt idx="715">
                  <c:v>-3.98431</c:v>
                </c:pt>
                <c:pt idx="716">
                  <c:v>-4.2078</c:v>
                </c:pt>
                <c:pt idx="717">
                  <c:v>-4.36422</c:v>
                </c:pt>
                <c:pt idx="718">
                  <c:v>-4.37911</c:v>
                </c:pt>
                <c:pt idx="719">
                  <c:v>-4.51322</c:v>
                </c:pt>
                <c:pt idx="720">
                  <c:v>-4.52832</c:v>
                </c:pt>
                <c:pt idx="721">
                  <c:v>-4.28158</c:v>
                </c:pt>
                <c:pt idx="722">
                  <c:v>-4.15916</c:v>
                </c:pt>
                <c:pt idx="723">
                  <c:v>-4.19577</c:v>
                </c:pt>
                <c:pt idx="724">
                  <c:v>-4.09499</c:v>
                </c:pt>
                <c:pt idx="725">
                  <c:v>-4.11312</c:v>
                </c:pt>
                <c:pt idx="726">
                  <c:v>-4.14231</c:v>
                </c:pt>
                <c:pt idx="727">
                  <c:v>-4.12701</c:v>
                </c:pt>
                <c:pt idx="728">
                  <c:v>-4.16551</c:v>
                </c:pt>
                <c:pt idx="729">
                  <c:v>-4.28884</c:v>
                </c:pt>
                <c:pt idx="730">
                  <c:v>-4.50907</c:v>
                </c:pt>
                <c:pt idx="731">
                  <c:v>-4.69991</c:v>
                </c:pt>
                <c:pt idx="732">
                  <c:v>-4.5677</c:v>
                </c:pt>
                <c:pt idx="733">
                  <c:v>-4.43861</c:v>
                </c:pt>
                <c:pt idx="734">
                  <c:v>-4.47628</c:v>
                </c:pt>
                <c:pt idx="735">
                  <c:v>-4.68476</c:v>
                </c:pt>
                <c:pt idx="736">
                  <c:v>-4.77876</c:v>
                </c:pt>
                <c:pt idx="737">
                  <c:v>-4.82662</c:v>
                </c:pt>
                <c:pt idx="738">
                  <c:v>-4.68285</c:v>
                </c:pt>
                <c:pt idx="739">
                  <c:v>-4.46882</c:v>
                </c:pt>
                <c:pt idx="740">
                  <c:v>-4.4473</c:v>
                </c:pt>
                <c:pt idx="741">
                  <c:v>-4.62173</c:v>
                </c:pt>
                <c:pt idx="742">
                  <c:v>-4.80756</c:v>
                </c:pt>
                <c:pt idx="743">
                  <c:v>-4.75745</c:v>
                </c:pt>
                <c:pt idx="744">
                  <c:v>-4.65194</c:v>
                </c:pt>
                <c:pt idx="745">
                  <c:v>-4.86221</c:v>
                </c:pt>
                <c:pt idx="746">
                  <c:v>-4.89661</c:v>
                </c:pt>
                <c:pt idx="747">
                  <c:v>-4.7492</c:v>
                </c:pt>
                <c:pt idx="748">
                  <c:v>-4.64029</c:v>
                </c:pt>
                <c:pt idx="749">
                  <c:v>-4.7789</c:v>
                </c:pt>
                <c:pt idx="750">
                  <c:v>-4.71948</c:v>
                </c:pt>
                <c:pt idx="751">
                  <c:v>-4.87682</c:v>
                </c:pt>
                <c:pt idx="752">
                  <c:v>-4.86197</c:v>
                </c:pt>
                <c:pt idx="753">
                  <c:v>-4.797</c:v>
                </c:pt>
                <c:pt idx="754">
                  <c:v>-4.94591</c:v>
                </c:pt>
                <c:pt idx="755">
                  <c:v>-4.91492</c:v>
                </c:pt>
                <c:pt idx="756">
                  <c:v>-4.98747</c:v>
                </c:pt>
                <c:pt idx="757">
                  <c:v>-5.07466</c:v>
                </c:pt>
                <c:pt idx="758">
                  <c:v>-4.85848</c:v>
                </c:pt>
                <c:pt idx="759">
                  <c:v>-4.92195</c:v>
                </c:pt>
                <c:pt idx="760">
                  <c:v>-5.08399</c:v>
                </c:pt>
                <c:pt idx="761">
                  <c:v>-4.98459</c:v>
                </c:pt>
                <c:pt idx="762">
                  <c:v>-4.92963</c:v>
                </c:pt>
                <c:pt idx="763">
                  <c:v>-4.99996</c:v>
                </c:pt>
                <c:pt idx="764">
                  <c:v>-4.77813</c:v>
                </c:pt>
                <c:pt idx="765">
                  <c:v>-4.56236</c:v>
                </c:pt>
                <c:pt idx="766">
                  <c:v>-4.54227</c:v>
                </c:pt>
                <c:pt idx="767">
                  <c:v>-4.77639</c:v>
                </c:pt>
                <c:pt idx="768">
                  <c:v>-5.01533</c:v>
                </c:pt>
                <c:pt idx="769">
                  <c:v>-4.77225</c:v>
                </c:pt>
                <c:pt idx="770">
                  <c:v>-4.73</c:v>
                </c:pt>
                <c:pt idx="771">
                  <c:v>-4.81065</c:v>
                </c:pt>
                <c:pt idx="772">
                  <c:v>-4.78019</c:v>
                </c:pt>
                <c:pt idx="773">
                  <c:v>-4.77191</c:v>
                </c:pt>
                <c:pt idx="774">
                  <c:v>-4.90276</c:v>
                </c:pt>
                <c:pt idx="775">
                  <c:v>-4.69194</c:v>
                </c:pt>
                <c:pt idx="776">
                  <c:v>-4.67079</c:v>
                </c:pt>
                <c:pt idx="777">
                  <c:v>-4.61243</c:v>
                </c:pt>
                <c:pt idx="778">
                  <c:v>-4.4325</c:v>
                </c:pt>
                <c:pt idx="779">
                  <c:v>-4.2862</c:v>
                </c:pt>
                <c:pt idx="780">
                  <c:v>-4.22696</c:v>
                </c:pt>
                <c:pt idx="781">
                  <c:v>-4.2899</c:v>
                </c:pt>
                <c:pt idx="782">
                  <c:v>-4.36511</c:v>
                </c:pt>
                <c:pt idx="783">
                  <c:v>-4.50218</c:v>
                </c:pt>
                <c:pt idx="784">
                  <c:v>-4.3283</c:v>
                </c:pt>
                <c:pt idx="785">
                  <c:v>-4.02063</c:v>
                </c:pt>
                <c:pt idx="786">
                  <c:v>-3.97527</c:v>
                </c:pt>
                <c:pt idx="787">
                  <c:v>-4.07818</c:v>
                </c:pt>
                <c:pt idx="788">
                  <c:v>-3.91254</c:v>
                </c:pt>
                <c:pt idx="789">
                  <c:v>-4.00384</c:v>
                </c:pt>
                <c:pt idx="790">
                  <c:v>-4.03453</c:v>
                </c:pt>
                <c:pt idx="791">
                  <c:v>-4.19533</c:v>
                </c:pt>
                <c:pt idx="792">
                  <c:v>-4.21556</c:v>
                </c:pt>
                <c:pt idx="793">
                  <c:v>-4.28032</c:v>
                </c:pt>
                <c:pt idx="794">
                  <c:v>-4.12717</c:v>
                </c:pt>
                <c:pt idx="795">
                  <c:v>-3.92248</c:v>
                </c:pt>
                <c:pt idx="796">
                  <c:v>-3.87821</c:v>
                </c:pt>
                <c:pt idx="797">
                  <c:v>-3.6699</c:v>
                </c:pt>
                <c:pt idx="798">
                  <c:v>-3.6956</c:v>
                </c:pt>
                <c:pt idx="799">
                  <c:v>-3.71051</c:v>
                </c:pt>
                <c:pt idx="800">
                  <c:v>-3.79744</c:v>
                </c:pt>
                <c:pt idx="801">
                  <c:v>-3.97994</c:v>
                </c:pt>
                <c:pt idx="802">
                  <c:v>-3.89885</c:v>
                </c:pt>
                <c:pt idx="803">
                  <c:v>-4.0005</c:v>
                </c:pt>
                <c:pt idx="804">
                  <c:v>-4.06588</c:v>
                </c:pt>
                <c:pt idx="805">
                  <c:v>-3.97899</c:v>
                </c:pt>
                <c:pt idx="806">
                  <c:v>-3.90797</c:v>
                </c:pt>
                <c:pt idx="807">
                  <c:v>-3.74948</c:v>
                </c:pt>
                <c:pt idx="808">
                  <c:v>-3.73579</c:v>
                </c:pt>
                <c:pt idx="809">
                  <c:v>-3.34607</c:v>
                </c:pt>
                <c:pt idx="810">
                  <c:v>-3.53697</c:v>
                </c:pt>
                <c:pt idx="811">
                  <c:v>-3.37986</c:v>
                </c:pt>
                <c:pt idx="812">
                  <c:v>-3.13883</c:v>
                </c:pt>
                <c:pt idx="813">
                  <c:v>-2.96022</c:v>
                </c:pt>
                <c:pt idx="814">
                  <c:v>-2.98224</c:v>
                </c:pt>
                <c:pt idx="815">
                  <c:v>-2.9388</c:v>
                </c:pt>
                <c:pt idx="816">
                  <c:v>-3.18987</c:v>
                </c:pt>
                <c:pt idx="817">
                  <c:v>-3.2649</c:v>
                </c:pt>
                <c:pt idx="818">
                  <c:v>-3.11281</c:v>
                </c:pt>
                <c:pt idx="819">
                  <c:v>-3.19183</c:v>
                </c:pt>
                <c:pt idx="820">
                  <c:v>-3.24214</c:v>
                </c:pt>
                <c:pt idx="821">
                  <c:v>-3.13838</c:v>
                </c:pt>
                <c:pt idx="822">
                  <c:v>-3.18283</c:v>
                </c:pt>
                <c:pt idx="823">
                  <c:v>-2.96033</c:v>
                </c:pt>
                <c:pt idx="824">
                  <c:v>-2.7621</c:v>
                </c:pt>
                <c:pt idx="825">
                  <c:v>-2.48908</c:v>
                </c:pt>
                <c:pt idx="826">
                  <c:v>-2.52381</c:v>
                </c:pt>
                <c:pt idx="827">
                  <c:v>-2.33376</c:v>
                </c:pt>
                <c:pt idx="828">
                  <c:v>-2.60271</c:v>
                </c:pt>
                <c:pt idx="829">
                  <c:v>-2.52354</c:v>
                </c:pt>
                <c:pt idx="830">
                  <c:v>-2.21446</c:v>
                </c:pt>
                <c:pt idx="831">
                  <c:v>-2.14057</c:v>
                </c:pt>
                <c:pt idx="832">
                  <c:v>-2.30238</c:v>
                </c:pt>
                <c:pt idx="833">
                  <c:v>-2.27035</c:v>
                </c:pt>
                <c:pt idx="834">
                  <c:v>-2.34896</c:v>
                </c:pt>
                <c:pt idx="835">
                  <c:v>-2.43176</c:v>
                </c:pt>
                <c:pt idx="836">
                  <c:v>-2.58805</c:v>
                </c:pt>
                <c:pt idx="837">
                  <c:v>-2.59676</c:v>
                </c:pt>
                <c:pt idx="838">
                  <c:v>-2.42093</c:v>
                </c:pt>
                <c:pt idx="839">
                  <c:v>-2.46401</c:v>
                </c:pt>
                <c:pt idx="840">
                  <c:v>-2.28031</c:v>
                </c:pt>
                <c:pt idx="841">
                  <c:v>-2.0662</c:v>
                </c:pt>
                <c:pt idx="842">
                  <c:v>-1.93097</c:v>
                </c:pt>
                <c:pt idx="843">
                  <c:v>-2.1377</c:v>
                </c:pt>
                <c:pt idx="844">
                  <c:v>-2.30665</c:v>
                </c:pt>
                <c:pt idx="845">
                  <c:v>-2.20776</c:v>
                </c:pt>
                <c:pt idx="846">
                  <c:v>-1.94794</c:v>
                </c:pt>
                <c:pt idx="847">
                  <c:v>-1.92381</c:v>
                </c:pt>
                <c:pt idx="848">
                  <c:v>-1.66955</c:v>
                </c:pt>
                <c:pt idx="849">
                  <c:v>-1.9509</c:v>
                </c:pt>
                <c:pt idx="850">
                  <c:v>-2.01071</c:v>
                </c:pt>
                <c:pt idx="851">
                  <c:v>-1.97162</c:v>
                </c:pt>
                <c:pt idx="852">
                  <c:v>-1.80408</c:v>
                </c:pt>
                <c:pt idx="853">
                  <c:v>-1.72468</c:v>
                </c:pt>
                <c:pt idx="854">
                  <c:v>-1.75929</c:v>
                </c:pt>
                <c:pt idx="855">
                  <c:v>-1.81311</c:v>
                </c:pt>
                <c:pt idx="856">
                  <c:v>-1.66181</c:v>
                </c:pt>
                <c:pt idx="857">
                  <c:v>-1.68746</c:v>
                </c:pt>
                <c:pt idx="858">
                  <c:v>-1.6576</c:v>
                </c:pt>
                <c:pt idx="859">
                  <c:v>-1.79015</c:v>
                </c:pt>
                <c:pt idx="860">
                  <c:v>-1.67374</c:v>
                </c:pt>
                <c:pt idx="861">
                  <c:v>-1.54454</c:v>
                </c:pt>
                <c:pt idx="862">
                  <c:v>-1.69533</c:v>
                </c:pt>
                <c:pt idx="863">
                  <c:v>-1.55873</c:v>
                </c:pt>
                <c:pt idx="864">
                  <c:v>-1.4338</c:v>
                </c:pt>
                <c:pt idx="865">
                  <c:v>-1.23134</c:v>
                </c:pt>
                <c:pt idx="866">
                  <c:v>-1.015</c:v>
                </c:pt>
                <c:pt idx="867">
                  <c:v>-0.811548</c:v>
                </c:pt>
                <c:pt idx="868">
                  <c:v>-0.725096</c:v>
                </c:pt>
                <c:pt idx="869">
                  <c:v>-0.593751</c:v>
                </c:pt>
                <c:pt idx="870">
                  <c:v>-0.856138</c:v>
                </c:pt>
                <c:pt idx="871">
                  <c:v>-0.770125</c:v>
                </c:pt>
                <c:pt idx="872">
                  <c:v>-0.644043</c:v>
                </c:pt>
                <c:pt idx="873">
                  <c:v>-0.629669</c:v>
                </c:pt>
                <c:pt idx="874">
                  <c:v>-0.578918</c:v>
                </c:pt>
                <c:pt idx="875">
                  <c:v>-0.697347</c:v>
                </c:pt>
                <c:pt idx="876">
                  <c:v>-0.37843</c:v>
                </c:pt>
                <c:pt idx="877">
                  <c:v>-0.557452</c:v>
                </c:pt>
                <c:pt idx="878">
                  <c:v>-0.747012</c:v>
                </c:pt>
                <c:pt idx="879">
                  <c:v>-0.603265</c:v>
                </c:pt>
                <c:pt idx="880">
                  <c:v>-0.659288</c:v>
                </c:pt>
                <c:pt idx="881">
                  <c:v>-0.896269</c:v>
                </c:pt>
                <c:pt idx="882">
                  <c:v>-0.901259</c:v>
                </c:pt>
                <c:pt idx="883">
                  <c:v>-0.996603</c:v>
                </c:pt>
                <c:pt idx="884">
                  <c:v>-0.910503</c:v>
                </c:pt>
                <c:pt idx="885">
                  <c:v>-0.778892</c:v>
                </c:pt>
                <c:pt idx="886">
                  <c:v>-0.749444</c:v>
                </c:pt>
                <c:pt idx="887">
                  <c:v>-0.717666</c:v>
                </c:pt>
                <c:pt idx="888">
                  <c:v>-0.791052</c:v>
                </c:pt>
                <c:pt idx="889">
                  <c:v>-0.784968</c:v>
                </c:pt>
                <c:pt idx="890">
                  <c:v>-0.724108</c:v>
                </c:pt>
                <c:pt idx="891">
                  <c:v>-0.573044</c:v>
                </c:pt>
                <c:pt idx="892">
                  <c:v>-0.762999</c:v>
                </c:pt>
                <c:pt idx="893">
                  <c:v>-0.787734</c:v>
                </c:pt>
                <c:pt idx="894">
                  <c:v>-0.733811</c:v>
                </c:pt>
                <c:pt idx="895">
                  <c:v>-0.522841</c:v>
                </c:pt>
                <c:pt idx="896">
                  <c:v>-0.278583</c:v>
                </c:pt>
                <c:pt idx="897">
                  <c:v>-0.223187</c:v>
                </c:pt>
                <c:pt idx="898">
                  <c:v>-0.425671</c:v>
                </c:pt>
                <c:pt idx="899">
                  <c:v>-0.395911</c:v>
                </c:pt>
                <c:pt idx="900">
                  <c:v>-0.534944</c:v>
                </c:pt>
                <c:pt idx="901">
                  <c:v>-0.60568</c:v>
                </c:pt>
                <c:pt idx="902">
                  <c:v>-0.702256</c:v>
                </c:pt>
                <c:pt idx="903">
                  <c:v>-0.747175</c:v>
                </c:pt>
                <c:pt idx="904">
                  <c:v>-0.656192</c:v>
                </c:pt>
                <c:pt idx="905">
                  <c:v>-0.916789</c:v>
                </c:pt>
                <c:pt idx="906">
                  <c:v>-0.984578</c:v>
                </c:pt>
                <c:pt idx="907">
                  <c:v>-1.01995</c:v>
                </c:pt>
                <c:pt idx="908">
                  <c:v>-1.15422</c:v>
                </c:pt>
                <c:pt idx="909">
                  <c:v>-1.13453</c:v>
                </c:pt>
                <c:pt idx="910">
                  <c:v>-1.09859</c:v>
                </c:pt>
                <c:pt idx="911">
                  <c:v>-1.40293</c:v>
                </c:pt>
                <c:pt idx="912">
                  <c:v>-1.31159</c:v>
                </c:pt>
                <c:pt idx="913">
                  <c:v>-1.2149</c:v>
                </c:pt>
                <c:pt idx="914">
                  <c:v>-1.22043</c:v>
                </c:pt>
                <c:pt idx="915">
                  <c:v>-1.18849</c:v>
                </c:pt>
                <c:pt idx="916">
                  <c:v>-1.10559</c:v>
                </c:pt>
                <c:pt idx="917">
                  <c:v>-1.22245</c:v>
                </c:pt>
                <c:pt idx="918">
                  <c:v>-1.32658</c:v>
                </c:pt>
                <c:pt idx="919">
                  <c:v>-1.44268</c:v>
                </c:pt>
                <c:pt idx="920">
                  <c:v>-1.40963</c:v>
                </c:pt>
                <c:pt idx="921">
                  <c:v>-1.15323</c:v>
                </c:pt>
                <c:pt idx="922">
                  <c:v>-0.783656</c:v>
                </c:pt>
                <c:pt idx="923">
                  <c:v>-0.654433</c:v>
                </c:pt>
                <c:pt idx="924">
                  <c:v>-0.997041</c:v>
                </c:pt>
                <c:pt idx="925">
                  <c:v>-0.9435</c:v>
                </c:pt>
                <c:pt idx="926">
                  <c:v>-0.992861</c:v>
                </c:pt>
                <c:pt idx="927">
                  <c:v>-1.05043</c:v>
                </c:pt>
                <c:pt idx="928">
                  <c:v>-1.10706</c:v>
                </c:pt>
                <c:pt idx="929">
                  <c:v>-1.01863</c:v>
                </c:pt>
                <c:pt idx="930">
                  <c:v>-1.06482</c:v>
                </c:pt>
                <c:pt idx="931">
                  <c:v>-1.05514</c:v>
                </c:pt>
                <c:pt idx="932">
                  <c:v>-1.08748</c:v>
                </c:pt>
                <c:pt idx="933">
                  <c:v>-0.966946</c:v>
                </c:pt>
                <c:pt idx="934">
                  <c:v>-1.0724</c:v>
                </c:pt>
                <c:pt idx="935">
                  <c:v>-0.958285</c:v>
                </c:pt>
                <c:pt idx="936">
                  <c:v>-0.920161</c:v>
                </c:pt>
                <c:pt idx="937">
                  <c:v>-1.00311</c:v>
                </c:pt>
                <c:pt idx="938">
                  <c:v>-0.98992</c:v>
                </c:pt>
                <c:pt idx="939">
                  <c:v>-0.753272</c:v>
                </c:pt>
                <c:pt idx="940">
                  <c:v>-1.04655</c:v>
                </c:pt>
                <c:pt idx="941">
                  <c:v>-0.955694</c:v>
                </c:pt>
                <c:pt idx="942">
                  <c:v>-0.991064</c:v>
                </c:pt>
                <c:pt idx="943">
                  <c:v>-0.824823</c:v>
                </c:pt>
                <c:pt idx="944">
                  <c:v>-0.828777</c:v>
                </c:pt>
                <c:pt idx="945">
                  <c:v>-0.873154</c:v>
                </c:pt>
                <c:pt idx="946">
                  <c:v>-1.04805</c:v>
                </c:pt>
                <c:pt idx="947">
                  <c:v>-1.05262</c:v>
                </c:pt>
                <c:pt idx="948">
                  <c:v>-1.02084</c:v>
                </c:pt>
                <c:pt idx="949">
                  <c:v>-0.875037</c:v>
                </c:pt>
                <c:pt idx="950">
                  <c:v>-0.894197</c:v>
                </c:pt>
                <c:pt idx="951">
                  <c:v>-0.953967</c:v>
                </c:pt>
                <c:pt idx="952">
                  <c:v>-0.962638</c:v>
                </c:pt>
                <c:pt idx="953">
                  <c:v>-0.806615</c:v>
                </c:pt>
                <c:pt idx="954">
                  <c:v>-0.830564</c:v>
                </c:pt>
                <c:pt idx="955">
                  <c:v>-1.09198</c:v>
                </c:pt>
                <c:pt idx="956">
                  <c:v>-1.03461</c:v>
                </c:pt>
                <c:pt idx="957">
                  <c:v>-1.0035</c:v>
                </c:pt>
                <c:pt idx="958">
                  <c:v>-0.612437</c:v>
                </c:pt>
                <c:pt idx="959">
                  <c:v>-0.625946</c:v>
                </c:pt>
                <c:pt idx="960">
                  <c:v>-0.825567</c:v>
                </c:pt>
                <c:pt idx="961">
                  <c:v>-0.78084</c:v>
                </c:pt>
                <c:pt idx="962">
                  <c:v>-0.882219</c:v>
                </c:pt>
                <c:pt idx="963">
                  <c:v>-0.902601</c:v>
                </c:pt>
                <c:pt idx="964">
                  <c:v>-0.847801</c:v>
                </c:pt>
                <c:pt idx="965">
                  <c:v>-0.799406</c:v>
                </c:pt>
                <c:pt idx="966">
                  <c:v>-0.753021</c:v>
                </c:pt>
                <c:pt idx="967">
                  <c:v>-0.79803</c:v>
                </c:pt>
                <c:pt idx="968">
                  <c:v>-1.00971</c:v>
                </c:pt>
                <c:pt idx="969">
                  <c:v>-1.07586</c:v>
                </c:pt>
                <c:pt idx="970">
                  <c:v>-1.10025</c:v>
                </c:pt>
                <c:pt idx="971">
                  <c:v>-0.843671</c:v>
                </c:pt>
                <c:pt idx="972">
                  <c:v>-0.812624</c:v>
                </c:pt>
                <c:pt idx="973">
                  <c:v>-0.701637</c:v>
                </c:pt>
                <c:pt idx="974">
                  <c:v>-0.852208</c:v>
                </c:pt>
                <c:pt idx="975">
                  <c:v>-0.924486</c:v>
                </c:pt>
                <c:pt idx="976">
                  <c:v>-0.945301</c:v>
                </c:pt>
                <c:pt idx="977">
                  <c:v>-1.12478</c:v>
                </c:pt>
                <c:pt idx="978">
                  <c:v>-1.01441</c:v>
                </c:pt>
                <c:pt idx="979">
                  <c:v>-0.878216</c:v>
                </c:pt>
                <c:pt idx="980">
                  <c:v>-0.808285</c:v>
                </c:pt>
                <c:pt idx="981">
                  <c:v>-0.899197</c:v>
                </c:pt>
                <c:pt idx="982">
                  <c:v>-0.969357</c:v>
                </c:pt>
                <c:pt idx="983">
                  <c:v>-0.728287</c:v>
                </c:pt>
                <c:pt idx="984">
                  <c:v>-0.666849</c:v>
                </c:pt>
                <c:pt idx="985">
                  <c:v>-0.653282</c:v>
                </c:pt>
                <c:pt idx="986">
                  <c:v>-0.917703</c:v>
                </c:pt>
                <c:pt idx="987">
                  <c:v>-1.14693</c:v>
                </c:pt>
                <c:pt idx="988">
                  <c:v>-1.0881</c:v>
                </c:pt>
                <c:pt idx="989">
                  <c:v>-1.14123</c:v>
                </c:pt>
                <c:pt idx="990">
                  <c:v>-1.17838</c:v>
                </c:pt>
                <c:pt idx="991">
                  <c:v>-1.2214</c:v>
                </c:pt>
                <c:pt idx="992">
                  <c:v>-1.01686</c:v>
                </c:pt>
                <c:pt idx="993">
                  <c:v>-0.896443</c:v>
                </c:pt>
                <c:pt idx="994">
                  <c:v>-0.793865</c:v>
                </c:pt>
                <c:pt idx="995">
                  <c:v>-0.960978</c:v>
                </c:pt>
                <c:pt idx="996">
                  <c:v>-0.921257</c:v>
                </c:pt>
                <c:pt idx="997">
                  <c:v>-0.874411</c:v>
                </c:pt>
                <c:pt idx="998">
                  <c:v>-1.04983</c:v>
                </c:pt>
                <c:pt idx="999">
                  <c:v>-0.972234</c:v>
                </c:pt>
                <c:pt idx="1000">
                  <c:v>-1.230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14142135623731</c:v>
                </c:pt>
                <c:pt idx="2">
                  <c:v>0.2</c:v>
                </c:pt>
                <c:pt idx="3">
                  <c:v>0.244948974278318</c:v>
                </c:pt>
                <c:pt idx="4">
                  <c:v>0.282842712474619</c:v>
                </c:pt>
                <c:pt idx="5">
                  <c:v>0.316227766016838</c:v>
                </c:pt>
                <c:pt idx="6">
                  <c:v>0.346410161513775</c:v>
                </c:pt>
                <c:pt idx="7">
                  <c:v>0.374165738677394</c:v>
                </c:pt>
                <c:pt idx="8">
                  <c:v>0.4</c:v>
                </c:pt>
                <c:pt idx="9">
                  <c:v>0.424264068711929</c:v>
                </c:pt>
                <c:pt idx="10">
                  <c:v>0.447213595499958</c:v>
                </c:pt>
                <c:pt idx="11">
                  <c:v>0.469041575982343</c:v>
                </c:pt>
                <c:pt idx="12">
                  <c:v>0.489897948556636</c:v>
                </c:pt>
                <c:pt idx="13">
                  <c:v>0.509901951359279</c:v>
                </c:pt>
                <c:pt idx="14">
                  <c:v>0.529150262212918</c:v>
                </c:pt>
                <c:pt idx="15">
                  <c:v>0.547722557505166</c:v>
                </c:pt>
                <c:pt idx="16">
                  <c:v>0.565685424949238</c:v>
                </c:pt>
                <c:pt idx="17">
                  <c:v>0.58309518948453</c:v>
                </c:pt>
                <c:pt idx="18">
                  <c:v>0.6</c:v>
                </c:pt>
                <c:pt idx="19">
                  <c:v>0.616441400296898</c:v>
                </c:pt>
                <c:pt idx="20">
                  <c:v>0.632455532033676</c:v>
                </c:pt>
                <c:pt idx="21">
                  <c:v>0.648074069840786</c:v>
                </c:pt>
                <c:pt idx="22">
                  <c:v>0.66332495807108</c:v>
                </c:pt>
                <c:pt idx="23">
                  <c:v>0.678232998312527</c:v>
                </c:pt>
                <c:pt idx="24">
                  <c:v>0.692820323027551</c:v>
                </c:pt>
                <c:pt idx="25">
                  <c:v>0.707106781186548</c:v>
                </c:pt>
                <c:pt idx="26">
                  <c:v>0.721110255092798</c:v>
                </c:pt>
                <c:pt idx="27">
                  <c:v>0.734846922834954</c:v>
                </c:pt>
                <c:pt idx="28">
                  <c:v>0.748331477354788</c:v>
                </c:pt>
                <c:pt idx="29">
                  <c:v>0.761577310586391</c:v>
                </c:pt>
                <c:pt idx="30">
                  <c:v>0.774596669241483</c:v>
                </c:pt>
                <c:pt idx="31">
                  <c:v>0.787400787401181</c:v>
                </c:pt>
                <c:pt idx="32">
                  <c:v>0.8</c:v>
                </c:pt>
                <c:pt idx="33">
                  <c:v>0.812403840463596</c:v>
                </c:pt>
                <c:pt idx="34">
                  <c:v>0.824621125123532</c:v>
                </c:pt>
                <c:pt idx="35">
                  <c:v>0.836660026534076</c:v>
                </c:pt>
                <c:pt idx="36">
                  <c:v>0.848528137423857</c:v>
                </c:pt>
                <c:pt idx="37">
                  <c:v>0.860232526704263</c:v>
                </c:pt>
                <c:pt idx="38">
                  <c:v>0.871779788708135</c:v>
                </c:pt>
                <c:pt idx="39">
                  <c:v>0.883176086632785</c:v>
                </c:pt>
                <c:pt idx="40">
                  <c:v>0.894427190999916</c:v>
                </c:pt>
                <c:pt idx="41">
                  <c:v>0.905538513813742</c:v>
                </c:pt>
                <c:pt idx="42">
                  <c:v>0.916515138991168</c:v>
                </c:pt>
                <c:pt idx="43">
                  <c:v>0.92736184954957</c:v>
                </c:pt>
                <c:pt idx="44">
                  <c:v>0.938083151964686</c:v>
                </c:pt>
                <c:pt idx="45">
                  <c:v>0.948683298050514</c:v>
                </c:pt>
                <c:pt idx="46">
                  <c:v>0.959166304662544</c:v>
                </c:pt>
                <c:pt idx="47">
                  <c:v>0.969535971483266</c:v>
                </c:pt>
                <c:pt idx="48">
                  <c:v>0.979795897113271</c:v>
                </c:pt>
                <c:pt idx="49">
                  <c:v>0.989949493661167</c:v>
                </c:pt>
                <c:pt idx="50">
                  <c:v>1</c:v>
                </c:pt>
                <c:pt idx="51">
                  <c:v>1.00995049383621</c:v>
                </c:pt>
                <c:pt idx="52">
                  <c:v>1.01980390271856</c:v>
                </c:pt>
                <c:pt idx="53">
                  <c:v>1.0295630140987</c:v>
                </c:pt>
                <c:pt idx="54">
                  <c:v>1.03923048454133</c:v>
                </c:pt>
                <c:pt idx="55">
                  <c:v>1.04880884817015</c:v>
                </c:pt>
                <c:pt idx="56">
                  <c:v>1.05830052442584</c:v>
                </c:pt>
                <c:pt idx="57">
                  <c:v>1.06770782520313</c:v>
                </c:pt>
                <c:pt idx="58">
                  <c:v>1.0770329614269</c:v>
                </c:pt>
                <c:pt idx="59">
                  <c:v>1.08627804912002</c:v>
                </c:pt>
                <c:pt idx="60">
                  <c:v>1.09544511501033</c:v>
                </c:pt>
                <c:pt idx="61">
                  <c:v>1.10453610171873</c:v>
                </c:pt>
                <c:pt idx="62">
                  <c:v>1.113552872566</c:v>
                </c:pt>
                <c:pt idx="63">
                  <c:v>1.12249721603218</c:v>
                </c:pt>
                <c:pt idx="64">
                  <c:v>1.13137084989848</c:v>
                </c:pt>
                <c:pt idx="65">
                  <c:v>1.14017542509914</c:v>
                </c:pt>
                <c:pt idx="66">
                  <c:v>1.14891252930761</c:v>
                </c:pt>
                <c:pt idx="67">
                  <c:v>1.15758369027902</c:v>
                </c:pt>
                <c:pt idx="68">
                  <c:v>1.16619037896906</c:v>
                </c:pt>
                <c:pt idx="69">
                  <c:v>1.17473401244707</c:v>
                </c:pt>
                <c:pt idx="70">
                  <c:v>1.18321595661992</c:v>
                </c:pt>
                <c:pt idx="71">
                  <c:v>1.1916375287813</c:v>
                </c:pt>
                <c:pt idx="72">
                  <c:v>1.2</c:v>
                </c:pt>
                <c:pt idx="73">
                  <c:v>1.20830459735946</c:v>
                </c:pt>
                <c:pt idx="74">
                  <c:v>1.21655250605964</c:v>
                </c:pt>
                <c:pt idx="75">
                  <c:v>1.22474487139159</c:v>
                </c:pt>
                <c:pt idx="76">
                  <c:v>1.2328828005938</c:v>
                </c:pt>
                <c:pt idx="77">
                  <c:v>1.24096736459909</c:v>
                </c:pt>
                <c:pt idx="78">
                  <c:v>1.24899959967968</c:v>
                </c:pt>
                <c:pt idx="79">
                  <c:v>1.25698050899765</c:v>
                </c:pt>
                <c:pt idx="80">
                  <c:v>1.26491106406735</c:v>
                </c:pt>
                <c:pt idx="81">
                  <c:v>1.27279220613579</c:v>
                </c:pt>
                <c:pt idx="82">
                  <c:v>1.28062484748657</c:v>
                </c:pt>
                <c:pt idx="83">
                  <c:v>1.28840987267251</c:v>
                </c:pt>
                <c:pt idx="84">
                  <c:v>1.29614813968157</c:v>
                </c:pt>
                <c:pt idx="85">
                  <c:v>1.30384048104053</c:v>
                </c:pt>
                <c:pt idx="86">
                  <c:v>1.3114877048604</c:v>
                </c:pt>
                <c:pt idx="87">
                  <c:v>1.31909059582729</c:v>
                </c:pt>
                <c:pt idx="88">
                  <c:v>1.32664991614216</c:v>
                </c:pt>
                <c:pt idx="89">
                  <c:v>1.33416640641263</c:v>
                </c:pt>
                <c:pt idx="90">
                  <c:v>1.34164078649987</c:v>
                </c:pt>
                <c:pt idx="91">
                  <c:v>1.3490737563232</c:v>
                </c:pt>
                <c:pt idx="92">
                  <c:v>1.35646599662505</c:v>
                </c:pt>
                <c:pt idx="93">
                  <c:v>1.36381816969859</c:v>
                </c:pt>
                <c:pt idx="94">
                  <c:v>1.37113092008021</c:v>
                </c:pt>
                <c:pt idx="95">
                  <c:v>1.37840487520902</c:v>
                </c:pt>
                <c:pt idx="96">
                  <c:v>1.3856406460551</c:v>
                </c:pt>
                <c:pt idx="97">
                  <c:v>1.39283882771841</c:v>
                </c:pt>
                <c:pt idx="98">
                  <c:v>1.4</c:v>
                </c:pt>
                <c:pt idx="99">
                  <c:v>1.40712472794703</c:v>
                </c:pt>
                <c:pt idx="100">
                  <c:v>1.4142135623731</c:v>
                </c:pt>
                <c:pt idx="101">
                  <c:v>1.42126704035519</c:v>
                </c:pt>
                <c:pt idx="102">
                  <c:v>1.42828568570857</c:v>
                </c:pt>
                <c:pt idx="103">
                  <c:v>1.43527000944073</c:v>
                </c:pt>
                <c:pt idx="104">
                  <c:v>1.4422205101856</c:v>
                </c:pt>
                <c:pt idx="105">
                  <c:v>1.44913767461894</c:v>
                </c:pt>
                <c:pt idx="106">
                  <c:v>1.4560219778561</c:v>
                </c:pt>
                <c:pt idx="107">
                  <c:v>1.46287388383278</c:v>
                </c:pt>
                <c:pt idx="108">
                  <c:v>1.46969384566991</c:v>
                </c:pt>
                <c:pt idx="109">
                  <c:v>1.47648230602334</c:v>
                </c:pt>
                <c:pt idx="110">
                  <c:v>1.48323969741913</c:v>
                </c:pt>
                <c:pt idx="111">
                  <c:v>1.48996644257513</c:v>
                </c:pt>
                <c:pt idx="112">
                  <c:v>1.49666295470958</c:v>
                </c:pt>
                <c:pt idx="113">
                  <c:v>1.50332963783729</c:v>
                </c:pt>
                <c:pt idx="114">
                  <c:v>1.50996688705415</c:v>
                </c:pt>
                <c:pt idx="115">
                  <c:v>1.51657508881031</c:v>
                </c:pt>
                <c:pt idx="116">
                  <c:v>1.52315462117278</c:v>
                </c:pt>
                <c:pt idx="117">
                  <c:v>1.52970585407784</c:v>
                </c:pt>
                <c:pt idx="118">
                  <c:v>1.53622914957372</c:v>
                </c:pt>
                <c:pt idx="119">
                  <c:v>1.54272486205415</c:v>
                </c:pt>
                <c:pt idx="120">
                  <c:v>1.54919333848297</c:v>
                </c:pt>
                <c:pt idx="121">
                  <c:v>1.5556349186104</c:v>
                </c:pt>
                <c:pt idx="122">
                  <c:v>1.56204993518133</c:v>
                </c:pt>
                <c:pt idx="123">
                  <c:v>1.56843871413581</c:v>
                </c:pt>
                <c:pt idx="124">
                  <c:v>1.57480157480236</c:v>
                </c:pt>
                <c:pt idx="125">
                  <c:v>1.58113883008419</c:v>
                </c:pt>
                <c:pt idx="126">
                  <c:v>1.58745078663875</c:v>
                </c:pt>
                <c:pt idx="127">
                  <c:v>1.59373774505092</c:v>
                </c:pt>
                <c:pt idx="128">
                  <c:v>1.6</c:v>
                </c:pt>
                <c:pt idx="129">
                  <c:v>1.6062378404209</c:v>
                </c:pt>
                <c:pt idx="130">
                  <c:v>1.61245154965971</c:v>
                </c:pt>
                <c:pt idx="131">
                  <c:v>1.61864140562386</c:v>
                </c:pt>
                <c:pt idx="132">
                  <c:v>1.62480768092719</c:v>
                </c:pt>
                <c:pt idx="133">
                  <c:v>1.63095064303001</c:v>
                </c:pt>
                <c:pt idx="134">
                  <c:v>1.63707055437449</c:v>
                </c:pt>
                <c:pt idx="135">
                  <c:v>1.6431676725155</c:v>
                </c:pt>
                <c:pt idx="136">
                  <c:v>1.64924225024706</c:v>
                </c:pt>
                <c:pt idx="137">
                  <c:v>1.65529453572468</c:v>
                </c:pt>
                <c:pt idx="138">
                  <c:v>1.66132477258361</c:v>
                </c:pt>
                <c:pt idx="139">
                  <c:v>1.66733320005331</c:v>
                </c:pt>
                <c:pt idx="140">
                  <c:v>1.67332005306815</c:v>
                </c:pt>
                <c:pt idx="141">
                  <c:v>1.67928556237467</c:v>
                </c:pt>
                <c:pt idx="142">
                  <c:v>1.68522995463527</c:v>
                </c:pt>
                <c:pt idx="143">
                  <c:v>1.69115345252878</c:v>
                </c:pt>
                <c:pt idx="144">
                  <c:v>1.69705627484771</c:v>
                </c:pt>
                <c:pt idx="145">
                  <c:v>1.70293863659264</c:v>
                </c:pt>
                <c:pt idx="146">
                  <c:v>1.70880074906351</c:v>
                </c:pt>
                <c:pt idx="147">
                  <c:v>1.71464281994822</c:v>
                </c:pt>
                <c:pt idx="148">
                  <c:v>1.72046505340853</c:v>
                </c:pt>
                <c:pt idx="149">
                  <c:v>1.72626765016321</c:v>
                </c:pt>
                <c:pt idx="150">
                  <c:v>1.73205080756888</c:v>
                </c:pt>
                <c:pt idx="151">
                  <c:v>1.73781471969828</c:v>
                </c:pt>
                <c:pt idx="152">
                  <c:v>1.74355957741627</c:v>
                </c:pt>
                <c:pt idx="153">
                  <c:v>1.74928556845359</c:v>
                </c:pt>
                <c:pt idx="154">
                  <c:v>1.75499287747842</c:v>
                </c:pt>
                <c:pt idx="155">
                  <c:v>1.7606816861659</c:v>
                </c:pt>
                <c:pt idx="156">
                  <c:v>1.76635217326557</c:v>
                </c:pt>
                <c:pt idx="157">
                  <c:v>1.77200451466694</c:v>
                </c:pt>
                <c:pt idx="158">
                  <c:v>1.77763888346312</c:v>
                </c:pt>
                <c:pt idx="159">
                  <c:v>1.7832554500127</c:v>
                </c:pt>
                <c:pt idx="160">
                  <c:v>1.78885438199983</c:v>
                </c:pt>
                <c:pt idx="161">
                  <c:v>1.79443584449264</c:v>
                </c:pt>
                <c:pt idx="162">
                  <c:v>1.8</c:v>
                </c:pt>
                <c:pt idx="163">
                  <c:v>1.80554700852678</c:v>
                </c:pt>
                <c:pt idx="164">
                  <c:v>1.81107702762748</c:v>
                </c:pt>
                <c:pt idx="165">
                  <c:v>1.8165902124585</c:v>
                </c:pt>
                <c:pt idx="166">
                  <c:v>1.82208671582886</c:v>
                </c:pt>
                <c:pt idx="167">
                  <c:v>1.82756668824971</c:v>
                </c:pt>
                <c:pt idx="168">
                  <c:v>1.83303027798234</c:v>
                </c:pt>
                <c:pt idx="169">
                  <c:v>1.83847763108502</c:v>
                </c:pt>
                <c:pt idx="170">
                  <c:v>1.84390889145858</c:v>
                </c:pt>
                <c:pt idx="171">
                  <c:v>1.84932420089069</c:v>
                </c:pt>
                <c:pt idx="172">
                  <c:v>1.85472369909914</c:v>
                </c:pt>
                <c:pt idx="173">
                  <c:v>1.86010752377383</c:v>
                </c:pt>
                <c:pt idx="174">
                  <c:v>1.86547581061776</c:v>
                </c:pt>
                <c:pt idx="175">
                  <c:v>1.87082869338697</c:v>
                </c:pt>
                <c:pt idx="176">
                  <c:v>1.87616630392937</c:v>
                </c:pt>
                <c:pt idx="177">
                  <c:v>1.88148877222268</c:v>
                </c:pt>
                <c:pt idx="178">
                  <c:v>1.88679622641132</c:v>
                </c:pt>
                <c:pt idx="179">
                  <c:v>1.89208879284245</c:v>
                </c:pt>
                <c:pt idx="180">
                  <c:v>1.89736659610103</c:v>
                </c:pt>
                <c:pt idx="181">
                  <c:v>1.90262975904404</c:v>
                </c:pt>
                <c:pt idx="182">
                  <c:v>1.90787840283389</c:v>
                </c:pt>
                <c:pt idx="183">
                  <c:v>1.9131126469709</c:v>
                </c:pt>
                <c:pt idx="184">
                  <c:v>1.91833260932509</c:v>
                </c:pt>
                <c:pt idx="185">
                  <c:v>1.92353840616713</c:v>
                </c:pt>
                <c:pt idx="186">
                  <c:v>1.92873015219859</c:v>
                </c:pt>
                <c:pt idx="187">
                  <c:v>1.93390796058137</c:v>
                </c:pt>
                <c:pt idx="188">
                  <c:v>1.93907194296653</c:v>
                </c:pt>
                <c:pt idx="189">
                  <c:v>1.94422220952236</c:v>
                </c:pt>
                <c:pt idx="190">
                  <c:v>1.94935886896179</c:v>
                </c:pt>
                <c:pt idx="191">
                  <c:v>1.95448202856921</c:v>
                </c:pt>
                <c:pt idx="192">
                  <c:v>1.95959179422654</c:v>
                </c:pt>
                <c:pt idx="193">
                  <c:v>1.96468827043885</c:v>
                </c:pt>
                <c:pt idx="194">
                  <c:v>1.96977156035922</c:v>
                </c:pt>
                <c:pt idx="195">
                  <c:v>1.97484176581315</c:v>
                </c:pt>
                <c:pt idx="196">
                  <c:v>1.97989898732233</c:v>
                </c:pt>
                <c:pt idx="197">
                  <c:v>1.98494332412792</c:v>
                </c:pt>
                <c:pt idx="198">
                  <c:v>1.98997487421324</c:v>
                </c:pt>
                <c:pt idx="199">
                  <c:v>1.994993734326</c:v>
                </c:pt>
                <c:pt idx="200">
                  <c:v>2</c:v>
                </c:pt>
                <c:pt idx="201">
                  <c:v>2.00499376557634</c:v>
                </c:pt>
                <c:pt idx="202">
                  <c:v>2.00997512422418</c:v>
                </c:pt>
                <c:pt idx="203">
                  <c:v>2.01494416796099</c:v>
                </c:pt>
                <c:pt idx="204">
                  <c:v>2.01990098767242</c:v>
                </c:pt>
                <c:pt idx="205">
                  <c:v>2.02484567313166</c:v>
                </c:pt>
                <c:pt idx="206">
                  <c:v>2.02977831301844</c:v>
                </c:pt>
                <c:pt idx="207">
                  <c:v>2.03469899493758</c:v>
                </c:pt>
                <c:pt idx="208">
                  <c:v>2.03960780543711</c:v>
                </c:pt>
                <c:pt idx="209">
                  <c:v>2.04450483002609</c:v>
                </c:pt>
                <c:pt idx="210">
                  <c:v>2.04939015319192</c:v>
                </c:pt>
                <c:pt idx="211">
                  <c:v>2.05426385841741</c:v>
                </c:pt>
                <c:pt idx="212">
                  <c:v>2.0591260281974</c:v>
                </c:pt>
                <c:pt idx="213">
                  <c:v>2.06397674405503</c:v>
                </c:pt>
                <c:pt idx="214">
                  <c:v>2.06881608655772</c:v>
                </c:pt>
                <c:pt idx="215">
                  <c:v>2.07364413533277</c:v>
                </c:pt>
                <c:pt idx="216">
                  <c:v>2.07846096908265</c:v>
                </c:pt>
                <c:pt idx="217">
                  <c:v>2.08326666559997</c:v>
                </c:pt>
                <c:pt idx="218">
                  <c:v>2.08806130178211</c:v>
                </c:pt>
                <c:pt idx="219">
                  <c:v>2.09284495364564</c:v>
                </c:pt>
                <c:pt idx="220">
                  <c:v>2.0976176963403</c:v>
                </c:pt>
                <c:pt idx="221">
                  <c:v>2.10237960416286</c:v>
                </c:pt>
                <c:pt idx="222">
                  <c:v>2.10713075057055</c:v>
                </c:pt>
                <c:pt idx="223">
                  <c:v>2.11187120819429</c:v>
                </c:pt>
                <c:pt idx="224">
                  <c:v>2.11660104885167</c:v>
                </c:pt>
                <c:pt idx="225">
                  <c:v>2.12132034355964</c:v>
                </c:pt>
                <c:pt idx="226">
                  <c:v>2.12602916254693</c:v>
                </c:pt>
                <c:pt idx="227">
                  <c:v>2.13072757526625</c:v>
                </c:pt>
                <c:pt idx="228">
                  <c:v>2.13541565040626</c:v>
                </c:pt>
                <c:pt idx="229">
                  <c:v>2.14009345590327</c:v>
                </c:pt>
                <c:pt idx="230">
                  <c:v>2.14476105895272</c:v>
                </c:pt>
                <c:pt idx="231">
                  <c:v>2.14941852602047</c:v>
                </c:pt>
                <c:pt idx="232">
                  <c:v>2.1540659228538</c:v>
                </c:pt>
                <c:pt idx="233">
                  <c:v>2.15870331449229</c:v>
                </c:pt>
                <c:pt idx="234">
                  <c:v>2.16333076527839</c:v>
                </c:pt>
                <c:pt idx="235">
                  <c:v>2.16794833886788</c:v>
                </c:pt>
                <c:pt idx="236">
                  <c:v>2.17255609824004</c:v>
                </c:pt>
                <c:pt idx="237">
                  <c:v>2.17715410570772</c:v>
                </c:pt>
                <c:pt idx="238">
                  <c:v>2.18174242292714</c:v>
                </c:pt>
                <c:pt idx="239">
                  <c:v>2.18632111090755</c:v>
                </c:pt>
                <c:pt idx="240">
                  <c:v>2.19089023002066</c:v>
                </c:pt>
                <c:pt idx="241">
                  <c:v>2.19544984001002</c:v>
                </c:pt>
                <c:pt idx="242">
                  <c:v>2.2</c:v>
                </c:pt>
                <c:pt idx="243">
                  <c:v>2.20454076850486</c:v>
                </c:pt>
                <c:pt idx="244">
                  <c:v>2.20907220343745</c:v>
                </c:pt>
                <c:pt idx="245">
                  <c:v>2.21359436211787</c:v>
                </c:pt>
                <c:pt idx="246">
                  <c:v>2.21810730128188</c:v>
                </c:pt>
                <c:pt idx="247">
                  <c:v>2.22261107708929</c:v>
                </c:pt>
                <c:pt idx="248">
                  <c:v>2.22710574513201</c:v>
                </c:pt>
                <c:pt idx="249">
                  <c:v>2.23159136044214</c:v>
                </c:pt>
                <c:pt idx="250">
                  <c:v>2.23606797749979</c:v>
                </c:pt>
                <c:pt idx="251">
                  <c:v>2.24053565024081</c:v>
                </c:pt>
                <c:pt idx="252">
                  <c:v>2.24499443206437</c:v>
                </c:pt>
                <c:pt idx="253">
                  <c:v>2.2494443758404</c:v>
                </c:pt>
                <c:pt idx="254">
                  <c:v>2.25388553391693</c:v>
                </c:pt>
                <c:pt idx="255">
                  <c:v>2.25831795812724</c:v>
                </c:pt>
                <c:pt idx="256">
                  <c:v>2.26274169979695</c:v>
                </c:pt>
                <c:pt idx="257">
                  <c:v>2.26715680975093</c:v>
                </c:pt>
                <c:pt idx="258">
                  <c:v>2.27156333832011</c:v>
                </c:pt>
                <c:pt idx="259">
                  <c:v>2.27596133534821</c:v>
                </c:pt>
                <c:pt idx="260">
                  <c:v>2.28035085019828</c:v>
                </c:pt>
                <c:pt idx="261">
                  <c:v>2.28473193175917</c:v>
                </c:pt>
                <c:pt idx="262">
                  <c:v>2.28910462845192</c:v>
                </c:pt>
                <c:pt idx="263">
                  <c:v>2.29346898823594</c:v>
                </c:pt>
                <c:pt idx="264">
                  <c:v>2.29782505861521</c:v>
                </c:pt>
                <c:pt idx="265">
                  <c:v>2.30217288664427</c:v>
                </c:pt>
                <c:pt idx="266">
                  <c:v>2.30651251893416</c:v>
                </c:pt>
                <c:pt idx="267">
                  <c:v>2.31084400165827</c:v>
                </c:pt>
                <c:pt idx="268">
                  <c:v>2.31516738055805</c:v>
                </c:pt>
                <c:pt idx="269">
                  <c:v>2.31948270094864</c:v>
                </c:pt>
                <c:pt idx="270">
                  <c:v>2.32379000772445</c:v>
                </c:pt>
                <c:pt idx="271">
                  <c:v>2.32808934536456</c:v>
                </c:pt>
                <c:pt idx="272">
                  <c:v>2.33238075793812</c:v>
                </c:pt>
                <c:pt idx="273">
                  <c:v>2.33666428910958</c:v>
                </c:pt>
                <c:pt idx="274">
                  <c:v>2.34093998214393</c:v>
                </c:pt>
                <c:pt idx="275">
                  <c:v>2.34520787991172</c:v>
                </c:pt>
                <c:pt idx="276">
                  <c:v>2.34946802489415</c:v>
                </c:pt>
                <c:pt idx="277">
                  <c:v>2.35372045918796</c:v>
                </c:pt>
                <c:pt idx="278">
                  <c:v>2.35796522451032</c:v>
                </c:pt>
                <c:pt idx="279">
                  <c:v>2.36220236220354</c:v>
                </c:pt>
                <c:pt idx="280">
                  <c:v>2.36643191323985</c:v>
                </c:pt>
                <c:pt idx="281">
                  <c:v>2.37065391822594</c:v>
                </c:pt>
                <c:pt idx="282">
                  <c:v>2.37486841740758</c:v>
                </c:pt>
                <c:pt idx="283">
                  <c:v>2.37907545067406</c:v>
                </c:pt>
                <c:pt idx="284">
                  <c:v>2.3832750575626</c:v>
                </c:pt>
                <c:pt idx="285">
                  <c:v>2.38746727726266</c:v>
                </c:pt>
                <c:pt idx="286">
                  <c:v>2.39165214862028</c:v>
                </c:pt>
                <c:pt idx="287">
                  <c:v>2.39582971014219</c:v>
                </c:pt>
                <c:pt idx="288">
                  <c:v>2.4</c:v>
                </c:pt>
                <c:pt idx="289">
                  <c:v>2.40416305603426</c:v>
                </c:pt>
                <c:pt idx="290">
                  <c:v>2.40831891575846</c:v>
                </c:pt>
                <c:pt idx="291">
                  <c:v>2.41246761636296</c:v>
                </c:pt>
                <c:pt idx="292">
                  <c:v>2.41660919471891</c:v>
                </c:pt>
                <c:pt idx="293">
                  <c:v>2.42074368738204</c:v>
                </c:pt>
                <c:pt idx="294">
                  <c:v>2.42487113059643</c:v>
                </c:pt>
                <c:pt idx="295">
                  <c:v>2.42899156029822</c:v>
                </c:pt>
                <c:pt idx="296">
                  <c:v>2.43310501211929</c:v>
                </c:pt>
                <c:pt idx="297">
                  <c:v>2.43721152139079</c:v>
                </c:pt>
                <c:pt idx="298">
                  <c:v>2.44131112314674</c:v>
                </c:pt>
                <c:pt idx="299">
                  <c:v>2.4454038521275</c:v>
                </c:pt>
                <c:pt idx="300">
                  <c:v>2.44948974278318</c:v>
                </c:pt>
                <c:pt idx="301">
                  <c:v>2.45356882927706</c:v>
                </c:pt>
                <c:pt idx="302">
                  <c:v>2.4576411454889</c:v>
                </c:pt>
                <c:pt idx="303">
                  <c:v>2.46170672501823</c:v>
                </c:pt>
                <c:pt idx="304">
                  <c:v>2.46576560118759</c:v>
                </c:pt>
                <c:pt idx="305">
                  <c:v>2.46981780704569</c:v>
                </c:pt>
                <c:pt idx="306">
                  <c:v>2.4738633753706</c:v>
                </c:pt>
                <c:pt idx="307">
                  <c:v>2.47790233867277</c:v>
                </c:pt>
                <c:pt idx="308">
                  <c:v>2.48193472919817</c:v>
                </c:pt>
                <c:pt idx="309">
                  <c:v>2.48596057893121</c:v>
                </c:pt>
                <c:pt idx="310">
                  <c:v>2.48997991959775</c:v>
                </c:pt>
                <c:pt idx="311">
                  <c:v>2.49399278266799</c:v>
                </c:pt>
                <c:pt idx="312">
                  <c:v>2.49799919935936</c:v>
                </c:pt>
                <c:pt idx="313">
                  <c:v>2.50199920063936</c:v>
                </c:pt>
                <c:pt idx="314">
                  <c:v>2.50599281722833</c:v>
                </c:pt>
                <c:pt idx="315">
                  <c:v>2.50998007960223</c:v>
                </c:pt>
                <c:pt idx="316">
                  <c:v>2.51396101799531</c:v>
                </c:pt>
                <c:pt idx="317">
                  <c:v>2.51793566240283</c:v>
                </c:pt>
                <c:pt idx="318">
                  <c:v>2.5219040425837</c:v>
                </c:pt>
                <c:pt idx="319">
                  <c:v>2.52586618806302</c:v>
                </c:pt>
                <c:pt idx="320">
                  <c:v>2.5298221281347</c:v>
                </c:pt>
                <c:pt idx="321">
                  <c:v>2.53377189186399</c:v>
                </c:pt>
                <c:pt idx="322">
                  <c:v>2.5377155080899</c:v>
                </c:pt>
                <c:pt idx="323">
                  <c:v>2.54165300542777</c:v>
                </c:pt>
                <c:pt idx="324">
                  <c:v>2.54558441227157</c:v>
                </c:pt>
                <c:pt idx="325">
                  <c:v>2.54950975679639</c:v>
                </c:pt>
                <c:pt idx="326">
                  <c:v>2.55342906696074</c:v>
                </c:pt>
                <c:pt idx="327">
                  <c:v>2.55734237050888</c:v>
                </c:pt>
                <c:pt idx="328">
                  <c:v>2.56124969497314</c:v>
                </c:pt>
                <c:pt idx="329">
                  <c:v>2.56515106767613</c:v>
                </c:pt>
                <c:pt idx="330">
                  <c:v>2.56904651573303</c:v>
                </c:pt>
                <c:pt idx="331">
                  <c:v>2.57293606605372</c:v>
                </c:pt>
                <c:pt idx="332">
                  <c:v>2.57681974534503</c:v>
                </c:pt>
                <c:pt idx="333">
                  <c:v>2.58069758011279</c:v>
                </c:pt>
                <c:pt idx="334">
                  <c:v>2.58456959666402</c:v>
                </c:pt>
                <c:pt idx="335">
                  <c:v>2.58843582110896</c:v>
                </c:pt>
                <c:pt idx="336">
                  <c:v>2.59229627936314</c:v>
                </c:pt>
                <c:pt idx="337">
                  <c:v>2.59615099714943</c:v>
                </c:pt>
                <c:pt idx="338">
                  <c:v>2.6</c:v>
                </c:pt>
                <c:pt idx="339">
                  <c:v>2.60384331325831</c:v>
                </c:pt>
                <c:pt idx="340">
                  <c:v>2.60768096208106</c:v>
                </c:pt>
                <c:pt idx="341">
                  <c:v>2.61151297144012</c:v>
                </c:pt>
                <c:pt idx="342">
                  <c:v>2.6153393661244</c:v>
                </c:pt>
                <c:pt idx="343">
                  <c:v>2.61916017074176</c:v>
                </c:pt>
                <c:pt idx="344">
                  <c:v>2.6229754097208</c:v>
                </c:pt>
                <c:pt idx="345">
                  <c:v>2.62678510731274</c:v>
                </c:pt>
                <c:pt idx="346">
                  <c:v>2.63058928759318</c:v>
                </c:pt>
                <c:pt idx="347">
                  <c:v>2.6343879744639</c:v>
                </c:pt>
                <c:pt idx="348">
                  <c:v>2.63818119165458</c:v>
                </c:pt>
                <c:pt idx="349">
                  <c:v>2.64196896272458</c:v>
                </c:pt>
                <c:pt idx="350">
                  <c:v>2.64575131106459</c:v>
                </c:pt>
                <c:pt idx="351">
                  <c:v>2.64952825989835</c:v>
                </c:pt>
                <c:pt idx="352">
                  <c:v>2.65329983228432</c:v>
                </c:pt>
                <c:pt idx="353">
                  <c:v>2.65706605111728</c:v>
                </c:pt>
                <c:pt idx="354">
                  <c:v>2.66082693913001</c:v>
                </c:pt>
                <c:pt idx="355">
                  <c:v>2.66458251889485</c:v>
                </c:pt>
                <c:pt idx="356">
                  <c:v>2.66833281282527</c:v>
                </c:pt>
                <c:pt idx="357">
                  <c:v>2.67207784317748</c:v>
                </c:pt>
                <c:pt idx="358">
                  <c:v>2.67581763205193</c:v>
                </c:pt>
                <c:pt idx="359">
                  <c:v>2.67955220139485</c:v>
                </c:pt>
                <c:pt idx="360">
                  <c:v>2.68328157299975</c:v>
                </c:pt>
                <c:pt idx="361">
                  <c:v>2.68700576850888</c:v>
                </c:pt>
                <c:pt idx="362">
                  <c:v>2.69072480941474</c:v>
                </c:pt>
                <c:pt idx="363">
                  <c:v>2.6944387170615</c:v>
                </c:pt>
                <c:pt idx="364">
                  <c:v>2.69814751264641</c:v>
                </c:pt>
                <c:pt idx="365">
                  <c:v>2.70185121722126</c:v>
                </c:pt>
                <c:pt idx="366">
                  <c:v>2.70554985169374</c:v>
                </c:pt>
                <c:pt idx="367">
                  <c:v>2.70924343682881</c:v>
                </c:pt>
                <c:pt idx="368">
                  <c:v>2.71293199325011</c:v>
                </c:pt>
                <c:pt idx="369">
                  <c:v>2.71661554144123</c:v>
                </c:pt>
                <c:pt idx="370">
                  <c:v>2.72029410174709</c:v>
                </c:pt>
                <c:pt idx="371">
                  <c:v>2.72396769437525</c:v>
                </c:pt>
                <c:pt idx="372">
                  <c:v>2.72763633939717</c:v>
                </c:pt>
                <c:pt idx="373">
                  <c:v>2.73130005674953</c:v>
                </c:pt>
                <c:pt idx="374">
                  <c:v>2.73495886623547</c:v>
                </c:pt>
                <c:pt idx="375">
                  <c:v>2.73861278752583</c:v>
                </c:pt>
                <c:pt idx="376">
                  <c:v>2.74226184016042</c:v>
                </c:pt>
                <c:pt idx="377">
                  <c:v>2.7459060435492</c:v>
                </c:pt>
                <c:pt idx="378">
                  <c:v>2.7495454169735</c:v>
                </c:pt>
                <c:pt idx="379">
                  <c:v>2.75317997958724</c:v>
                </c:pt>
                <c:pt idx="380">
                  <c:v>2.75680975041804</c:v>
                </c:pt>
                <c:pt idx="381">
                  <c:v>2.76043474836845</c:v>
                </c:pt>
                <c:pt idx="382">
                  <c:v>2.76405499221705</c:v>
                </c:pt>
                <c:pt idx="383">
                  <c:v>2.76767050061961</c:v>
                </c:pt>
                <c:pt idx="384">
                  <c:v>2.7712812921102</c:v>
                </c:pt>
                <c:pt idx="385">
                  <c:v>2.77488738510232</c:v>
                </c:pt>
                <c:pt idx="386">
                  <c:v>2.77848879788996</c:v>
                </c:pt>
                <c:pt idx="387">
                  <c:v>2.78208554864871</c:v>
                </c:pt>
                <c:pt idx="388">
                  <c:v>2.78567765543682</c:v>
                </c:pt>
                <c:pt idx="389">
                  <c:v>2.78926513619627</c:v>
                </c:pt>
                <c:pt idx="390">
                  <c:v>2.79284800875379</c:v>
                </c:pt>
                <c:pt idx="391">
                  <c:v>2.79642629082191</c:v>
                </c:pt>
                <c:pt idx="392">
                  <c:v>2.8</c:v>
                </c:pt>
                <c:pt idx="393">
                  <c:v>2.80356915377524</c:v>
                </c:pt>
                <c:pt idx="394">
                  <c:v>2.80713376952364</c:v>
                </c:pt>
                <c:pt idx="395">
                  <c:v>2.81069386451104</c:v>
                </c:pt>
                <c:pt idx="396">
                  <c:v>2.81424945589406</c:v>
                </c:pt>
                <c:pt idx="397">
                  <c:v>2.81780056072107</c:v>
                </c:pt>
                <c:pt idx="398">
                  <c:v>2.82134719593318</c:v>
                </c:pt>
                <c:pt idx="399">
                  <c:v>2.82488937836511</c:v>
                </c:pt>
                <c:pt idx="400">
                  <c:v>2.82842712474619</c:v>
                </c:pt>
                <c:pt idx="401">
                  <c:v>2.83196045170126</c:v>
                </c:pt>
                <c:pt idx="402">
                  <c:v>2.83548937575157</c:v>
                </c:pt>
                <c:pt idx="403">
                  <c:v>2.83901391331568</c:v>
                </c:pt>
                <c:pt idx="404">
                  <c:v>2.84253408071038</c:v>
                </c:pt>
                <c:pt idx="405">
                  <c:v>2.84604989415154</c:v>
                </c:pt>
                <c:pt idx="406">
                  <c:v>2.849561369755</c:v>
                </c:pt>
                <c:pt idx="407">
                  <c:v>2.85306852353742</c:v>
                </c:pt>
                <c:pt idx="408">
                  <c:v>2.85657137141714</c:v>
                </c:pt>
                <c:pt idx="409">
                  <c:v>2.86006992921502</c:v>
                </c:pt>
                <c:pt idx="410">
                  <c:v>2.86356421265527</c:v>
                </c:pt>
                <c:pt idx="411">
                  <c:v>2.86705423736629</c:v>
                </c:pt>
                <c:pt idx="412">
                  <c:v>2.87054001888147</c:v>
                </c:pt>
                <c:pt idx="413">
                  <c:v>2.87402157263998</c:v>
                </c:pt>
                <c:pt idx="414">
                  <c:v>2.87749891398763</c:v>
                </c:pt>
                <c:pt idx="415">
                  <c:v>2.88097205817759</c:v>
                </c:pt>
                <c:pt idx="416">
                  <c:v>2.88444102037119</c:v>
                </c:pt>
                <c:pt idx="417">
                  <c:v>2.88790581563873</c:v>
                </c:pt>
                <c:pt idx="418">
                  <c:v>2.89136645896019</c:v>
                </c:pt>
                <c:pt idx="419">
                  <c:v>2.89482296522603</c:v>
                </c:pt>
                <c:pt idx="420">
                  <c:v>2.89827534923789</c:v>
                </c:pt>
                <c:pt idx="421">
                  <c:v>2.90172362570938</c:v>
                </c:pt>
                <c:pt idx="422">
                  <c:v>2.90516780926679</c:v>
                </c:pt>
                <c:pt idx="423">
                  <c:v>2.9086079144498</c:v>
                </c:pt>
                <c:pt idx="424">
                  <c:v>2.91204395571221</c:v>
                </c:pt>
                <c:pt idx="425">
                  <c:v>2.91547594742265</c:v>
                </c:pt>
                <c:pt idx="426">
                  <c:v>2.91890390386528</c:v>
                </c:pt>
                <c:pt idx="427">
                  <c:v>2.92232783924049</c:v>
                </c:pt>
                <c:pt idx="428">
                  <c:v>2.92574776766556</c:v>
                </c:pt>
                <c:pt idx="429">
                  <c:v>2.92916370317536</c:v>
                </c:pt>
                <c:pt idx="430">
                  <c:v>2.93257565972304</c:v>
                </c:pt>
                <c:pt idx="431">
                  <c:v>2.93598365118064</c:v>
                </c:pt>
                <c:pt idx="432">
                  <c:v>2.93938769133981</c:v>
                </c:pt>
                <c:pt idx="433">
                  <c:v>2.94278779391243</c:v>
                </c:pt>
                <c:pt idx="434">
                  <c:v>2.94618397253125</c:v>
                </c:pt>
                <c:pt idx="435">
                  <c:v>2.94957624075053</c:v>
                </c:pt>
                <c:pt idx="436">
                  <c:v>2.95296461204668</c:v>
                </c:pt>
                <c:pt idx="437">
                  <c:v>2.9563490998189</c:v>
                </c:pt>
                <c:pt idx="438">
                  <c:v>2.95972971738975</c:v>
                </c:pt>
                <c:pt idx="439">
                  <c:v>2.96310647800581</c:v>
                </c:pt>
                <c:pt idx="440">
                  <c:v>2.96647939483827</c:v>
                </c:pt>
                <c:pt idx="441">
                  <c:v>2.9698484809835</c:v>
                </c:pt>
                <c:pt idx="442">
                  <c:v>2.9732137494637</c:v>
                </c:pt>
                <c:pt idx="443">
                  <c:v>2.97657521322744</c:v>
                </c:pt>
                <c:pt idx="444">
                  <c:v>2.97993288515027</c:v>
                </c:pt>
                <c:pt idx="445">
                  <c:v>2.98328677803526</c:v>
                </c:pt>
                <c:pt idx="446">
                  <c:v>2.98663690461362</c:v>
                </c:pt>
                <c:pt idx="447">
                  <c:v>2.98998327754521</c:v>
                </c:pt>
                <c:pt idx="448">
                  <c:v>2.99332590941915</c:v>
                </c:pt>
                <c:pt idx="449">
                  <c:v>2.99666481275434</c:v>
                </c:pt>
                <c:pt idx="450">
                  <c:v>3</c:v>
                </c:pt>
                <c:pt idx="451">
                  <c:v>3.00333148353624</c:v>
                </c:pt>
                <c:pt idx="452">
                  <c:v>3.00665927567458</c:v>
                </c:pt>
                <c:pt idx="453">
                  <c:v>3.00998338865848</c:v>
                </c:pt>
                <c:pt idx="454">
                  <c:v>3.01330383466387</c:v>
                </c:pt>
                <c:pt idx="455">
                  <c:v>3.01662062579967</c:v>
                </c:pt>
                <c:pt idx="456">
                  <c:v>3.0199337741083</c:v>
                </c:pt>
                <c:pt idx="457">
                  <c:v>3.0232432915662</c:v>
                </c:pt>
                <c:pt idx="458">
                  <c:v>3.02654919008431</c:v>
                </c:pt>
                <c:pt idx="459">
                  <c:v>3.02985148150862</c:v>
                </c:pt>
                <c:pt idx="460">
                  <c:v>3.03315017762062</c:v>
                </c:pt>
                <c:pt idx="461">
                  <c:v>3.0364452901378</c:v>
                </c:pt>
                <c:pt idx="462">
                  <c:v>3.03973683071413</c:v>
                </c:pt>
                <c:pt idx="463">
                  <c:v>3.04302481094059</c:v>
                </c:pt>
                <c:pt idx="464">
                  <c:v>3.04630924234556</c:v>
                </c:pt>
                <c:pt idx="465">
                  <c:v>3.04959013639538</c:v>
                </c:pt>
                <c:pt idx="466">
                  <c:v>3.05286750449475</c:v>
                </c:pt>
                <c:pt idx="467">
                  <c:v>3.05614135798723</c:v>
                </c:pt>
                <c:pt idx="468">
                  <c:v>3.05941170815567</c:v>
                </c:pt>
                <c:pt idx="469">
                  <c:v>3.06267856622271</c:v>
                </c:pt>
                <c:pt idx="470">
                  <c:v>3.06594194335118</c:v>
                </c:pt>
                <c:pt idx="471">
                  <c:v>3.06920185064456</c:v>
                </c:pt>
                <c:pt idx="472">
                  <c:v>3.07245829914744</c:v>
                </c:pt>
                <c:pt idx="473">
                  <c:v>3.07571129984594</c:v>
                </c:pt>
                <c:pt idx="474">
                  <c:v>3.07896086366813</c:v>
                </c:pt>
                <c:pt idx="475">
                  <c:v>3.08220700148449</c:v>
                </c:pt>
                <c:pt idx="476">
                  <c:v>3.0854497241083</c:v>
                </c:pt>
                <c:pt idx="477">
                  <c:v>3.0886890422961</c:v>
                </c:pt>
                <c:pt idx="478">
                  <c:v>3.09192496674806</c:v>
                </c:pt>
                <c:pt idx="479">
                  <c:v>3.09515750810843</c:v>
                </c:pt>
                <c:pt idx="480">
                  <c:v>3.09838667696593</c:v>
                </c:pt>
                <c:pt idx="481">
                  <c:v>3.10161248385416</c:v>
                </c:pt>
                <c:pt idx="482">
                  <c:v>3.10483493925201</c:v>
                </c:pt>
                <c:pt idx="483">
                  <c:v>3.10805405358401</c:v>
                </c:pt>
                <c:pt idx="484">
                  <c:v>3.11126983722081</c:v>
                </c:pt>
                <c:pt idx="485">
                  <c:v>3.11448230047949</c:v>
                </c:pt>
                <c:pt idx="486">
                  <c:v>3.11769145362398</c:v>
                </c:pt>
                <c:pt idx="487">
                  <c:v>3.12089730686545</c:v>
                </c:pt>
                <c:pt idx="488">
                  <c:v>3.12409987036266</c:v>
                </c:pt>
                <c:pt idx="489">
                  <c:v>3.12729915422238</c:v>
                </c:pt>
                <c:pt idx="490">
                  <c:v>3.13049516849971</c:v>
                </c:pt>
                <c:pt idx="491">
                  <c:v>3.13368792319848</c:v>
                </c:pt>
                <c:pt idx="492">
                  <c:v>3.13687742827162</c:v>
                </c:pt>
                <c:pt idx="493">
                  <c:v>3.14006369362152</c:v>
                </c:pt>
                <c:pt idx="494">
                  <c:v>3.14324672910034</c:v>
                </c:pt>
                <c:pt idx="495">
                  <c:v>3.14642654451046</c:v>
                </c:pt>
                <c:pt idx="496">
                  <c:v>3.14960314960472</c:v>
                </c:pt>
                <c:pt idx="497">
                  <c:v>3.15277655408689</c:v>
                </c:pt>
                <c:pt idx="498">
                  <c:v>3.1559467676119</c:v>
                </c:pt>
                <c:pt idx="499">
                  <c:v>3.15911379978626</c:v>
                </c:pt>
                <c:pt idx="500">
                  <c:v>3.16227766016838</c:v>
                </c:pt>
                <c:pt idx="501">
                  <c:v>3.16543835826888</c:v>
                </c:pt>
                <c:pt idx="502">
                  <c:v>3.16859590355097</c:v>
                </c:pt>
                <c:pt idx="503">
                  <c:v>3.17175030543074</c:v>
                </c:pt>
                <c:pt idx="504">
                  <c:v>3.17490157327751</c:v>
                </c:pt>
                <c:pt idx="505">
                  <c:v>3.17804971641414</c:v>
                </c:pt>
                <c:pt idx="506">
                  <c:v>3.18119474411737</c:v>
                </c:pt>
                <c:pt idx="507">
                  <c:v>3.18433666561813</c:v>
                </c:pt>
                <c:pt idx="508">
                  <c:v>3.18747549010185</c:v>
                </c:pt>
                <c:pt idx="509">
                  <c:v>3.19061122670876</c:v>
                </c:pt>
                <c:pt idx="510">
                  <c:v>3.19374388453426</c:v>
                </c:pt>
                <c:pt idx="511">
                  <c:v>3.19687347262916</c:v>
                </c:pt>
                <c:pt idx="512">
                  <c:v>3.2</c:v>
                </c:pt>
                <c:pt idx="513">
                  <c:v>3.20312347560939</c:v>
                </c:pt>
                <c:pt idx="514">
                  <c:v>3.20624390837628</c:v>
                </c:pt>
                <c:pt idx="515">
                  <c:v>3.20936130717624</c:v>
                </c:pt>
                <c:pt idx="516">
                  <c:v>3.2124756808418</c:v>
                </c:pt>
                <c:pt idx="517">
                  <c:v>3.21558703816271</c:v>
                </c:pt>
                <c:pt idx="518">
                  <c:v>3.21869538788622</c:v>
                </c:pt>
                <c:pt idx="519">
                  <c:v>3.2218007387174</c:v>
                </c:pt>
                <c:pt idx="520">
                  <c:v>3.22490309931942</c:v>
                </c:pt>
                <c:pt idx="521">
                  <c:v>3.22800247831379</c:v>
                </c:pt>
                <c:pt idx="522">
                  <c:v>3.2310988842807</c:v>
                </c:pt>
                <c:pt idx="523">
                  <c:v>3.23419232575925</c:v>
                </c:pt>
                <c:pt idx="524">
                  <c:v>3.23728281124773</c:v>
                </c:pt>
                <c:pt idx="525">
                  <c:v>3.24037034920393</c:v>
                </c:pt>
                <c:pt idx="526">
                  <c:v>3.24345494804537</c:v>
                </c:pt>
                <c:pt idx="527">
                  <c:v>3.24653661614959</c:v>
                </c:pt>
                <c:pt idx="528">
                  <c:v>3.24961536185438</c:v>
                </c:pt>
                <c:pt idx="529">
                  <c:v>3.25269119345812</c:v>
                </c:pt>
                <c:pt idx="530">
                  <c:v>3.25576411921994</c:v>
                </c:pt>
                <c:pt idx="531">
                  <c:v>3.25883414736006</c:v>
                </c:pt>
                <c:pt idx="532">
                  <c:v>3.26190128606002</c:v>
                </c:pt>
                <c:pt idx="533">
                  <c:v>3.2649655434629</c:v>
                </c:pt>
                <c:pt idx="534">
                  <c:v>3.26802692767364</c:v>
                </c:pt>
                <c:pt idx="535">
                  <c:v>3.27108544675923</c:v>
                </c:pt>
                <c:pt idx="536">
                  <c:v>3.27414110874898</c:v>
                </c:pt>
                <c:pt idx="537">
                  <c:v>3.27719392163479</c:v>
                </c:pt>
                <c:pt idx="538">
                  <c:v>3.28024389337135</c:v>
                </c:pt>
                <c:pt idx="539">
                  <c:v>3.2832910318764</c:v>
                </c:pt>
                <c:pt idx="540">
                  <c:v>3.286335345031</c:v>
                </c:pt>
                <c:pt idx="541">
                  <c:v>3.28937684067971</c:v>
                </c:pt>
                <c:pt idx="542">
                  <c:v>3.29241552663087</c:v>
                </c:pt>
                <c:pt idx="543">
                  <c:v>3.29545141065682</c:v>
                </c:pt>
                <c:pt idx="544">
                  <c:v>3.29848450049413</c:v>
                </c:pt>
                <c:pt idx="545">
                  <c:v>3.30151480384384</c:v>
                </c:pt>
                <c:pt idx="546">
                  <c:v>3.30454232837166</c:v>
                </c:pt>
                <c:pt idx="547">
                  <c:v>3.30756708170825</c:v>
                </c:pt>
                <c:pt idx="548">
                  <c:v>3.31058907144937</c:v>
                </c:pt>
                <c:pt idx="549">
                  <c:v>3.31360830515618</c:v>
                </c:pt>
                <c:pt idx="550">
                  <c:v>3.3166247903554</c:v>
                </c:pt>
                <c:pt idx="551">
                  <c:v>3.31963853453957</c:v>
                </c:pt>
                <c:pt idx="552">
                  <c:v>3.32264954516723</c:v>
                </c:pt>
                <c:pt idx="553">
                  <c:v>3.32565782966318</c:v>
                </c:pt>
                <c:pt idx="554">
                  <c:v>3.32866339541865</c:v>
                </c:pt>
                <c:pt idx="555">
                  <c:v>3.33166624979154</c:v>
                </c:pt>
                <c:pt idx="556">
                  <c:v>3.33466640010661</c:v>
                </c:pt>
                <c:pt idx="557">
                  <c:v>3.33766385365573</c:v>
                </c:pt>
                <c:pt idx="558">
                  <c:v>3.34065861769801</c:v>
                </c:pt>
                <c:pt idx="559">
                  <c:v>3.3436506994601</c:v>
                </c:pt>
                <c:pt idx="560">
                  <c:v>3.3466401061363</c:v>
                </c:pt>
                <c:pt idx="561">
                  <c:v>3.34962684488885</c:v>
                </c:pt>
                <c:pt idx="562">
                  <c:v>3.35261092284804</c:v>
                </c:pt>
                <c:pt idx="563">
                  <c:v>3.3555923471125</c:v>
                </c:pt>
                <c:pt idx="564">
                  <c:v>3.35857112474933</c:v>
                </c:pt>
                <c:pt idx="565">
                  <c:v>3.36154726279432</c:v>
                </c:pt>
                <c:pt idx="566">
                  <c:v>3.36452076825214</c:v>
                </c:pt>
                <c:pt idx="567">
                  <c:v>3.36749164809655</c:v>
                </c:pt>
                <c:pt idx="568">
                  <c:v>3.37045990927054</c:v>
                </c:pt>
                <c:pt idx="569">
                  <c:v>3.3734255586866</c:v>
                </c:pt>
                <c:pt idx="570">
                  <c:v>3.37638860322683</c:v>
                </c:pt>
                <c:pt idx="571">
                  <c:v>3.37934904974316</c:v>
                </c:pt>
                <c:pt idx="572">
                  <c:v>3.38230690505755</c:v>
                </c:pt>
                <c:pt idx="573">
                  <c:v>3.38526217596215</c:v>
                </c:pt>
                <c:pt idx="574">
                  <c:v>3.38821486921948</c:v>
                </c:pt>
                <c:pt idx="575">
                  <c:v>3.39116499156263</c:v>
                </c:pt>
                <c:pt idx="576">
                  <c:v>3.39411254969543</c:v>
                </c:pt>
                <c:pt idx="577">
                  <c:v>3.39705755029261</c:v>
                </c:pt>
                <c:pt idx="578">
                  <c:v>3.4</c:v>
                </c:pt>
                <c:pt idx="579">
                  <c:v>3.40293990543471</c:v>
                </c:pt>
                <c:pt idx="580">
                  <c:v>3.40587727318528</c:v>
                </c:pt>
                <c:pt idx="581">
                  <c:v>3.40881210981186</c:v>
                </c:pt>
                <c:pt idx="582">
                  <c:v>3.4117444218464</c:v>
                </c:pt>
                <c:pt idx="583">
                  <c:v>3.41467421579277</c:v>
                </c:pt>
                <c:pt idx="584">
                  <c:v>3.41760149812701</c:v>
                </c:pt>
                <c:pt idx="585">
                  <c:v>3.42052627529741</c:v>
                </c:pt>
                <c:pt idx="586">
                  <c:v>3.42344855372474</c:v>
                </c:pt>
                <c:pt idx="587">
                  <c:v>3.42636833980236</c:v>
                </c:pt>
                <c:pt idx="588">
                  <c:v>3.42928563989645</c:v>
                </c:pt>
                <c:pt idx="589">
                  <c:v>3.4322004603461</c:v>
                </c:pt>
                <c:pt idx="590">
                  <c:v>3.43511280746353</c:v>
                </c:pt>
                <c:pt idx="591">
                  <c:v>3.43802268753422</c:v>
                </c:pt>
                <c:pt idx="592">
                  <c:v>3.44093010681705</c:v>
                </c:pt>
                <c:pt idx="593">
                  <c:v>3.44383507154451</c:v>
                </c:pt>
                <c:pt idx="594">
                  <c:v>3.44673758792282</c:v>
                </c:pt>
                <c:pt idx="595">
                  <c:v>3.44963766213207</c:v>
                </c:pt>
                <c:pt idx="596">
                  <c:v>3.45253530032641</c:v>
                </c:pt>
                <c:pt idx="597">
                  <c:v>3.4554305086342</c:v>
                </c:pt>
                <c:pt idx="598">
                  <c:v>3.45832329315812</c:v>
                </c:pt>
                <c:pt idx="599">
                  <c:v>3.46121365997536</c:v>
                </c:pt>
                <c:pt idx="600">
                  <c:v>3.46410161513775</c:v>
                </c:pt>
                <c:pt idx="601">
                  <c:v>3.46698716467194</c:v>
                </c:pt>
                <c:pt idx="602">
                  <c:v>3.46987031457949</c:v>
                </c:pt>
                <c:pt idx="603">
                  <c:v>3.47275107083707</c:v>
                </c:pt>
                <c:pt idx="604">
                  <c:v>3.47562943939655</c:v>
                </c:pt>
                <c:pt idx="605">
                  <c:v>3.47850542618522</c:v>
                </c:pt>
                <c:pt idx="606">
                  <c:v>3.48137903710584</c:v>
                </c:pt>
                <c:pt idx="607">
                  <c:v>3.48425027803687</c:v>
                </c:pt>
                <c:pt idx="608">
                  <c:v>3.48711915483254</c:v>
                </c:pt>
                <c:pt idx="609">
                  <c:v>3.48998567332303</c:v>
                </c:pt>
                <c:pt idx="610">
                  <c:v>3.4928498393146</c:v>
                </c:pt>
                <c:pt idx="611">
                  <c:v>3.49571165858971</c:v>
                </c:pt>
                <c:pt idx="612">
                  <c:v>3.49857113690718</c:v>
                </c:pt>
                <c:pt idx="613">
                  <c:v>3.50142828000232</c:v>
                </c:pt>
                <c:pt idx="614">
                  <c:v>3.50428309358705</c:v>
                </c:pt>
                <c:pt idx="615">
                  <c:v>3.50713558335004</c:v>
                </c:pt>
                <c:pt idx="616">
                  <c:v>3.50998575495685</c:v>
                </c:pt>
                <c:pt idx="617">
                  <c:v>3.51283361405006</c:v>
                </c:pt>
                <c:pt idx="618">
                  <c:v>3.51567916624939</c:v>
                </c:pt>
                <c:pt idx="619">
                  <c:v>3.51852241715184</c:v>
                </c:pt>
                <c:pt idx="620">
                  <c:v>3.5213633723318</c:v>
                </c:pt>
                <c:pt idx="621">
                  <c:v>3.52420203734122</c:v>
                </c:pt>
                <c:pt idx="622">
                  <c:v>3.52703841770968</c:v>
                </c:pt>
                <c:pt idx="623">
                  <c:v>3.52987251894456</c:v>
                </c:pt>
                <c:pt idx="624">
                  <c:v>3.53270434653114</c:v>
                </c:pt>
                <c:pt idx="625">
                  <c:v>3.53553390593274</c:v>
                </c:pt>
                <c:pt idx="626">
                  <c:v>3.53836120259083</c:v>
                </c:pt>
                <c:pt idx="627">
                  <c:v>3.54118624192515</c:v>
                </c:pt>
                <c:pt idx="628">
                  <c:v>3.54400902933387</c:v>
                </c:pt>
                <c:pt idx="629">
                  <c:v>3.54682957019364</c:v>
                </c:pt>
                <c:pt idx="630">
                  <c:v>3.54964786985977</c:v>
                </c:pt>
                <c:pt idx="631">
                  <c:v>3.55246393366632</c:v>
                </c:pt>
                <c:pt idx="632">
                  <c:v>3.55527776692624</c:v>
                </c:pt>
                <c:pt idx="633">
                  <c:v>3.55808937493144</c:v>
                </c:pt>
                <c:pt idx="634">
                  <c:v>3.56089876295297</c:v>
                </c:pt>
                <c:pt idx="635">
                  <c:v>3.56370593624109</c:v>
                </c:pt>
                <c:pt idx="636">
                  <c:v>3.5665109000254</c:v>
                </c:pt>
                <c:pt idx="637">
                  <c:v>3.56931365951495</c:v>
                </c:pt>
                <c:pt idx="638">
                  <c:v>3.57211421989835</c:v>
                </c:pt>
                <c:pt idx="639">
                  <c:v>3.5749125863439</c:v>
                </c:pt>
                <c:pt idx="640">
                  <c:v>3.57770876399966</c:v>
                </c:pt>
                <c:pt idx="641">
                  <c:v>3.58050275799363</c:v>
                </c:pt>
                <c:pt idx="642">
                  <c:v>3.58329457343378</c:v>
                </c:pt>
                <c:pt idx="643">
                  <c:v>3.58608421540822</c:v>
                </c:pt>
                <c:pt idx="644">
                  <c:v>3.58887168898527</c:v>
                </c:pt>
                <c:pt idx="645">
                  <c:v>3.59165699921359</c:v>
                </c:pt>
                <c:pt idx="646">
                  <c:v>3.59444015112229</c:v>
                </c:pt>
                <c:pt idx="647">
                  <c:v>3.59722114972099</c:v>
                </c:pt>
                <c:pt idx="648">
                  <c:v>3.6</c:v>
                </c:pt>
                <c:pt idx="649">
                  <c:v>3.60277670693036</c:v>
                </c:pt>
                <c:pt idx="650">
                  <c:v>3.60555127546399</c:v>
                </c:pt>
                <c:pt idx="651">
                  <c:v>3.60832371053374</c:v>
                </c:pt>
                <c:pt idx="652">
                  <c:v>3.61109401705356</c:v>
                </c:pt>
                <c:pt idx="653">
                  <c:v>3.61386219991853</c:v>
                </c:pt>
                <c:pt idx="654">
                  <c:v>3.61662826400503</c:v>
                </c:pt>
                <c:pt idx="655">
                  <c:v>3.61939221417077</c:v>
                </c:pt>
                <c:pt idx="656">
                  <c:v>3.62215405525497</c:v>
                </c:pt>
                <c:pt idx="657">
                  <c:v>3.62491379207837</c:v>
                </c:pt>
                <c:pt idx="658">
                  <c:v>3.62767142944341</c:v>
                </c:pt>
                <c:pt idx="659">
                  <c:v>3.63042697213427</c:v>
                </c:pt>
                <c:pt idx="660">
                  <c:v>3.63318042491699</c:v>
                </c:pt>
                <c:pt idx="661">
                  <c:v>3.63593179253957</c:v>
                </c:pt>
                <c:pt idx="662">
                  <c:v>3.63868107973205</c:v>
                </c:pt>
                <c:pt idx="663">
                  <c:v>3.64142829120663</c:v>
                </c:pt>
                <c:pt idx="664">
                  <c:v>3.64417343165772</c:v>
                </c:pt>
                <c:pt idx="665">
                  <c:v>3.64691650576209</c:v>
                </c:pt>
                <c:pt idx="666">
                  <c:v>3.64965751817893</c:v>
                </c:pt>
                <c:pt idx="667">
                  <c:v>3.65239647354994</c:v>
                </c:pt>
                <c:pt idx="668">
                  <c:v>3.65513337649941</c:v>
                </c:pt>
                <c:pt idx="669">
                  <c:v>3.65786823163438</c:v>
                </c:pt>
                <c:pt idx="670">
                  <c:v>3.66060104354463</c:v>
                </c:pt>
                <c:pt idx="671">
                  <c:v>3.66333181680284</c:v>
                </c:pt>
                <c:pt idx="672">
                  <c:v>3.66606055596467</c:v>
                </c:pt>
                <c:pt idx="673">
                  <c:v>3.66878726556883</c:v>
                </c:pt>
                <c:pt idx="674">
                  <c:v>3.67151195013716</c:v>
                </c:pt>
                <c:pt idx="675">
                  <c:v>3.67423461417477</c:v>
                </c:pt>
                <c:pt idx="676">
                  <c:v>3.67695526217005</c:v>
                </c:pt>
                <c:pt idx="677">
                  <c:v>3.67967389859482</c:v>
                </c:pt>
                <c:pt idx="678">
                  <c:v>3.68239052790439</c:v>
                </c:pt>
                <c:pt idx="679">
                  <c:v>3.68510515453766</c:v>
                </c:pt>
                <c:pt idx="680">
                  <c:v>3.68781778291716</c:v>
                </c:pt>
                <c:pt idx="681">
                  <c:v>3.69052841744919</c:v>
                </c:pt>
                <c:pt idx="682">
                  <c:v>3.69323706252388</c:v>
                </c:pt>
                <c:pt idx="683">
                  <c:v>3.69594372251527</c:v>
                </c:pt>
                <c:pt idx="684">
                  <c:v>3.69864840178139</c:v>
                </c:pt>
                <c:pt idx="685">
                  <c:v>3.70135110466435</c:v>
                </c:pt>
                <c:pt idx="686">
                  <c:v>3.70405183549043</c:v>
                </c:pt>
                <c:pt idx="687">
                  <c:v>3.70675059857013</c:v>
                </c:pt>
                <c:pt idx="688">
                  <c:v>3.70944739819828</c:v>
                </c:pt>
                <c:pt idx="689">
                  <c:v>3.71214223865412</c:v>
                </c:pt>
                <c:pt idx="690">
                  <c:v>3.71483512420134</c:v>
                </c:pt>
                <c:pt idx="691">
                  <c:v>3.71752605908822</c:v>
                </c:pt>
                <c:pt idx="692">
                  <c:v>3.72021504754765</c:v>
                </c:pt>
                <c:pt idx="693">
                  <c:v>3.72290209379726</c:v>
                </c:pt>
                <c:pt idx="694">
                  <c:v>3.72558720203943</c:v>
                </c:pt>
                <c:pt idx="695">
                  <c:v>3.72827037646145</c:v>
                </c:pt>
                <c:pt idx="696">
                  <c:v>3.73095162123553</c:v>
                </c:pt>
                <c:pt idx="697">
                  <c:v>3.73363094051889</c:v>
                </c:pt>
                <c:pt idx="698">
                  <c:v>3.73630833845388</c:v>
                </c:pt>
                <c:pt idx="699">
                  <c:v>3.73898381916798</c:v>
                </c:pt>
                <c:pt idx="700">
                  <c:v>3.74165738677394</c:v>
                </c:pt>
                <c:pt idx="701">
                  <c:v>3.74432904536981</c:v>
                </c:pt>
                <c:pt idx="702">
                  <c:v>3.74699879903904</c:v>
                </c:pt>
                <c:pt idx="703">
                  <c:v>3.74966665185054</c:v>
                </c:pt>
                <c:pt idx="704">
                  <c:v>3.75233260785874</c:v>
                </c:pt>
                <c:pt idx="705">
                  <c:v>3.75499667110372</c:v>
                </c:pt>
                <c:pt idx="706">
                  <c:v>3.75765884561119</c:v>
                </c:pt>
                <c:pt idx="707">
                  <c:v>3.76031913539263</c:v>
                </c:pt>
                <c:pt idx="708">
                  <c:v>3.76297754444536</c:v>
                </c:pt>
                <c:pt idx="709">
                  <c:v>3.76563407675255</c:v>
                </c:pt>
                <c:pt idx="710">
                  <c:v>3.76828873628335</c:v>
                </c:pt>
                <c:pt idx="711">
                  <c:v>3.77094152699296</c:v>
                </c:pt>
                <c:pt idx="712">
                  <c:v>3.77359245282264</c:v>
                </c:pt>
                <c:pt idx="713">
                  <c:v>3.77624151769984</c:v>
                </c:pt>
                <c:pt idx="714">
                  <c:v>3.77888872553824</c:v>
                </c:pt>
                <c:pt idx="715">
                  <c:v>3.78153408023781</c:v>
                </c:pt>
                <c:pt idx="716">
                  <c:v>3.7841775856849</c:v>
                </c:pt>
                <c:pt idx="717">
                  <c:v>3.7868192457523</c:v>
                </c:pt>
                <c:pt idx="718">
                  <c:v>3.78945906429928</c:v>
                </c:pt>
                <c:pt idx="719">
                  <c:v>3.79209704517171</c:v>
                </c:pt>
                <c:pt idx="720">
                  <c:v>3.79473319220206</c:v>
                </c:pt>
                <c:pt idx="721">
                  <c:v>3.7973675092095</c:v>
                </c:pt>
                <c:pt idx="722">
                  <c:v>3.8</c:v>
                </c:pt>
                <c:pt idx="723">
                  <c:v>3.80263066836631</c:v>
                </c:pt>
                <c:pt idx="724">
                  <c:v>3.80525951808809</c:v>
                </c:pt>
                <c:pt idx="725">
                  <c:v>3.80788655293195</c:v>
                </c:pt>
                <c:pt idx="726">
                  <c:v>3.81051177665153</c:v>
                </c:pt>
                <c:pt idx="727">
                  <c:v>3.81313519298752</c:v>
                </c:pt>
                <c:pt idx="728">
                  <c:v>3.81575680566778</c:v>
                </c:pt>
                <c:pt idx="729">
                  <c:v>3.81837661840736</c:v>
                </c:pt>
                <c:pt idx="730">
                  <c:v>3.82099463490856</c:v>
                </c:pt>
                <c:pt idx="731">
                  <c:v>3.82361085886103</c:v>
                </c:pt>
                <c:pt idx="732">
                  <c:v>3.8262252939418</c:v>
                </c:pt>
                <c:pt idx="733">
                  <c:v>3.82883794381533</c:v>
                </c:pt>
                <c:pt idx="734">
                  <c:v>3.8314488121336</c:v>
                </c:pt>
                <c:pt idx="735">
                  <c:v>3.83405790253616</c:v>
                </c:pt>
                <c:pt idx="736">
                  <c:v>3.83666521865018</c:v>
                </c:pt>
                <c:pt idx="737">
                  <c:v>3.83927076409049</c:v>
                </c:pt>
                <c:pt idx="738">
                  <c:v>3.84187454245971</c:v>
                </c:pt>
                <c:pt idx="739">
                  <c:v>3.84447655734822</c:v>
                </c:pt>
                <c:pt idx="740">
                  <c:v>3.84707681233427</c:v>
                </c:pt>
                <c:pt idx="741">
                  <c:v>3.84967531098403</c:v>
                </c:pt>
                <c:pt idx="742">
                  <c:v>3.85227205685164</c:v>
                </c:pt>
                <c:pt idx="743">
                  <c:v>3.85486705347928</c:v>
                </c:pt>
                <c:pt idx="744">
                  <c:v>3.85746030439718</c:v>
                </c:pt>
                <c:pt idx="745">
                  <c:v>3.86005181312376</c:v>
                </c:pt>
                <c:pt idx="746">
                  <c:v>3.86264158316559</c:v>
                </c:pt>
                <c:pt idx="747">
                  <c:v>3.86522961801754</c:v>
                </c:pt>
                <c:pt idx="748">
                  <c:v>3.86781592116274</c:v>
                </c:pt>
                <c:pt idx="749">
                  <c:v>3.87040049607273</c:v>
                </c:pt>
                <c:pt idx="750">
                  <c:v>3.87298334620742</c:v>
                </c:pt>
                <c:pt idx="751">
                  <c:v>3.87556447501522</c:v>
                </c:pt>
                <c:pt idx="752">
                  <c:v>3.87814388593306</c:v>
                </c:pt>
                <c:pt idx="753">
                  <c:v>3.88072158238645</c:v>
                </c:pt>
                <c:pt idx="754">
                  <c:v>3.88329756778952</c:v>
                </c:pt>
                <c:pt idx="755">
                  <c:v>3.88587184554509</c:v>
                </c:pt>
                <c:pt idx="756">
                  <c:v>3.88844441904472</c:v>
                </c:pt>
                <c:pt idx="757">
                  <c:v>3.89101529166874</c:v>
                </c:pt>
                <c:pt idx="758">
                  <c:v>3.89358446678636</c:v>
                </c:pt>
                <c:pt idx="759">
                  <c:v>3.89615194775563</c:v>
                </c:pt>
                <c:pt idx="760">
                  <c:v>3.89871773792359</c:v>
                </c:pt>
                <c:pt idx="761">
                  <c:v>3.90128184062623</c:v>
                </c:pt>
                <c:pt idx="762">
                  <c:v>3.90384425918863</c:v>
                </c:pt>
                <c:pt idx="763">
                  <c:v>3.90640499692492</c:v>
                </c:pt>
                <c:pt idx="764">
                  <c:v>3.90896405713841</c:v>
                </c:pt>
                <c:pt idx="765">
                  <c:v>3.91152144312159</c:v>
                </c:pt>
                <c:pt idx="766">
                  <c:v>3.91407715815619</c:v>
                </c:pt>
                <c:pt idx="767">
                  <c:v>3.91663120551323</c:v>
                </c:pt>
                <c:pt idx="768">
                  <c:v>3.91918358845309</c:v>
                </c:pt>
                <c:pt idx="769">
                  <c:v>3.92173431022552</c:v>
                </c:pt>
                <c:pt idx="770">
                  <c:v>3.92428337406972</c:v>
                </c:pt>
                <c:pt idx="771">
                  <c:v>3.92683078321437</c:v>
                </c:pt>
                <c:pt idx="772">
                  <c:v>3.9293765408777</c:v>
                </c:pt>
                <c:pt idx="773">
                  <c:v>3.9319206502675</c:v>
                </c:pt>
                <c:pt idx="774">
                  <c:v>3.9344631145812</c:v>
                </c:pt>
                <c:pt idx="775">
                  <c:v>3.93700393700591</c:v>
                </c:pt>
                <c:pt idx="776">
                  <c:v>3.93954312071844</c:v>
                </c:pt>
                <c:pt idx="777">
                  <c:v>3.9420806688854</c:v>
                </c:pt>
                <c:pt idx="778">
                  <c:v>3.9446165846632</c:v>
                </c:pt>
                <c:pt idx="779">
                  <c:v>3.94715087119811</c:v>
                </c:pt>
                <c:pt idx="780">
                  <c:v>3.9496835316263</c:v>
                </c:pt>
                <c:pt idx="781">
                  <c:v>3.9522145690739</c:v>
                </c:pt>
                <c:pt idx="782">
                  <c:v>3.95474398665704</c:v>
                </c:pt>
                <c:pt idx="783">
                  <c:v>3.95727178748188</c:v>
                </c:pt>
                <c:pt idx="784">
                  <c:v>3.95979797464467</c:v>
                </c:pt>
                <c:pt idx="785">
                  <c:v>3.96232255123179</c:v>
                </c:pt>
                <c:pt idx="786">
                  <c:v>3.9648455203198</c:v>
                </c:pt>
                <c:pt idx="787">
                  <c:v>3.96736688497547</c:v>
                </c:pt>
                <c:pt idx="788">
                  <c:v>3.96988664825584</c:v>
                </c:pt>
                <c:pt idx="789">
                  <c:v>3.97240481320824</c:v>
                </c:pt>
                <c:pt idx="790">
                  <c:v>3.97492138287036</c:v>
                </c:pt>
                <c:pt idx="791">
                  <c:v>3.97743636027027</c:v>
                </c:pt>
                <c:pt idx="792">
                  <c:v>3.97994974842648</c:v>
                </c:pt>
                <c:pt idx="793">
                  <c:v>3.98246155034798</c:v>
                </c:pt>
                <c:pt idx="794">
                  <c:v>3.98497176903426</c:v>
                </c:pt>
                <c:pt idx="795">
                  <c:v>3.98748040747538</c:v>
                </c:pt>
                <c:pt idx="796">
                  <c:v>3.989987468652</c:v>
                </c:pt>
                <c:pt idx="797">
                  <c:v>3.99249295553543</c:v>
                </c:pt>
                <c:pt idx="798">
                  <c:v>3.99499687108764</c:v>
                </c:pt>
                <c:pt idx="799">
                  <c:v>3.99749921826134</c:v>
                </c:pt>
                <c:pt idx="800">
                  <c:v>4</c:v>
                </c:pt>
                <c:pt idx="801">
                  <c:v>4.0024992192379</c:v>
                </c:pt>
                <c:pt idx="802">
                  <c:v>4.00499687890016</c:v>
                </c:pt>
                <c:pt idx="803">
                  <c:v>4.00749298190278</c:v>
                </c:pt>
                <c:pt idx="804">
                  <c:v>4.00998753115268</c:v>
                </c:pt>
                <c:pt idx="805">
                  <c:v>4.01248052954778</c:v>
                </c:pt>
                <c:pt idx="806">
                  <c:v>4.01497197997695</c:v>
                </c:pt>
                <c:pt idx="807">
                  <c:v>4.01746188532013</c:v>
                </c:pt>
                <c:pt idx="808">
                  <c:v>4.01995024844836</c:v>
                </c:pt>
                <c:pt idx="809">
                  <c:v>4.02243707222375</c:v>
                </c:pt>
                <c:pt idx="810">
                  <c:v>4.02492235949962</c:v>
                </c:pt>
                <c:pt idx="811">
                  <c:v>4.02740611312045</c:v>
                </c:pt>
                <c:pt idx="812">
                  <c:v>4.02988833592198</c:v>
                </c:pt>
                <c:pt idx="813">
                  <c:v>4.03236903073119</c:v>
                </c:pt>
                <c:pt idx="814">
                  <c:v>4.0348482003664</c:v>
                </c:pt>
                <c:pt idx="815">
                  <c:v>4.03732584763727</c:v>
                </c:pt>
                <c:pt idx="816">
                  <c:v>4.03980197534483</c:v>
                </c:pt>
                <c:pt idx="817">
                  <c:v>4.04227658628155</c:v>
                </c:pt>
                <c:pt idx="818">
                  <c:v>4.04474968323134</c:v>
                </c:pt>
                <c:pt idx="819">
                  <c:v>4.04722126896961</c:v>
                </c:pt>
                <c:pt idx="820">
                  <c:v>4.04969134626332</c:v>
                </c:pt>
                <c:pt idx="821">
                  <c:v>4.05215991787096</c:v>
                </c:pt>
                <c:pt idx="822">
                  <c:v>4.05462698654266</c:v>
                </c:pt>
                <c:pt idx="823">
                  <c:v>4.05709255502016</c:v>
                </c:pt>
                <c:pt idx="824">
                  <c:v>4.05955662603689</c:v>
                </c:pt>
                <c:pt idx="825">
                  <c:v>4.06201920231798</c:v>
                </c:pt>
                <c:pt idx="826">
                  <c:v>4.06448028658032</c:v>
                </c:pt>
                <c:pt idx="827">
                  <c:v>4.06693988153255</c:v>
                </c:pt>
                <c:pt idx="828">
                  <c:v>4.06939798987516</c:v>
                </c:pt>
                <c:pt idx="829">
                  <c:v>4.07185461430047</c:v>
                </c:pt>
                <c:pt idx="830">
                  <c:v>4.07430975749267</c:v>
                </c:pt>
                <c:pt idx="831">
                  <c:v>4.0767634221279</c:v>
                </c:pt>
                <c:pt idx="832">
                  <c:v>4.07921561087423</c:v>
                </c:pt>
                <c:pt idx="833">
                  <c:v>4.08166632639171</c:v>
                </c:pt>
                <c:pt idx="834">
                  <c:v>4.08411557133243</c:v>
                </c:pt>
                <c:pt idx="835">
                  <c:v>4.08656334834051</c:v>
                </c:pt>
                <c:pt idx="836">
                  <c:v>4.08900966005218</c:v>
                </c:pt>
                <c:pt idx="837">
                  <c:v>4.09145450909576</c:v>
                </c:pt>
                <c:pt idx="838">
                  <c:v>4.09389789809174</c:v>
                </c:pt>
                <c:pt idx="839">
                  <c:v>4.09633982965281</c:v>
                </c:pt>
                <c:pt idx="840">
                  <c:v>4.09878030638384</c:v>
                </c:pt>
                <c:pt idx="841">
                  <c:v>4.10121933088198</c:v>
                </c:pt>
                <c:pt idx="842">
                  <c:v>4.10365690573664</c:v>
                </c:pt>
                <c:pt idx="843">
                  <c:v>4.10609303352956</c:v>
                </c:pt>
                <c:pt idx="844">
                  <c:v>4.10852771683483</c:v>
                </c:pt>
                <c:pt idx="845">
                  <c:v>4.11096095821889</c:v>
                </c:pt>
                <c:pt idx="846">
                  <c:v>4.11339276024063</c:v>
                </c:pt>
                <c:pt idx="847">
                  <c:v>4.11582312545134</c:v>
                </c:pt>
                <c:pt idx="848">
                  <c:v>4.1182520563948</c:v>
                </c:pt>
                <c:pt idx="849">
                  <c:v>4.1206795556073</c:v>
                </c:pt>
                <c:pt idx="850">
                  <c:v>4.12310562561766</c:v>
                </c:pt>
                <c:pt idx="851">
                  <c:v>4.12553026894725</c:v>
                </c:pt>
                <c:pt idx="852">
                  <c:v>4.12795348811006</c:v>
                </c:pt>
                <c:pt idx="853">
                  <c:v>4.13037528561268</c:v>
                </c:pt>
                <c:pt idx="854">
                  <c:v>4.13279566395437</c:v>
                </c:pt>
                <c:pt idx="855">
                  <c:v>4.13521462562707</c:v>
                </c:pt>
                <c:pt idx="856">
                  <c:v>4.13763217311544</c:v>
                </c:pt>
                <c:pt idx="857">
                  <c:v>4.14004830889689</c:v>
                </c:pt>
                <c:pt idx="858">
                  <c:v>4.1424630354416</c:v>
                </c:pt>
                <c:pt idx="859">
                  <c:v>4.14487635521254</c:v>
                </c:pt>
                <c:pt idx="860">
                  <c:v>4.14728827066554</c:v>
                </c:pt>
                <c:pt idx="861">
                  <c:v>4.14969878424929</c:v>
                </c:pt>
                <c:pt idx="862">
                  <c:v>4.15210789840534</c:v>
                </c:pt>
                <c:pt idx="863">
                  <c:v>4.1545156155682</c:v>
                </c:pt>
                <c:pt idx="864">
                  <c:v>4.15692193816531</c:v>
                </c:pt>
                <c:pt idx="865">
                  <c:v>4.15932686861708</c:v>
                </c:pt>
                <c:pt idx="866">
                  <c:v>4.16173040933696</c:v>
                </c:pt>
                <c:pt idx="867">
                  <c:v>4.1641325627314</c:v>
                </c:pt>
                <c:pt idx="868">
                  <c:v>4.16653333119993</c:v>
                </c:pt>
                <c:pt idx="869">
                  <c:v>4.16893271713517</c:v>
                </c:pt>
                <c:pt idx="870">
                  <c:v>4.17133072292284</c:v>
                </c:pt>
                <c:pt idx="871">
                  <c:v>4.17372735094184</c:v>
                </c:pt>
                <c:pt idx="872">
                  <c:v>4.17612260356422</c:v>
                </c:pt>
                <c:pt idx="873">
                  <c:v>4.17851648315524</c:v>
                </c:pt>
                <c:pt idx="874">
                  <c:v>4.18090899207337</c:v>
                </c:pt>
                <c:pt idx="875">
                  <c:v>4.18330013267038</c:v>
                </c:pt>
                <c:pt idx="876">
                  <c:v>4.18568990729127</c:v>
                </c:pt>
                <c:pt idx="877">
                  <c:v>4.18807831827439</c:v>
                </c:pt>
                <c:pt idx="878">
                  <c:v>4.19046536795139</c:v>
                </c:pt>
                <c:pt idx="879">
                  <c:v>4.19285105864733</c:v>
                </c:pt>
                <c:pt idx="880">
                  <c:v>4.19523539268061</c:v>
                </c:pt>
                <c:pt idx="881">
                  <c:v>4.19761837236307</c:v>
                </c:pt>
                <c:pt idx="882">
                  <c:v>4.2</c:v>
                </c:pt>
                <c:pt idx="883">
                  <c:v>4.20238027789014</c:v>
                </c:pt>
                <c:pt idx="884">
                  <c:v>4.20475920832573</c:v>
                </c:pt>
                <c:pt idx="885">
                  <c:v>4.20713679359253</c:v>
                </c:pt>
                <c:pt idx="886">
                  <c:v>4.20951303596984</c:v>
                </c:pt>
                <c:pt idx="887">
                  <c:v>4.21188793773054</c:v>
                </c:pt>
                <c:pt idx="888">
                  <c:v>4.2142615011411</c:v>
                </c:pt>
                <c:pt idx="889">
                  <c:v>4.2166337284616</c:v>
                </c:pt>
                <c:pt idx="890">
                  <c:v>4.2190046219458</c:v>
                </c:pt>
                <c:pt idx="891">
                  <c:v>4.22137418384109</c:v>
                </c:pt>
                <c:pt idx="892">
                  <c:v>4.22374241638858</c:v>
                </c:pt>
                <c:pt idx="893">
                  <c:v>4.22610932182309</c:v>
                </c:pt>
                <c:pt idx="894">
                  <c:v>4.2284749023732</c:v>
                </c:pt>
                <c:pt idx="895">
                  <c:v>4.23083916026124</c:v>
                </c:pt>
                <c:pt idx="896">
                  <c:v>4.23320209770335</c:v>
                </c:pt>
                <c:pt idx="897">
                  <c:v>4.23556371690947</c:v>
                </c:pt>
                <c:pt idx="898">
                  <c:v>4.23792402008342</c:v>
                </c:pt>
                <c:pt idx="899">
                  <c:v>4.24028300942284</c:v>
                </c:pt>
                <c:pt idx="900">
                  <c:v>4.24264068711929</c:v>
                </c:pt>
                <c:pt idx="901">
                  <c:v>4.24499705535823</c:v>
                </c:pt>
                <c:pt idx="902">
                  <c:v>4.24735211631906</c:v>
                </c:pt>
                <c:pt idx="903">
                  <c:v>4.24970587217516</c:v>
                </c:pt>
                <c:pt idx="904">
                  <c:v>4.25205832509386</c:v>
                </c:pt>
                <c:pt idx="905">
                  <c:v>4.25440947723653</c:v>
                </c:pt>
                <c:pt idx="906">
                  <c:v>4.25675933075855</c:v>
                </c:pt>
                <c:pt idx="907">
                  <c:v>4.25910788780937</c:v>
                </c:pt>
                <c:pt idx="908">
                  <c:v>4.2614551505325</c:v>
                </c:pt>
                <c:pt idx="909">
                  <c:v>4.26380112106557</c:v>
                </c:pt>
                <c:pt idx="910">
                  <c:v>4.26614580154031</c:v>
                </c:pt>
                <c:pt idx="911">
                  <c:v>4.26848919408261</c:v>
                </c:pt>
                <c:pt idx="912">
                  <c:v>4.27083130081252</c:v>
                </c:pt>
                <c:pt idx="913">
                  <c:v>4.2731721238443</c:v>
                </c:pt>
                <c:pt idx="914">
                  <c:v>4.27551166528639</c:v>
                </c:pt>
                <c:pt idx="915">
                  <c:v>4.27784992724149</c:v>
                </c:pt>
                <c:pt idx="916">
                  <c:v>4.28018691180654</c:v>
                </c:pt>
                <c:pt idx="917">
                  <c:v>4.28252262107277</c:v>
                </c:pt>
                <c:pt idx="918">
                  <c:v>4.28485705712571</c:v>
                </c:pt>
                <c:pt idx="919">
                  <c:v>4.2871902220452</c:v>
                </c:pt>
                <c:pt idx="920">
                  <c:v>4.28952211790544</c:v>
                </c:pt>
                <c:pt idx="921">
                  <c:v>4.29185274677499</c:v>
                </c:pt>
                <c:pt idx="922">
                  <c:v>4.29418211071678</c:v>
                </c:pt>
                <c:pt idx="923">
                  <c:v>4.29651021178817</c:v>
                </c:pt>
                <c:pt idx="924">
                  <c:v>4.29883705204094</c:v>
                </c:pt>
                <c:pt idx="925">
                  <c:v>4.30116263352131</c:v>
                </c:pt>
                <c:pt idx="926">
                  <c:v>4.30348695827</c:v>
                </c:pt>
                <c:pt idx="927">
                  <c:v>4.3058100283222</c:v>
                </c:pt>
                <c:pt idx="928">
                  <c:v>4.3081318457076</c:v>
                </c:pt>
                <c:pt idx="929">
                  <c:v>4.31045241245046</c:v>
                </c:pt>
                <c:pt idx="930">
                  <c:v>4.31277173056957</c:v>
                </c:pt>
                <c:pt idx="931">
                  <c:v>4.31508980207828</c:v>
                </c:pt>
                <c:pt idx="932">
                  <c:v>4.31740662898458</c:v>
                </c:pt>
                <c:pt idx="933">
                  <c:v>4.31972221329104</c:v>
                </c:pt>
                <c:pt idx="934">
                  <c:v>4.32203655699486</c:v>
                </c:pt>
                <c:pt idx="935">
                  <c:v>4.32434966208793</c:v>
                </c:pt>
                <c:pt idx="936">
                  <c:v>4.32666153055679</c:v>
                </c:pt>
                <c:pt idx="937">
                  <c:v>4.32897216438267</c:v>
                </c:pt>
                <c:pt idx="938">
                  <c:v>4.33128156554154</c:v>
                </c:pt>
                <c:pt idx="939">
                  <c:v>4.33358973600409</c:v>
                </c:pt>
                <c:pt idx="940">
                  <c:v>4.33589667773576</c:v>
                </c:pt>
                <c:pt idx="941">
                  <c:v>4.33820239269677</c:v>
                </c:pt>
                <c:pt idx="942">
                  <c:v>4.34050688284214</c:v>
                </c:pt>
                <c:pt idx="943">
                  <c:v>4.34281015012169</c:v>
                </c:pt>
                <c:pt idx="944">
                  <c:v>4.34511219648009</c:v>
                </c:pt>
                <c:pt idx="945">
                  <c:v>4.34741302385683</c:v>
                </c:pt>
                <c:pt idx="946">
                  <c:v>4.34971263418631</c:v>
                </c:pt>
                <c:pt idx="947">
                  <c:v>4.35201102939779</c:v>
                </c:pt>
                <c:pt idx="948">
                  <c:v>4.35430821141545</c:v>
                </c:pt>
                <c:pt idx="949">
                  <c:v>4.35660418215839</c:v>
                </c:pt>
                <c:pt idx="950">
                  <c:v>4.35889894354067</c:v>
                </c:pt>
                <c:pt idx="951">
                  <c:v>4.36119249747131</c:v>
                </c:pt>
                <c:pt idx="952">
                  <c:v>4.36348484585429</c:v>
                </c:pt>
                <c:pt idx="953">
                  <c:v>4.36577599058862</c:v>
                </c:pt>
                <c:pt idx="954">
                  <c:v>4.36806593356831</c:v>
                </c:pt>
                <c:pt idx="955">
                  <c:v>4.37035467668243</c:v>
                </c:pt>
                <c:pt idx="956">
                  <c:v>4.37264222181509</c:v>
                </c:pt>
                <c:pt idx="957">
                  <c:v>4.37492857084547</c:v>
                </c:pt>
                <c:pt idx="958">
                  <c:v>4.37721372564786</c:v>
                </c:pt>
                <c:pt idx="959">
                  <c:v>4.37949768809164</c:v>
                </c:pt>
                <c:pt idx="960">
                  <c:v>4.38178046004133</c:v>
                </c:pt>
                <c:pt idx="961">
                  <c:v>4.3840620433566</c:v>
                </c:pt>
                <c:pt idx="962">
                  <c:v>4.38634243989226</c:v>
                </c:pt>
                <c:pt idx="963">
                  <c:v>4.38862165149834</c:v>
                </c:pt>
                <c:pt idx="964">
                  <c:v>4.39089968002003</c:v>
                </c:pt>
                <c:pt idx="965">
                  <c:v>4.39317652729776</c:v>
                </c:pt>
                <c:pt idx="966">
                  <c:v>4.39545219516718</c:v>
                </c:pt>
                <c:pt idx="967">
                  <c:v>4.3977266854592</c:v>
                </c:pt>
                <c:pt idx="968">
                  <c:v>4.4</c:v>
                </c:pt>
                <c:pt idx="969">
                  <c:v>4.40227214061103</c:v>
                </c:pt>
                <c:pt idx="970">
                  <c:v>4.40454310910905</c:v>
                </c:pt>
                <c:pt idx="971">
                  <c:v>4.40681290730614</c:v>
                </c:pt>
                <c:pt idx="972">
                  <c:v>4.40908153700972</c:v>
                </c:pt>
                <c:pt idx="973">
                  <c:v>4.41134900002256</c:v>
                </c:pt>
                <c:pt idx="974">
                  <c:v>4.41361529814278</c:v>
                </c:pt>
                <c:pt idx="975">
                  <c:v>4.41588043316392</c:v>
                </c:pt>
                <c:pt idx="976">
                  <c:v>4.4181444068749</c:v>
                </c:pt>
                <c:pt idx="977">
                  <c:v>4.42040722106007</c:v>
                </c:pt>
                <c:pt idx="978">
                  <c:v>4.4226688774992</c:v>
                </c:pt>
                <c:pt idx="979">
                  <c:v>4.42492937796752</c:v>
                </c:pt>
                <c:pt idx="980">
                  <c:v>4.42718872423573</c:v>
                </c:pt>
                <c:pt idx="981">
                  <c:v>4.42944691807002</c:v>
                </c:pt>
                <c:pt idx="982">
                  <c:v>4.43170396123207</c:v>
                </c:pt>
                <c:pt idx="983">
                  <c:v>4.43395985547907</c:v>
                </c:pt>
                <c:pt idx="984">
                  <c:v>4.43621460256377</c:v>
                </c:pt>
                <c:pt idx="985">
                  <c:v>4.43846820423443</c:v>
                </c:pt>
                <c:pt idx="986">
                  <c:v>4.4407206622349</c:v>
                </c:pt>
                <c:pt idx="987">
                  <c:v>4.44297197830461</c:v>
                </c:pt>
                <c:pt idx="988">
                  <c:v>4.44522215417857</c:v>
                </c:pt>
                <c:pt idx="989">
                  <c:v>4.44747119158742</c:v>
                </c:pt>
                <c:pt idx="990">
                  <c:v>4.4497190922574</c:v>
                </c:pt>
                <c:pt idx="991">
                  <c:v>4.45196585791041</c:v>
                </c:pt>
                <c:pt idx="992">
                  <c:v>4.45421149026402</c:v>
                </c:pt>
                <c:pt idx="993">
                  <c:v>4.45645599103144</c:v>
                </c:pt>
                <c:pt idx="994">
                  <c:v>4.45869936192159</c:v>
                </c:pt>
                <c:pt idx="995">
                  <c:v>4.46094160463909</c:v>
                </c:pt>
                <c:pt idx="996">
                  <c:v>4.46318272088428</c:v>
                </c:pt>
                <c:pt idx="997">
                  <c:v>4.46542271235322</c:v>
                </c:pt>
                <c:pt idx="998">
                  <c:v>4.46766158073774</c:v>
                </c:pt>
                <c:pt idx="999">
                  <c:v>4.4698993277254</c:v>
                </c:pt>
                <c:pt idx="1000">
                  <c:v>4.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14142135623731</c:v>
                </c:pt>
                <c:pt idx="2">
                  <c:v>-0.2</c:v>
                </c:pt>
                <c:pt idx="3">
                  <c:v>-0.244948974278318</c:v>
                </c:pt>
                <c:pt idx="4">
                  <c:v>-0.282842712474619</c:v>
                </c:pt>
                <c:pt idx="5">
                  <c:v>-0.316227766016838</c:v>
                </c:pt>
                <c:pt idx="6">
                  <c:v>-0.346410161513775</c:v>
                </c:pt>
                <c:pt idx="7">
                  <c:v>-0.374165738677394</c:v>
                </c:pt>
                <c:pt idx="8">
                  <c:v>-0.4</c:v>
                </c:pt>
                <c:pt idx="9">
                  <c:v>-0.424264068711929</c:v>
                </c:pt>
                <c:pt idx="10">
                  <c:v>-0.447213595499958</c:v>
                </c:pt>
                <c:pt idx="11">
                  <c:v>-0.469041575982343</c:v>
                </c:pt>
                <c:pt idx="12">
                  <c:v>-0.489897948556636</c:v>
                </c:pt>
                <c:pt idx="13">
                  <c:v>-0.509901951359279</c:v>
                </c:pt>
                <c:pt idx="14">
                  <c:v>-0.529150262212918</c:v>
                </c:pt>
                <c:pt idx="15">
                  <c:v>-0.547722557505166</c:v>
                </c:pt>
                <c:pt idx="16">
                  <c:v>-0.565685424949238</c:v>
                </c:pt>
                <c:pt idx="17">
                  <c:v>-0.58309518948453</c:v>
                </c:pt>
                <c:pt idx="18">
                  <c:v>-0.6</c:v>
                </c:pt>
                <c:pt idx="19">
                  <c:v>-0.616441400296898</c:v>
                </c:pt>
                <c:pt idx="20">
                  <c:v>-0.632455532033676</c:v>
                </c:pt>
                <c:pt idx="21">
                  <c:v>-0.648074069840786</c:v>
                </c:pt>
                <c:pt idx="22">
                  <c:v>-0.66332495807108</c:v>
                </c:pt>
                <c:pt idx="23">
                  <c:v>-0.678232998312527</c:v>
                </c:pt>
                <c:pt idx="24">
                  <c:v>-0.692820323027551</c:v>
                </c:pt>
                <c:pt idx="25">
                  <c:v>-0.707106781186548</c:v>
                </c:pt>
                <c:pt idx="26">
                  <c:v>-0.721110255092798</c:v>
                </c:pt>
                <c:pt idx="27">
                  <c:v>-0.734846922834954</c:v>
                </c:pt>
                <c:pt idx="28">
                  <c:v>-0.748331477354788</c:v>
                </c:pt>
                <c:pt idx="29">
                  <c:v>-0.761577310586391</c:v>
                </c:pt>
                <c:pt idx="30">
                  <c:v>-0.774596669241483</c:v>
                </c:pt>
                <c:pt idx="31">
                  <c:v>-0.787400787401181</c:v>
                </c:pt>
                <c:pt idx="32">
                  <c:v>-0.8</c:v>
                </c:pt>
                <c:pt idx="33">
                  <c:v>-0.812403840463596</c:v>
                </c:pt>
                <c:pt idx="34">
                  <c:v>-0.824621125123532</c:v>
                </c:pt>
                <c:pt idx="35">
                  <c:v>-0.836660026534076</c:v>
                </c:pt>
                <c:pt idx="36">
                  <c:v>-0.848528137423857</c:v>
                </c:pt>
                <c:pt idx="37">
                  <c:v>-0.860232526704263</c:v>
                </c:pt>
                <c:pt idx="38">
                  <c:v>-0.871779788708135</c:v>
                </c:pt>
                <c:pt idx="39">
                  <c:v>-0.883176086632785</c:v>
                </c:pt>
                <c:pt idx="40">
                  <c:v>-0.894427190999916</c:v>
                </c:pt>
                <c:pt idx="41">
                  <c:v>-0.905538513813742</c:v>
                </c:pt>
                <c:pt idx="42">
                  <c:v>-0.916515138991168</c:v>
                </c:pt>
                <c:pt idx="43">
                  <c:v>-0.92736184954957</c:v>
                </c:pt>
                <c:pt idx="44">
                  <c:v>-0.938083151964686</c:v>
                </c:pt>
                <c:pt idx="45">
                  <c:v>-0.948683298050514</c:v>
                </c:pt>
                <c:pt idx="46">
                  <c:v>-0.959166304662544</c:v>
                </c:pt>
                <c:pt idx="47">
                  <c:v>-0.969535971483266</c:v>
                </c:pt>
                <c:pt idx="48">
                  <c:v>-0.979795897113271</c:v>
                </c:pt>
                <c:pt idx="49">
                  <c:v>-0.989949493661167</c:v>
                </c:pt>
                <c:pt idx="50">
                  <c:v>-1</c:v>
                </c:pt>
                <c:pt idx="51">
                  <c:v>-1.00995049383621</c:v>
                </c:pt>
                <c:pt idx="52">
                  <c:v>-1.01980390271856</c:v>
                </c:pt>
                <c:pt idx="53">
                  <c:v>-1.0295630140987</c:v>
                </c:pt>
                <c:pt idx="54">
                  <c:v>-1.03923048454133</c:v>
                </c:pt>
                <c:pt idx="55">
                  <c:v>-1.04880884817015</c:v>
                </c:pt>
                <c:pt idx="56">
                  <c:v>-1.05830052442584</c:v>
                </c:pt>
                <c:pt idx="57">
                  <c:v>-1.06770782520313</c:v>
                </c:pt>
                <c:pt idx="58">
                  <c:v>-1.0770329614269</c:v>
                </c:pt>
                <c:pt idx="59">
                  <c:v>-1.08627804912002</c:v>
                </c:pt>
                <c:pt idx="60">
                  <c:v>-1.09544511501033</c:v>
                </c:pt>
                <c:pt idx="61">
                  <c:v>-1.10453610171873</c:v>
                </c:pt>
                <c:pt idx="62">
                  <c:v>-1.113552872566</c:v>
                </c:pt>
                <c:pt idx="63">
                  <c:v>-1.12249721603218</c:v>
                </c:pt>
                <c:pt idx="64">
                  <c:v>-1.13137084989848</c:v>
                </c:pt>
                <c:pt idx="65">
                  <c:v>-1.14017542509914</c:v>
                </c:pt>
                <c:pt idx="66">
                  <c:v>-1.14891252930761</c:v>
                </c:pt>
                <c:pt idx="67">
                  <c:v>-1.15758369027902</c:v>
                </c:pt>
                <c:pt idx="68">
                  <c:v>-1.16619037896906</c:v>
                </c:pt>
                <c:pt idx="69">
                  <c:v>-1.17473401244707</c:v>
                </c:pt>
                <c:pt idx="70">
                  <c:v>-1.18321595661992</c:v>
                </c:pt>
                <c:pt idx="71">
                  <c:v>-1.1916375287813</c:v>
                </c:pt>
                <c:pt idx="72">
                  <c:v>-1.2</c:v>
                </c:pt>
                <c:pt idx="73">
                  <c:v>-1.20830459735946</c:v>
                </c:pt>
                <c:pt idx="74">
                  <c:v>-1.21655250605964</c:v>
                </c:pt>
                <c:pt idx="75">
                  <c:v>-1.22474487139159</c:v>
                </c:pt>
                <c:pt idx="76">
                  <c:v>-1.2328828005938</c:v>
                </c:pt>
                <c:pt idx="77">
                  <c:v>-1.24096736459909</c:v>
                </c:pt>
                <c:pt idx="78">
                  <c:v>-1.24899959967968</c:v>
                </c:pt>
                <c:pt idx="79">
                  <c:v>-1.25698050899765</c:v>
                </c:pt>
                <c:pt idx="80">
                  <c:v>-1.26491106406735</c:v>
                </c:pt>
                <c:pt idx="81">
                  <c:v>-1.27279220613579</c:v>
                </c:pt>
                <c:pt idx="82">
                  <c:v>-1.28062484748657</c:v>
                </c:pt>
                <c:pt idx="83">
                  <c:v>-1.28840987267251</c:v>
                </c:pt>
                <c:pt idx="84">
                  <c:v>-1.29614813968157</c:v>
                </c:pt>
                <c:pt idx="85">
                  <c:v>-1.30384048104053</c:v>
                </c:pt>
                <c:pt idx="86">
                  <c:v>-1.3114877048604</c:v>
                </c:pt>
                <c:pt idx="87">
                  <c:v>-1.31909059582729</c:v>
                </c:pt>
                <c:pt idx="88">
                  <c:v>-1.32664991614216</c:v>
                </c:pt>
                <c:pt idx="89">
                  <c:v>-1.33416640641263</c:v>
                </c:pt>
                <c:pt idx="90">
                  <c:v>-1.34164078649987</c:v>
                </c:pt>
                <c:pt idx="91">
                  <c:v>-1.3490737563232</c:v>
                </c:pt>
                <c:pt idx="92">
                  <c:v>-1.35646599662505</c:v>
                </c:pt>
                <c:pt idx="93">
                  <c:v>-1.36381816969859</c:v>
                </c:pt>
                <c:pt idx="94">
                  <c:v>-1.37113092008021</c:v>
                </c:pt>
                <c:pt idx="95">
                  <c:v>-1.37840487520902</c:v>
                </c:pt>
                <c:pt idx="96">
                  <c:v>-1.3856406460551</c:v>
                </c:pt>
                <c:pt idx="97">
                  <c:v>-1.39283882771841</c:v>
                </c:pt>
                <c:pt idx="98">
                  <c:v>-1.4</c:v>
                </c:pt>
                <c:pt idx="99">
                  <c:v>-1.40712472794703</c:v>
                </c:pt>
                <c:pt idx="100">
                  <c:v>-1.4142135623731</c:v>
                </c:pt>
                <c:pt idx="101">
                  <c:v>-1.42126704035519</c:v>
                </c:pt>
                <c:pt idx="102">
                  <c:v>-1.42828568570857</c:v>
                </c:pt>
                <c:pt idx="103">
                  <c:v>-1.43527000944073</c:v>
                </c:pt>
                <c:pt idx="104">
                  <c:v>-1.4422205101856</c:v>
                </c:pt>
                <c:pt idx="105">
                  <c:v>-1.44913767461894</c:v>
                </c:pt>
                <c:pt idx="106">
                  <c:v>-1.4560219778561</c:v>
                </c:pt>
                <c:pt idx="107">
                  <c:v>-1.46287388383278</c:v>
                </c:pt>
                <c:pt idx="108">
                  <c:v>-1.46969384566991</c:v>
                </c:pt>
                <c:pt idx="109">
                  <c:v>-1.47648230602334</c:v>
                </c:pt>
                <c:pt idx="110">
                  <c:v>-1.48323969741913</c:v>
                </c:pt>
                <c:pt idx="111">
                  <c:v>-1.48996644257513</c:v>
                </c:pt>
                <c:pt idx="112">
                  <c:v>-1.49666295470958</c:v>
                </c:pt>
                <c:pt idx="113">
                  <c:v>-1.50332963783729</c:v>
                </c:pt>
                <c:pt idx="114">
                  <c:v>-1.50996688705415</c:v>
                </c:pt>
                <c:pt idx="115">
                  <c:v>-1.51657508881031</c:v>
                </c:pt>
                <c:pt idx="116">
                  <c:v>-1.52315462117278</c:v>
                </c:pt>
                <c:pt idx="117">
                  <c:v>-1.52970585407784</c:v>
                </c:pt>
                <c:pt idx="118">
                  <c:v>-1.53622914957372</c:v>
                </c:pt>
                <c:pt idx="119">
                  <c:v>-1.54272486205415</c:v>
                </c:pt>
                <c:pt idx="120">
                  <c:v>-1.54919333848297</c:v>
                </c:pt>
                <c:pt idx="121">
                  <c:v>-1.5556349186104</c:v>
                </c:pt>
                <c:pt idx="122">
                  <c:v>-1.56204993518133</c:v>
                </c:pt>
                <c:pt idx="123">
                  <c:v>-1.56843871413581</c:v>
                </c:pt>
                <c:pt idx="124">
                  <c:v>-1.57480157480236</c:v>
                </c:pt>
                <c:pt idx="125">
                  <c:v>-1.58113883008419</c:v>
                </c:pt>
                <c:pt idx="126">
                  <c:v>-1.58745078663875</c:v>
                </c:pt>
                <c:pt idx="127">
                  <c:v>-1.59373774505092</c:v>
                </c:pt>
                <c:pt idx="128">
                  <c:v>-1.6</c:v>
                </c:pt>
                <c:pt idx="129">
                  <c:v>-1.6062378404209</c:v>
                </c:pt>
                <c:pt idx="130">
                  <c:v>-1.61245154965971</c:v>
                </c:pt>
                <c:pt idx="131">
                  <c:v>-1.61864140562386</c:v>
                </c:pt>
                <c:pt idx="132">
                  <c:v>-1.62480768092719</c:v>
                </c:pt>
                <c:pt idx="133">
                  <c:v>-1.63095064303001</c:v>
                </c:pt>
                <c:pt idx="134">
                  <c:v>-1.63707055437449</c:v>
                </c:pt>
                <c:pt idx="135">
                  <c:v>-1.6431676725155</c:v>
                </c:pt>
                <c:pt idx="136">
                  <c:v>-1.64924225024706</c:v>
                </c:pt>
                <c:pt idx="137">
                  <c:v>-1.65529453572468</c:v>
                </c:pt>
                <c:pt idx="138">
                  <c:v>-1.66132477258361</c:v>
                </c:pt>
                <c:pt idx="139">
                  <c:v>-1.66733320005331</c:v>
                </c:pt>
                <c:pt idx="140">
                  <c:v>-1.67332005306815</c:v>
                </c:pt>
                <c:pt idx="141">
                  <c:v>-1.67928556237467</c:v>
                </c:pt>
                <c:pt idx="142">
                  <c:v>-1.68522995463527</c:v>
                </c:pt>
                <c:pt idx="143">
                  <c:v>-1.69115345252878</c:v>
                </c:pt>
                <c:pt idx="144">
                  <c:v>-1.69705627484771</c:v>
                </c:pt>
                <c:pt idx="145">
                  <c:v>-1.70293863659264</c:v>
                </c:pt>
                <c:pt idx="146">
                  <c:v>-1.70880074906351</c:v>
                </c:pt>
                <c:pt idx="147">
                  <c:v>-1.71464281994822</c:v>
                </c:pt>
                <c:pt idx="148">
                  <c:v>-1.72046505340853</c:v>
                </c:pt>
                <c:pt idx="149">
                  <c:v>-1.72626765016321</c:v>
                </c:pt>
                <c:pt idx="150">
                  <c:v>-1.73205080756888</c:v>
                </c:pt>
                <c:pt idx="151">
                  <c:v>-1.73781471969828</c:v>
                </c:pt>
                <c:pt idx="152">
                  <c:v>-1.74355957741627</c:v>
                </c:pt>
                <c:pt idx="153">
                  <c:v>-1.74928556845359</c:v>
                </c:pt>
                <c:pt idx="154">
                  <c:v>-1.75499287747842</c:v>
                </c:pt>
                <c:pt idx="155">
                  <c:v>-1.7606816861659</c:v>
                </c:pt>
                <c:pt idx="156">
                  <c:v>-1.76635217326557</c:v>
                </c:pt>
                <c:pt idx="157">
                  <c:v>-1.77200451466694</c:v>
                </c:pt>
                <c:pt idx="158">
                  <c:v>-1.77763888346312</c:v>
                </c:pt>
                <c:pt idx="159">
                  <c:v>-1.7832554500127</c:v>
                </c:pt>
                <c:pt idx="160">
                  <c:v>-1.78885438199983</c:v>
                </c:pt>
                <c:pt idx="161">
                  <c:v>-1.79443584449264</c:v>
                </c:pt>
                <c:pt idx="162">
                  <c:v>-1.8</c:v>
                </c:pt>
                <c:pt idx="163">
                  <c:v>-1.80554700852678</c:v>
                </c:pt>
                <c:pt idx="164">
                  <c:v>-1.81107702762748</c:v>
                </c:pt>
                <c:pt idx="165">
                  <c:v>-1.8165902124585</c:v>
                </c:pt>
                <c:pt idx="166">
                  <c:v>-1.82208671582886</c:v>
                </c:pt>
                <c:pt idx="167">
                  <c:v>-1.82756668824971</c:v>
                </c:pt>
                <c:pt idx="168">
                  <c:v>-1.83303027798234</c:v>
                </c:pt>
                <c:pt idx="169">
                  <c:v>-1.83847763108502</c:v>
                </c:pt>
                <c:pt idx="170">
                  <c:v>-1.84390889145858</c:v>
                </c:pt>
                <c:pt idx="171">
                  <c:v>-1.84932420089069</c:v>
                </c:pt>
                <c:pt idx="172">
                  <c:v>-1.85472369909914</c:v>
                </c:pt>
                <c:pt idx="173">
                  <c:v>-1.86010752377383</c:v>
                </c:pt>
                <c:pt idx="174">
                  <c:v>-1.86547581061776</c:v>
                </c:pt>
                <c:pt idx="175">
                  <c:v>-1.87082869338697</c:v>
                </c:pt>
                <c:pt idx="176">
                  <c:v>-1.87616630392937</c:v>
                </c:pt>
                <c:pt idx="177">
                  <c:v>-1.88148877222268</c:v>
                </c:pt>
                <c:pt idx="178">
                  <c:v>-1.88679622641132</c:v>
                </c:pt>
                <c:pt idx="179">
                  <c:v>-1.89208879284245</c:v>
                </c:pt>
                <c:pt idx="180">
                  <c:v>-1.89736659610103</c:v>
                </c:pt>
                <c:pt idx="181">
                  <c:v>-1.90262975904404</c:v>
                </c:pt>
                <c:pt idx="182">
                  <c:v>-1.90787840283389</c:v>
                </c:pt>
                <c:pt idx="183">
                  <c:v>-1.9131126469709</c:v>
                </c:pt>
                <c:pt idx="184">
                  <c:v>-1.91833260932509</c:v>
                </c:pt>
                <c:pt idx="185">
                  <c:v>-1.92353840616713</c:v>
                </c:pt>
                <c:pt idx="186">
                  <c:v>-1.92873015219859</c:v>
                </c:pt>
                <c:pt idx="187">
                  <c:v>-1.93390796058137</c:v>
                </c:pt>
                <c:pt idx="188">
                  <c:v>-1.93907194296653</c:v>
                </c:pt>
                <c:pt idx="189">
                  <c:v>-1.94422220952236</c:v>
                </c:pt>
                <c:pt idx="190">
                  <c:v>-1.94935886896179</c:v>
                </c:pt>
                <c:pt idx="191">
                  <c:v>-1.95448202856921</c:v>
                </c:pt>
                <c:pt idx="192">
                  <c:v>-1.95959179422654</c:v>
                </c:pt>
                <c:pt idx="193">
                  <c:v>-1.96468827043885</c:v>
                </c:pt>
                <c:pt idx="194">
                  <c:v>-1.96977156035922</c:v>
                </c:pt>
                <c:pt idx="195">
                  <c:v>-1.97484176581315</c:v>
                </c:pt>
                <c:pt idx="196">
                  <c:v>-1.97989898732233</c:v>
                </c:pt>
                <c:pt idx="197">
                  <c:v>-1.98494332412792</c:v>
                </c:pt>
                <c:pt idx="198">
                  <c:v>-1.98997487421324</c:v>
                </c:pt>
                <c:pt idx="199">
                  <c:v>-1.994993734326</c:v>
                </c:pt>
                <c:pt idx="200">
                  <c:v>-2</c:v>
                </c:pt>
                <c:pt idx="201">
                  <c:v>-2.00499376557634</c:v>
                </c:pt>
                <c:pt idx="202">
                  <c:v>-2.00997512422418</c:v>
                </c:pt>
                <c:pt idx="203">
                  <c:v>-2.01494416796099</c:v>
                </c:pt>
                <c:pt idx="204">
                  <c:v>-2.01990098767242</c:v>
                </c:pt>
                <c:pt idx="205">
                  <c:v>-2.02484567313166</c:v>
                </c:pt>
                <c:pt idx="206">
                  <c:v>-2.02977831301844</c:v>
                </c:pt>
                <c:pt idx="207">
                  <c:v>-2.03469899493758</c:v>
                </c:pt>
                <c:pt idx="208">
                  <c:v>-2.03960780543711</c:v>
                </c:pt>
                <c:pt idx="209">
                  <c:v>-2.04450483002609</c:v>
                </c:pt>
                <c:pt idx="210">
                  <c:v>-2.04939015319192</c:v>
                </c:pt>
                <c:pt idx="211">
                  <c:v>-2.05426385841741</c:v>
                </c:pt>
                <c:pt idx="212">
                  <c:v>-2.0591260281974</c:v>
                </c:pt>
                <c:pt idx="213">
                  <c:v>-2.06397674405503</c:v>
                </c:pt>
                <c:pt idx="214">
                  <c:v>-2.06881608655772</c:v>
                </c:pt>
                <c:pt idx="215">
                  <c:v>-2.07364413533277</c:v>
                </c:pt>
                <c:pt idx="216">
                  <c:v>-2.07846096908265</c:v>
                </c:pt>
                <c:pt idx="217">
                  <c:v>-2.08326666559997</c:v>
                </c:pt>
                <c:pt idx="218">
                  <c:v>-2.08806130178211</c:v>
                </c:pt>
                <c:pt idx="219">
                  <c:v>-2.09284495364564</c:v>
                </c:pt>
                <c:pt idx="220">
                  <c:v>-2.0976176963403</c:v>
                </c:pt>
                <c:pt idx="221">
                  <c:v>-2.10237960416286</c:v>
                </c:pt>
                <c:pt idx="222">
                  <c:v>-2.10713075057055</c:v>
                </c:pt>
                <c:pt idx="223">
                  <c:v>-2.11187120819429</c:v>
                </c:pt>
                <c:pt idx="224">
                  <c:v>-2.11660104885167</c:v>
                </c:pt>
                <c:pt idx="225">
                  <c:v>-2.12132034355964</c:v>
                </c:pt>
                <c:pt idx="226">
                  <c:v>-2.12602916254693</c:v>
                </c:pt>
                <c:pt idx="227">
                  <c:v>-2.13072757526625</c:v>
                </c:pt>
                <c:pt idx="228">
                  <c:v>-2.13541565040626</c:v>
                </c:pt>
                <c:pt idx="229">
                  <c:v>-2.14009345590327</c:v>
                </c:pt>
                <c:pt idx="230">
                  <c:v>-2.14476105895272</c:v>
                </c:pt>
                <c:pt idx="231">
                  <c:v>-2.14941852602047</c:v>
                </c:pt>
                <c:pt idx="232">
                  <c:v>-2.1540659228538</c:v>
                </c:pt>
                <c:pt idx="233">
                  <c:v>-2.15870331449229</c:v>
                </c:pt>
                <c:pt idx="234">
                  <c:v>-2.16333076527839</c:v>
                </c:pt>
                <c:pt idx="235">
                  <c:v>-2.16794833886788</c:v>
                </c:pt>
                <c:pt idx="236">
                  <c:v>-2.17255609824004</c:v>
                </c:pt>
                <c:pt idx="237">
                  <c:v>-2.17715410570772</c:v>
                </c:pt>
                <c:pt idx="238">
                  <c:v>-2.18174242292714</c:v>
                </c:pt>
                <c:pt idx="239">
                  <c:v>-2.18632111090755</c:v>
                </c:pt>
                <c:pt idx="240">
                  <c:v>-2.19089023002066</c:v>
                </c:pt>
                <c:pt idx="241">
                  <c:v>-2.19544984001002</c:v>
                </c:pt>
                <c:pt idx="242">
                  <c:v>-2.2</c:v>
                </c:pt>
                <c:pt idx="243">
                  <c:v>-2.20454076850486</c:v>
                </c:pt>
                <c:pt idx="244">
                  <c:v>-2.20907220343745</c:v>
                </c:pt>
                <c:pt idx="245">
                  <c:v>-2.21359436211787</c:v>
                </c:pt>
                <c:pt idx="246">
                  <c:v>-2.21810730128188</c:v>
                </c:pt>
                <c:pt idx="247">
                  <c:v>-2.22261107708929</c:v>
                </c:pt>
                <c:pt idx="248">
                  <c:v>-2.22710574513201</c:v>
                </c:pt>
                <c:pt idx="249">
                  <c:v>-2.23159136044214</c:v>
                </c:pt>
                <c:pt idx="250">
                  <c:v>-2.23606797749979</c:v>
                </c:pt>
                <c:pt idx="251">
                  <c:v>-2.24053565024081</c:v>
                </c:pt>
                <c:pt idx="252">
                  <c:v>-2.24499443206437</c:v>
                </c:pt>
                <c:pt idx="253">
                  <c:v>-2.2494443758404</c:v>
                </c:pt>
                <c:pt idx="254">
                  <c:v>-2.25388553391693</c:v>
                </c:pt>
                <c:pt idx="255">
                  <c:v>-2.25831795812724</c:v>
                </c:pt>
                <c:pt idx="256">
                  <c:v>-2.26274169979695</c:v>
                </c:pt>
                <c:pt idx="257">
                  <c:v>-2.26715680975093</c:v>
                </c:pt>
                <c:pt idx="258">
                  <c:v>-2.27156333832011</c:v>
                </c:pt>
                <c:pt idx="259">
                  <c:v>-2.27596133534821</c:v>
                </c:pt>
                <c:pt idx="260">
                  <c:v>-2.28035085019828</c:v>
                </c:pt>
                <c:pt idx="261">
                  <c:v>-2.28473193175917</c:v>
                </c:pt>
                <c:pt idx="262">
                  <c:v>-2.28910462845192</c:v>
                </c:pt>
                <c:pt idx="263">
                  <c:v>-2.29346898823594</c:v>
                </c:pt>
                <c:pt idx="264">
                  <c:v>-2.29782505861521</c:v>
                </c:pt>
                <c:pt idx="265">
                  <c:v>-2.30217288664427</c:v>
                </c:pt>
                <c:pt idx="266">
                  <c:v>-2.30651251893416</c:v>
                </c:pt>
                <c:pt idx="267">
                  <c:v>-2.31084400165827</c:v>
                </c:pt>
                <c:pt idx="268">
                  <c:v>-2.31516738055805</c:v>
                </c:pt>
                <c:pt idx="269">
                  <c:v>-2.31948270094864</c:v>
                </c:pt>
                <c:pt idx="270">
                  <c:v>-2.32379000772445</c:v>
                </c:pt>
                <c:pt idx="271">
                  <c:v>-2.32808934536456</c:v>
                </c:pt>
                <c:pt idx="272">
                  <c:v>-2.33238075793812</c:v>
                </c:pt>
                <c:pt idx="273">
                  <c:v>-2.33666428910958</c:v>
                </c:pt>
                <c:pt idx="274">
                  <c:v>-2.34093998214393</c:v>
                </c:pt>
                <c:pt idx="275">
                  <c:v>-2.34520787991172</c:v>
                </c:pt>
                <c:pt idx="276">
                  <c:v>-2.34946802489415</c:v>
                </c:pt>
                <c:pt idx="277">
                  <c:v>-2.35372045918796</c:v>
                </c:pt>
                <c:pt idx="278">
                  <c:v>-2.35796522451032</c:v>
                </c:pt>
                <c:pt idx="279">
                  <c:v>-2.36220236220354</c:v>
                </c:pt>
                <c:pt idx="280">
                  <c:v>-2.36643191323985</c:v>
                </c:pt>
                <c:pt idx="281">
                  <c:v>-2.37065391822594</c:v>
                </c:pt>
                <c:pt idx="282">
                  <c:v>-2.37486841740758</c:v>
                </c:pt>
                <c:pt idx="283">
                  <c:v>-2.37907545067406</c:v>
                </c:pt>
                <c:pt idx="284">
                  <c:v>-2.3832750575626</c:v>
                </c:pt>
                <c:pt idx="285">
                  <c:v>-2.38746727726266</c:v>
                </c:pt>
                <c:pt idx="286">
                  <c:v>-2.39165214862028</c:v>
                </c:pt>
                <c:pt idx="287">
                  <c:v>-2.39582971014219</c:v>
                </c:pt>
                <c:pt idx="288">
                  <c:v>-2.4</c:v>
                </c:pt>
                <c:pt idx="289">
                  <c:v>-2.40416305603426</c:v>
                </c:pt>
                <c:pt idx="290">
                  <c:v>-2.40831891575846</c:v>
                </c:pt>
                <c:pt idx="291">
                  <c:v>-2.41246761636296</c:v>
                </c:pt>
                <c:pt idx="292">
                  <c:v>-2.41660919471891</c:v>
                </c:pt>
                <c:pt idx="293">
                  <c:v>-2.42074368738204</c:v>
                </c:pt>
                <c:pt idx="294">
                  <c:v>-2.42487113059643</c:v>
                </c:pt>
                <c:pt idx="295">
                  <c:v>-2.42899156029822</c:v>
                </c:pt>
                <c:pt idx="296">
                  <c:v>-2.43310501211929</c:v>
                </c:pt>
                <c:pt idx="297">
                  <c:v>-2.43721152139079</c:v>
                </c:pt>
                <c:pt idx="298">
                  <c:v>-2.44131112314674</c:v>
                </c:pt>
                <c:pt idx="299">
                  <c:v>-2.4454038521275</c:v>
                </c:pt>
                <c:pt idx="300">
                  <c:v>-2.44948974278318</c:v>
                </c:pt>
                <c:pt idx="301">
                  <c:v>-2.45356882927706</c:v>
                </c:pt>
                <c:pt idx="302">
                  <c:v>-2.4576411454889</c:v>
                </c:pt>
                <c:pt idx="303">
                  <c:v>-2.46170672501823</c:v>
                </c:pt>
                <c:pt idx="304">
                  <c:v>-2.46576560118759</c:v>
                </c:pt>
                <c:pt idx="305">
                  <c:v>-2.46981780704569</c:v>
                </c:pt>
                <c:pt idx="306">
                  <c:v>-2.4738633753706</c:v>
                </c:pt>
                <c:pt idx="307">
                  <c:v>-2.47790233867277</c:v>
                </c:pt>
                <c:pt idx="308">
                  <c:v>-2.48193472919817</c:v>
                </c:pt>
                <c:pt idx="309">
                  <c:v>-2.48596057893121</c:v>
                </c:pt>
                <c:pt idx="310">
                  <c:v>-2.48997991959775</c:v>
                </c:pt>
                <c:pt idx="311">
                  <c:v>-2.49399278266799</c:v>
                </c:pt>
                <c:pt idx="312">
                  <c:v>-2.49799919935936</c:v>
                </c:pt>
                <c:pt idx="313">
                  <c:v>-2.50199920063936</c:v>
                </c:pt>
                <c:pt idx="314">
                  <c:v>-2.50599281722833</c:v>
                </c:pt>
                <c:pt idx="315">
                  <c:v>-2.50998007960223</c:v>
                </c:pt>
                <c:pt idx="316">
                  <c:v>-2.51396101799531</c:v>
                </c:pt>
                <c:pt idx="317">
                  <c:v>-2.51793566240283</c:v>
                </c:pt>
                <c:pt idx="318">
                  <c:v>-2.5219040425837</c:v>
                </c:pt>
                <c:pt idx="319">
                  <c:v>-2.52586618806302</c:v>
                </c:pt>
                <c:pt idx="320">
                  <c:v>-2.5298221281347</c:v>
                </c:pt>
                <c:pt idx="321">
                  <c:v>-2.53377189186399</c:v>
                </c:pt>
                <c:pt idx="322">
                  <c:v>-2.5377155080899</c:v>
                </c:pt>
                <c:pt idx="323">
                  <c:v>-2.54165300542777</c:v>
                </c:pt>
                <c:pt idx="324">
                  <c:v>-2.54558441227157</c:v>
                </c:pt>
                <c:pt idx="325">
                  <c:v>-2.54950975679639</c:v>
                </c:pt>
                <c:pt idx="326">
                  <c:v>-2.55342906696074</c:v>
                </c:pt>
                <c:pt idx="327">
                  <c:v>-2.55734237050888</c:v>
                </c:pt>
                <c:pt idx="328">
                  <c:v>-2.56124969497314</c:v>
                </c:pt>
                <c:pt idx="329">
                  <c:v>-2.56515106767613</c:v>
                </c:pt>
                <c:pt idx="330">
                  <c:v>-2.56904651573303</c:v>
                </c:pt>
                <c:pt idx="331">
                  <c:v>-2.57293606605372</c:v>
                </c:pt>
                <c:pt idx="332">
                  <c:v>-2.57681974534503</c:v>
                </c:pt>
                <c:pt idx="333">
                  <c:v>-2.58069758011279</c:v>
                </c:pt>
                <c:pt idx="334">
                  <c:v>-2.58456959666402</c:v>
                </c:pt>
                <c:pt idx="335">
                  <c:v>-2.58843582110896</c:v>
                </c:pt>
                <c:pt idx="336">
                  <c:v>-2.59229627936314</c:v>
                </c:pt>
                <c:pt idx="337">
                  <c:v>-2.59615099714943</c:v>
                </c:pt>
                <c:pt idx="338">
                  <c:v>-2.6</c:v>
                </c:pt>
                <c:pt idx="339">
                  <c:v>-2.60384331325831</c:v>
                </c:pt>
                <c:pt idx="340">
                  <c:v>-2.60768096208106</c:v>
                </c:pt>
                <c:pt idx="341">
                  <c:v>-2.61151297144012</c:v>
                </c:pt>
                <c:pt idx="342">
                  <c:v>-2.6153393661244</c:v>
                </c:pt>
                <c:pt idx="343">
                  <c:v>-2.61916017074176</c:v>
                </c:pt>
                <c:pt idx="344">
                  <c:v>-2.6229754097208</c:v>
                </c:pt>
                <c:pt idx="345">
                  <c:v>-2.62678510731274</c:v>
                </c:pt>
                <c:pt idx="346">
                  <c:v>-2.63058928759318</c:v>
                </c:pt>
                <c:pt idx="347">
                  <c:v>-2.6343879744639</c:v>
                </c:pt>
                <c:pt idx="348">
                  <c:v>-2.63818119165458</c:v>
                </c:pt>
                <c:pt idx="349">
                  <c:v>-2.64196896272458</c:v>
                </c:pt>
                <c:pt idx="350">
                  <c:v>-2.64575131106459</c:v>
                </c:pt>
                <c:pt idx="351">
                  <c:v>-2.64952825989835</c:v>
                </c:pt>
                <c:pt idx="352">
                  <c:v>-2.65329983228432</c:v>
                </c:pt>
                <c:pt idx="353">
                  <c:v>-2.65706605111728</c:v>
                </c:pt>
                <c:pt idx="354">
                  <c:v>-2.66082693913001</c:v>
                </c:pt>
                <c:pt idx="355">
                  <c:v>-2.66458251889485</c:v>
                </c:pt>
                <c:pt idx="356">
                  <c:v>-2.66833281282527</c:v>
                </c:pt>
                <c:pt idx="357">
                  <c:v>-2.67207784317748</c:v>
                </c:pt>
                <c:pt idx="358">
                  <c:v>-2.67581763205193</c:v>
                </c:pt>
                <c:pt idx="359">
                  <c:v>-2.67955220139485</c:v>
                </c:pt>
                <c:pt idx="360">
                  <c:v>-2.68328157299975</c:v>
                </c:pt>
                <c:pt idx="361">
                  <c:v>-2.68700576850888</c:v>
                </c:pt>
                <c:pt idx="362">
                  <c:v>-2.69072480941474</c:v>
                </c:pt>
                <c:pt idx="363">
                  <c:v>-2.6944387170615</c:v>
                </c:pt>
                <c:pt idx="364">
                  <c:v>-2.69814751264641</c:v>
                </c:pt>
                <c:pt idx="365">
                  <c:v>-2.70185121722126</c:v>
                </c:pt>
                <c:pt idx="366">
                  <c:v>-2.70554985169374</c:v>
                </c:pt>
                <c:pt idx="367">
                  <c:v>-2.70924343682881</c:v>
                </c:pt>
                <c:pt idx="368">
                  <c:v>-2.71293199325011</c:v>
                </c:pt>
                <c:pt idx="369">
                  <c:v>-2.71661554144123</c:v>
                </c:pt>
                <c:pt idx="370">
                  <c:v>-2.72029410174709</c:v>
                </c:pt>
                <c:pt idx="371">
                  <c:v>-2.72396769437525</c:v>
                </c:pt>
                <c:pt idx="372">
                  <c:v>-2.72763633939717</c:v>
                </c:pt>
                <c:pt idx="373">
                  <c:v>-2.73130005674953</c:v>
                </c:pt>
                <c:pt idx="374">
                  <c:v>-2.73495886623547</c:v>
                </c:pt>
                <c:pt idx="375">
                  <c:v>-2.73861278752583</c:v>
                </c:pt>
                <c:pt idx="376">
                  <c:v>-2.74226184016042</c:v>
                </c:pt>
                <c:pt idx="377">
                  <c:v>-2.7459060435492</c:v>
                </c:pt>
                <c:pt idx="378">
                  <c:v>-2.7495454169735</c:v>
                </c:pt>
                <c:pt idx="379">
                  <c:v>-2.75317997958724</c:v>
                </c:pt>
                <c:pt idx="380">
                  <c:v>-2.75680975041804</c:v>
                </c:pt>
                <c:pt idx="381">
                  <c:v>-2.76043474836845</c:v>
                </c:pt>
                <c:pt idx="382">
                  <c:v>-2.76405499221705</c:v>
                </c:pt>
                <c:pt idx="383">
                  <c:v>-2.76767050061961</c:v>
                </c:pt>
                <c:pt idx="384">
                  <c:v>-2.7712812921102</c:v>
                </c:pt>
                <c:pt idx="385">
                  <c:v>-2.77488738510232</c:v>
                </c:pt>
                <c:pt idx="386">
                  <c:v>-2.77848879788996</c:v>
                </c:pt>
                <c:pt idx="387">
                  <c:v>-2.78208554864871</c:v>
                </c:pt>
                <c:pt idx="388">
                  <c:v>-2.78567765543682</c:v>
                </c:pt>
                <c:pt idx="389">
                  <c:v>-2.78926513619627</c:v>
                </c:pt>
                <c:pt idx="390">
                  <c:v>-2.79284800875379</c:v>
                </c:pt>
                <c:pt idx="391">
                  <c:v>-2.79642629082191</c:v>
                </c:pt>
                <c:pt idx="392">
                  <c:v>-2.8</c:v>
                </c:pt>
                <c:pt idx="393">
                  <c:v>-2.80356915377524</c:v>
                </c:pt>
                <c:pt idx="394">
                  <c:v>-2.80713376952364</c:v>
                </c:pt>
                <c:pt idx="395">
                  <c:v>-2.81069386451104</c:v>
                </c:pt>
                <c:pt idx="396">
                  <c:v>-2.81424945589406</c:v>
                </c:pt>
                <c:pt idx="397">
                  <c:v>-2.81780056072107</c:v>
                </c:pt>
                <c:pt idx="398">
                  <c:v>-2.82134719593318</c:v>
                </c:pt>
                <c:pt idx="399">
                  <c:v>-2.82488937836511</c:v>
                </c:pt>
                <c:pt idx="400">
                  <c:v>-2.82842712474619</c:v>
                </c:pt>
                <c:pt idx="401">
                  <c:v>-2.83196045170126</c:v>
                </c:pt>
                <c:pt idx="402">
                  <c:v>-2.83548937575157</c:v>
                </c:pt>
                <c:pt idx="403">
                  <c:v>-2.83901391331568</c:v>
                </c:pt>
                <c:pt idx="404">
                  <c:v>-2.84253408071038</c:v>
                </c:pt>
                <c:pt idx="405">
                  <c:v>-2.84604989415154</c:v>
                </c:pt>
                <c:pt idx="406">
                  <c:v>-2.849561369755</c:v>
                </c:pt>
                <c:pt idx="407">
                  <c:v>-2.85306852353742</c:v>
                </c:pt>
                <c:pt idx="408">
                  <c:v>-2.85657137141714</c:v>
                </c:pt>
                <c:pt idx="409">
                  <c:v>-2.86006992921502</c:v>
                </c:pt>
                <c:pt idx="410">
                  <c:v>-2.86356421265527</c:v>
                </c:pt>
                <c:pt idx="411">
                  <c:v>-2.86705423736629</c:v>
                </c:pt>
                <c:pt idx="412">
                  <c:v>-2.87054001888147</c:v>
                </c:pt>
                <c:pt idx="413">
                  <c:v>-2.87402157263998</c:v>
                </c:pt>
                <c:pt idx="414">
                  <c:v>-2.87749891398763</c:v>
                </c:pt>
                <c:pt idx="415">
                  <c:v>-2.88097205817759</c:v>
                </c:pt>
                <c:pt idx="416">
                  <c:v>-2.88444102037119</c:v>
                </c:pt>
                <c:pt idx="417">
                  <c:v>-2.88790581563873</c:v>
                </c:pt>
                <c:pt idx="418">
                  <c:v>-2.89136645896019</c:v>
                </c:pt>
                <c:pt idx="419">
                  <c:v>-2.89482296522603</c:v>
                </c:pt>
                <c:pt idx="420">
                  <c:v>-2.89827534923789</c:v>
                </c:pt>
                <c:pt idx="421">
                  <c:v>-2.90172362570938</c:v>
                </c:pt>
                <c:pt idx="422">
                  <c:v>-2.90516780926679</c:v>
                </c:pt>
                <c:pt idx="423">
                  <c:v>-2.9086079144498</c:v>
                </c:pt>
                <c:pt idx="424">
                  <c:v>-2.91204395571221</c:v>
                </c:pt>
                <c:pt idx="425">
                  <c:v>-2.91547594742265</c:v>
                </c:pt>
                <c:pt idx="426">
                  <c:v>-2.91890390386528</c:v>
                </c:pt>
                <c:pt idx="427">
                  <c:v>-2.92232783924049</c:v>
                </c:pt>
                <c:pt idx="428">
                  <c:v>-2.92574776766556</c:v>
                </c:pt>
                <c:pt idx="429">
                  <c:v>-2.92916370317536</c:v>
                </c:pt>
                <c:pt idx="430">
                  <c:v>-2.93257565972304</c:v>
                </c:pt>
                <c:pt idx="431">
                  <c:v>-2.93598365118064</c:v>
                </c:pt>
                <c:pt idx="432">
                  <c:v>-2.93938769133981</c:v>
                </c:pt>
                <c:pt idx="433">
                  <c:v>-2.94278779391243</c:v>
                </c:pt>
                <c:pt idx="434">
                  <c:v>-2.94618397253125</c:v>
                </c:pt>
                <c:pt idx="435">
                  <c:v>-2.94957624075053</c:v>
                </c:pt>
                <c:pt idx="436">
                  <c:v>-2.95296461204668</c:v>
                </c:pt>
                <c:pt idx="437">
                  <c:v>-2.9563490998189</c:v>
                </c:pt>
                <c:pt idx="438">
                  <c:v>-2.95972971738975</c:v>
                </c:pt>
                <c:pt idx="439">
                  <c:v>-2.96310647800581</c:v>
                </c:pt>
                <c:pt idx="440">
                  <c:v>-2.96647939483827</c:v>
                </c:pt>
                <c:pt idx="441">
                  <c:v>-2.9698484809835</c:v>
                </c:pt>
                <c:pt idx="442">
                  <c:v>-2.9732137494637</c:v>
                </c:pt>
                <c:pt idx="443">
                  <c:v>-2.97657521322744</c:v>
                </c:pt>
                <c:pt idx="444">
                  <c:v>-2.97993288515027</c:v>
                </c:pt>
                <c:pt idx="445">
                  <c:v>-2.98328677803526</c:v>
                </c:pt>
                <c:pt idx="446">
                  <c:v>-2.98663690461362</c:v>
                </c:pt>
                <c:pt idx="447">
                  <c:v>-2.98998327754521</c:v>
                </c:pt>
                <c:pt idx="448">
                  <c:v>-2.99332590941915</c:v>
                </c:pt>
                <c:pt idx="449">
                  <c:v>-2.99666481275434</c:v>
                </c:pt>
                <c:pt idx="450">
                  <c:v>-3</c:v>
                </c:pt>
                <c:pt idx="451">
                  <c:v>-3.00333148353624</c:v>
                </c:pt>
                <c:pt idx="452">
                  <c:v>-3.00665927567458</c:v>
                </c:pt>
                <c:pt idx="453">
                  <c:v>-3.00998338865848</c:v>
                </c:pt>
                <c:pt idx="454">
                  <c:v>-3.01330383466387</c:v>
                </c:pt>
                <c:pt idx="455">
                  <c:v>-3.01662062579967</c:v>
                </c:pt>
                <c:pt idx="456">
                  <c:v>-3.0199337741083</c:v>
                </c:pt>
                <c:pt idx="457">
                  <c:v>-3.0232432915662</c:v>
                </c:pt>
                <c:pt idx="458">
                  <c:v>-3.02654919008431</c:v>
                </c:pt>
                <c:pt idx="459">
                  <c:v>-3.02985148150862</c:v>
                </c:pt>
                <c:pt idx="460">
                  <c:v>-3.03315017762062</c:v>
                </c:pt>
                <c:pt idx="461">
                  <c:v>-3.0364452901378</c:v>
                </c:pt>
                <c:pt idx="462">
                  <c:v>-3.03973683071413</c:v>
                </c:pt>
                <c:pt idx="463">
                  <c:v>-3.04302481094059</c:v>
                </c:pt>
                <c:pt idx="464">
                  <c:v>-3.04630924234556</c:v>
                </c:pt>
                <c:pt idx="465">
                  <c:v>-3.04959013639538</c:v>
                </c:pt>
                <c:pt idx="466">
                  <c:v>-3.05286750449475</c:v>
                </c:pt>
                <c:pt idx="467">
                  <c:v>-3.05614135798723</c:v>
                </c:pt>
                <c:pt idx="468">
                  <c:v>-3.05941170815567</c:v>
                </c:pt>
                <c:pt idx="469">
                  <c:v>-3.06267856622271</c:v>
                </c:pt>
                <c:pt idx="470">
                  <c:v>-3.06594194335118</c:v>
                </c:pt>
                <c:pt idx="471">
                  <c:v>-3.06920185064456</c:v>
                </c:pt>
                <c:pt idx="472">
                  <c:v>-3.07245829914744</c:v>
                </c:pt>
                <c:pt idx="473">
                  <c:v>-3.07571129984594</c:v>
                </c:pt>
                <c:pt idx="474">
                  <c:v>-3.07896086366813</c:v>
                </c:pt>
                <c:pt idx="475">
                  <c:v>-3.08220700148449</c:v>
                </c:pt>
                <c:pt idx="476">
                  <c:v>-3.0854497241083</c:v>
                </c:pt>
                <c:pt idx="477">
                  <c:v>-3.0886890422961</c:v>
                </c:pt>
                <c:pt idx="478">
                  <c:v>-3.09192496674806</c:v>
                </c:pt>
                <c:pt idx="479">
                  <c:v>-3.09515750810843</c:v>
                </c:pt>
                <c:pt idx="480">
                  <c:v>-3.09838667696593</c:v>
                </c:pt>
                <c:pt idx="481">
                  <c:v>-3.10161248385416</c:v>
                </c:pt>
                <c:pt idx="482">
                  <c:v>-3.10483493925201</c:v>
                </c:pt>
                <c:pt idx="483">
                  <c:v>-3.10805405358401</c:v>
                </c:pt>
                <c:pt idx="484">
                  <c:v>-3.11126983722081</c:v>
                </c:pt>
                <c:pt idx="485">
                  <c:v>-3.11448230047949</c:v>
                </c:pt>
                <c:pt idx="486">
                  <c:v>-3.11769145362398</c:v>
                </c:pt>
                <c:pt idx="487">
                  <c:v>-3.12089730686545</c:v>
                </c:pt>
                <c:pt idx="488">
                  <c:v>-3.12409987036266</c:v>
                </c:pt>
                <c:pt idx="489">
                  <c:v>-3.12729915422238</c:v>
                </c:pt>
                <c:pt idx="490">
                  <c:v>-3.13049516849971</c:v>
                </c:pt>
                <c:pt idx="491">
                  <c:v>-3.13368792319848</c:v>
                </c:pt>
                <c:pt idx="492">
                  <c:v>-3.13687742827162</c:v>
                </c:pt>
                <c:pt idx="493">
                  <c:v>-3.14006369362152</c:v>
                </c:pt>
                <c:pt idx="494">
                  <c:v>-3.14324672910034</c:v>
                </c:pt>
                <c:pt idx="495">
                  <c:v>-3.14642654451046</c:v>
                </c:pt>
                <c:pt idx="496">
                  <c:v>-3.14960314960472</c:v>
                </c:pt>
                <c:pt idx="497">
                  <c:v>-3.15277655408689</c:v>
                </c:pt>
                <c:pt idx="498">
                  <c:v>-3.1559467676119</c:v>
                </c:pt>
                <c:pt idx="499">
                  <c:v>-3.15911379978626</c:v>
                </c:pt>
                <c:pt idx="500">
                  <c:v>-3.16227766016838</c:v>
                </c:pt>
                <c:pt idx="501">
                  <c:v>-3.16543835826888</c:v>
                </c:pt>
                <c:pt idx="502">
                  <c:v>-3.16859590355097</c:v>
                </c:pt>
                <c:pt idx="503">
                  <c:v>-3.17175030543074</c:v>
                </c:pt>
                <c:pt idx="504">
                  <c:v>-3.17490157327751</c:v>
                </c:pt>
                <c:pt idx="505">
                  <c:v>-3.17804971641414</c:v>
                </c:pt>
                <c:pt idx="506">
                  <c:v>-3.18119474411737</c:v>
                </c:pt>
                <c:pt idx="507">
                  <c:v>-3.18433666561813</c:v>
                </c:pt>
                <c:pt idx="508">
                  <c:v>-3.18747549010185</c:v>
                </c:pt>
                <c:pt idx="509">
                  <c:v>-3.19061122670876</c:v>
                </c:pt>
                <c:pt idx="510">
                  <c:v>-3.19374388453426</c:v>
                </c:pt>
                <c:pt idx="511">
                  <c:v>-3.19687347262916</c:v>
                </c:pt>
                <c:pt idx="512">
                  <c:v>-3.2</c:v>
                </c:pt>
                <c:pt idx="513">
                  <c:v>-3.20312347560939</c:v>
                </c:pt>
                <c:pt idx="514">
                  <c:v>-3.20624390837628</c:v>
                </c:pt>
                <c:pt idx="515">
                  <c:v>-3.20936130717624</c:v>
                </c:pt>
                <c:pt idx="516">
                  <c:v>-3.2124756808418</c:v>
                </c:pt>
                <c:pt idx="517">
                  <c:v>-3.21558703816271</c:v>
                </c:pt>
                <c:pt idx="518">
                  <c:v>-3.21869538788622</c:v>
                </c:pt>
                <c:pt idx="519">
                  <c:v>-3.2218007387174</c:v>
                </c:pt>
                <c:pt idx="520">
                  <c:v>-3.22490309931942</c:v>
                </c:pt>
                <c:pt idx="521">
                  <c:v>-3.22800247831379</c:v>
                </c:pt>
                <c:pt idx="522">
                  <c:v>-3.2310988842807</c:v>
                </c:pt>
                <c:pt idx="523">
                  <c:v>-3.23419232575925</c:v>
                </c:pt>
                <c:pt idx="524">
                  <c:v>-3.23728281124773</c:v>
                </c:pt>
                <c:pt idx="525">
                  <c:v>-3.24037034920393</c:v>
                </c:pt>
                <c:pt idx="526">
                  <c:v>-3.24345494804537</c:v>
                </c:pt>
                <c:pt idx="527">
                  <c:v>-3.24653661614959</c:v>
                </c:pt>
                <c:pt idx="528">
                  <c:v>-3.24961536185438</c:v>
                </c:pt>
                <c:pt idx="529">
                  <c:v>-3.25269119345812</c:v>
                </c:pt>
                <c:pt idx="530">
                  <c:v>-3.25576411921994</c:v>
                </c:pt>
                <c:pt idx="531">
                  <c:v>-3.25883414736006</c:v>
                </c:pt>
                <c:pt idx="532">
                  <c:v>-3.26190128606002</c:v>
                </c:pt>
                <c:pt idx="533">
                  <c:v>-3.2649655434629</c:v>
                </c:pt>
                <c:pt idx="534">
                  <c:v>-3.26802692767364</c:v>
                </c:pt>
                <c:pt idx="535">
                  <c:v>-3.27108544675923</c:v>
                </c:pt>
                <c:pt idx="536">
                  <c:v>-3.27414110874898</c:v>
                </c:pt>
                <c:pt idx="537">
                  <c:v>-3.27719392163479</c:v>
                </c:pt>
                <c:pt idx="538">
                  <c:v>-3.28024389337135</c:v>
                </c:pt>
                <c:pt idx="539">
                  <c:v>-3.2832910318764</c:v>
                </c:pt>
                <c:pt idx="540">
                  <c:v>-3.286335345031</c:v>
                </c:pt>
                <c:pt idx="541">
                  <c:v>-3.28937684067971</c:v>
                </c:pt>
                <c:pt idx="542">
                  <c:v>-3.29241552663087</c:v>
                </c:pt>
                <c:pt idx="543">
                  <c:v>-3.29545141065682</c:v>
                </c:pt>
                <c:pt idx="544">
                  <c:v>-3.29848450049413</c:v>
                </c:pt>
                <c:pt idx="545">
                  <c:v>-3.30151480384384</c:v>
                </c:pt>
                <c:pt idx="546">
                  <c:v>-3.30454232837166</c:v>
                </c:pt>
                <c:pt idx="547">
                  <c:v>-3.30756708170825</c:v>
                </c:pt>
                <c:pt idx="548">
                  <c:v>-3.31058907144937</c:v>
                </c:pt>
                <c:pt idx="549">
                  <c:v>-3.31360830515618</c:v>
                </c:pt>
                <c:pt idx="550">
                  <c:v>-3.3166247903554</c:v>
                </c:pt>
                <c:pt idx="551">
                  <c:v>-3.31963853453957</c:v>
                </c:pt>
                <c:pt idx="552">
                  <c:v>-3.32264954516723</c:v>
                </c:pt>
                <c:pt idx="553">
                  <c:v>-3.32565782966318</c:v>
                </c:pt>
                <c:pt idx="554">
                  <c:v>-3.32866339541865</c:v>
                </c:pt>
                <c:pt idx="555">
                  <c:v>-3.33166624979154</c:v>
                </c:pt>
                <c:pt idx="556">
                  <c:v>-3.33466640010661</c:v>
                </c:pt>
                <c:pt idx="557">
                  <c:v>-3.33766385365573</c:v>
                </c:pt>
                <c:pt idx="558">
                  <c:v>-3.34065861769801</c:v>
                </c:pt>
                <c:pt idx="559">
                  <c:v>-3.3436506994601</c:v>
                </c:pt>
                <c:pt idx="560">
                  <c:v>-3.3466401061363</c:v>
                </c:pt>
                <c:pt idx="561">
                  <c:v>-3.34962684488885</c:v>
                </c:pt>
                <c:pt idx="562">
                  <c:v>-3.35261092284804</c:v>
                </c:pt>
                <c:pt idx="563">
                  <c:v>-3.3555923471125</c:v>
                </c:pt>
                <c:pt idx="564">
                  <c:v>-3.35857112474933</c:v>
                </c:pt>
                <c:pt idx="565">
                  <c:v>-3.36154726279432</c:v>
                </c:pt>
                <c:pt idx="566">
                  <c:v>-3.36452076825214</c:v>
                </c:pt>
                <c:pt idx="567">
                  <c:v>-3.36749164809655</c:v>
                </c:pt>
                <c:pt idx="568">
                  <c:v>-3.37045990927054</c:v>
                </c:pt>
                <c:pt idx="569">
                  <c:v>-3.3734255586866</c:v>
                </c:pt>
                <c:pt idx="570">
                  <c:v>-3.37638860322683</c:v>
                </c:pt>
                <c:pt idx="571">
                  <c:v>-3.37934904974316</c:v>
                </c:pt>
                <c:pt idx="572">
                  <c:v>-3.38230690505755</c:v>
                </c:pt>
                <c:pt idx="573">
                  <c:v>-3.38526217596215</c:v>
                </c:pt>
                <c:pt idx="574">
                  <c:v>-3.38821486921948</c:v>
                </c:pt>
                <c:pt idx="575">
                  <c:v>-3.39116499156263</c:v>
                </c:pt>
                <c:pt idx="576">
                  <c:v>-3.39411254969543</c:v>
                </c:pt>
                <c:pt idx="577">
                  <c:v>-3.39705755029261</c:v>
                </c:pt>
                <c:pt idx="578">
                  <c:v>-3.4</c:v>
                </c:pt>
                <c:pt idx="579">
                  <c:v>-3.40293990543471</c:v>
                </c:pt>
                <c:pt idx="580">
                  <c:v>-3.40587727318528</c:v>
                </c:pt>
                <c:pt idx="581">
                  <c:v>-3.40881210981186</c:v>
                </c:pt>
                <c:pt idx="582">
                  <c:v>-3.4117444218464</c:v>
                </c:pt>
                <c:pt idx="583">
                  <c:v>-3.41467421579277</c:v>
                </c:pt>
                <c:pt idx="584">
                  <c:v>-3.41760149812701</c:v>
                </c:pt>
                <c:pt idx="585">
                  <c:v>-3.42052627529741</c:v>
                </c:pt>
                <c:pt idx="586">
                  <c:v>-3.42344855372474</c:v>
                </c:pt>
                <c:pt idx="587">
                  <c:v>-3.42636833980236</c:v>
                </c:pt>
                <c:pt idx="588">
                  <c:v>-3.42928563989645</c:v>
                </c:pt>
                <c:pt idx="589">
                  <c:v>-3.4322004603461</c:v>
                </c:pt>
                <c:pt idx="590">
                  <c:v>-3.43511280746353</c:v>
                </c:pt>
                <c:pt idx="591">
                  <c:v>-3.43802268753422</c:v>
                </c:pt>
                <c:pt idx="592">
                  <c:v>-3.44093010681705</c:v>
                </c:pt>
                <c:pt idx="593">
                  <c:v>-3.44383507154451</c:v>
                </c:pt>
                <c:pt idx="594">
                  <c:v>-3.44673758792282</c:v>
                </c:pt>
                <c:pt idx="595">
                  <c:v>-3.44963766213207</c:v>
                </c:pt>
                <c:pt idx="596">
                  <c:v>-3.45253530032641</c:v>
                </c:pt>
                <c:pt idx="597">
                  <c:v>-3.4554305086342</c:v>
                </c:pt>
                <c:pt idx="598">
                  <c:v>-3.45832329315812</c:v>
                </c:pt>
                <c:pt idx="599">
                  <c:v>-3.46121365997536</c:v>
                </c:pt>
                <c:pt idx="600">
                  <c:v>-3.46410161513775</c:v>
                </c:pt>
                <c:pt idx="601">
                  <c:v>-3.46698716467194</c:v>
                </c:pt>
                <c:pt idx="602">
                  <c:v>-3.46987031457949</c:v>
                </c:pt>
                <c:pt idx="603">
                  <c:v>-3.47275107083707</c:v>
                </c:pt>
                <c:pt idx="604">
                  <c:v>-3.47562943939655</c:v>
                </c:pt>
                <c:pt idx="605">
                  <c:v>-3.47850542618522</c:v>
                </c:pt>
                <c:pt idx="606">
                  <c:v>-3.48137903710584</c:v>
                </c:pt>
                <c:pt idx="607">
                  <c:v>-3.48425027803687</c:v>
                </c:pt>
                <c:pt idx="608">
                  <c:v>-3.48711915483254</c:v>
                </c:pt>
                <c:pt idx="609">
                  <c:v>-3.48998567332303</c:v>
                </c:pt>
                <c:pt idx="610">
                  <c:v>-3.4928498393146</c:v>
                </c:pt>
                <c:pt idx="611">
                  <c:v>-3.49571165858971</c:v>
                </c:pt>
                <c:pt idx="612">
                  <c:v>-3.49857113690718</c:v>
                </c:pt>
                <c:pt idx="613">
                  <c:v>-3.50142828000232</c:v>
                </c:pt>
                <c:pt idx="614">
                  <c:v>-3.50428309358705</c:v>
                </c:pt>
                <c:pt idx="615">
                  <c:v>-3.50713558335004</c:v>
                </c:pt>
                <c:pt idx="616">
                  <c:v>-3.50998575495685</c:v>
                </c:pt>
                <c:pt idx="617">
                  <c:v>-3.51283361405006</c:v>
                </c:pt>
                <c:pt idx="618">
                  <c:v>-3.51567916624939</c:v>
                </c:pt>
                <c:pt idx="619">
                  <c:v>-3.51852241715184</c:v>
                </c:pt>
                <c:pt idx="620">
                  <c:v>-3.5213633723318</c:v>
                </c:pt>
                <c:pt idx="621">
                  <c:v>-3.52420203734122</c:v>
                </c:pt>
                <c:pt idx="622">
                  <c:v>-3.52703841770968</c:v>
                </c:pt>
                <c:pt idx="623">
                  <c:v>-3.52987251894456</c:v>
                </c:pt>
                <c:pt idx="624">
                  <c:v>-3.53270434653114</c:v>
                </c:pt>
                <c:pt idx="625">
                  <c:v>-3.53553390593274</c:v>
                </c:pt>
                <c:pt idx="626">
                  <c:v>-3.53836120259083</c:v>
                </c:pt>
                <c:pt idx="627">
                  <c:v>-3.54118624192515</c:v>
                </c:pt>
                <c:pt idx="628">
                  <c:v>-3.54400902933387</c:v>
                </c:pt>
                <c:pt idx="629">
                  <c:v>-3.54682957019364</c:v>
                </c:pt>
                <c:pt idx="630">
                  <c:v>-3.54964786985977</c:v>
                </c:pt>
                <c:pt idx="631">
                  <c:v>-3.55246393366632</c:v>
                </c:pt>
                <c:pt idx="632">
                  <c:v>-3.55527776692624</c:v>
                </c:pt>
                <c:pt idx="633">
                  <c:v>-3.55808937493144</c:v>
                </c:pt>
                <c:pt idx="634">
                  <c:v>-3.56089876295297</c:v>
                </c:pt>
                <c:pt idx="635">
                  <c:v>-3.56370593624109</c:v>
                </c:pt>
                <c:pt idx="636">
                  <c:v>-3.5665109000254</c:v>
                </c:pt>
                <c:pt idx="637">
                  <c:v>-3.56931365951495</c:v>
                </c:pt>
                <c:pt idx="638">
                  <c:v>-3.57211421989835</c:v>
                </c:pt>
                <c:pt idx="639">
                  <c:v>-3.5749125863439</c:v>
                </c:pt>
                <c:pt idx="640">
                  <c:v>-3.57770876399966</c:v>
                </c:pt>
                <c:pt idx="641">
                  <c:v>-3.58050275799363</c:v>
                </c:pt>
                <c:pt idx="642">
                  <c:v>-3.58329457343378</c:v>
                </c:pt>
                <c:pt idx="643">
                  <c:v>-3.58608421540822</c:v>
                </c:pt>
                <c:pt idx="644">
                  <c:v>-3.58887168898527</c:v>
                </c:pt>
                <c:pt idx="645">
                  <c:v>-3.59165699921359</c:v>
                </c:pt>
                <c:pt idx="646">
                  <c:v>-3.59444015112229</c:v>
                </c:pt>
                <c:pt idx="647">
                  <c:v>-3.59722114972099</c:v>
                </c:pt>
                <c:pt idx="648">
                  <c:v>-3.6</c:v>
                </c:pt>
                <c:pt idx="649">
                  <c:v>-3.60277670693036</c:v>
                </c:pt>
                <c:pt idx="650">
                  <c:v>-3.60555127546399</c:v>
                </c:pt>
                <c:pt idx="651">
                  <c:v>-3.60832371053374</c:v>
                </c:pt>
                <c:pt idx="652">
                  <c:v>-3.61109401705356</c:v>
                </c:pt>
                <c:pt idx="653">
                  <c:v>-3.61386219991853</c:v>
                </c:pt>
                <c:pt idx="654">
                  <c:v>-3.61662826400503</c:v>
                </c:pt>
                <c:pt idx="655">
                  <c:v>-3.61939221417077</c:v>
                </c:pt>
                <c:pt idx="656">
                  <c:v>-3.62215405525497</c:v>
                </c:pt>
                <c:pt idx="657">
                  <c:v>-3.62491379207837</c:v>
                </c:pt>
                <c:pt idx="658">
                  <c:v>-3.62767142944341</c:v>
                </c:pt>
                <c:pt idx="659">
                  <c:v>-3.63042697213427</c:v>
                </c:pt>
                <c:pt idx="660">
                  <c:v>-3.63318042491699</c:v>
                </c:pt>
                <c:pt idx="661">
                  <c:v>-3.63593179253957</c:v>
                </c:pt>
                <c:pt idx="662">
                  <c:v>-3.63868107973205</c:v>
                </c:pt>
                <c:pt idx="663">
                  <c:v>-3.64142829120663</c:v>
                </c:pt>
                <c:pt idx="664">
                  <c:v>-3.64417343165772</c:v>
                </c:pt>
                <c:pt idx="665">
                  <c:v>-3.64691650576209</c:v>
                </c:pt>
                <c:pt idx="666">
                  <c:v>-3.64965751817893</c:v>
                </c:pt>
                <c:pt idx="667">
                  <c:v>-3.65239647354994</c:v>
                </c:pt>
                <c:pt idx="668">
                  <c:v>-3.65513337649941</c:v>
                </c:pt>
                <c:pt idx="669">
                  <c:v>-3.65786823163438</c:v>
                </c:pt>
                <c:pt idx="670">
                  <c:v>-3.66060104354463</c:v>
                </c:pt>
                <c:pt idx="671">
                  <c:v>-3.66333181680284</c:v>
                </c:pt>
                <c:pt idx="672">
                  <c:v>-3.66606055596467</c:v>
                </c:pt>
                <c:pt idx="673">
                  <c:v>-3.66878726556883</c:v>
                </c:pt>
                <c:pt idx="674">
                  <c:v>-3.67151195013716</c:v>
                </c:pt>
                <c:pt idx="675">
                  <c:v>-3.67423461417477</c:v>
                </c:pt>
                <c:pt idx="676">
                  <c:v>-3.67695526217005</c:v>
                </c:pt>
                <c:pt idx="677">
                  <c:v>-3.67967389859482</c:v>
                </c:pt>
                <c:pt idx="678">
                  <c:v>-3.68239052790439</c:v>
                </c:pt>
                <c:pt idx="679">
                  <c:v>-3.68510515453766</c:v>
                </c:pt>
                <c:pt idx="680">
                  <c:v>-3.68781778291716</c:v>
                </c:pt>
                <c:pt idx="681">
                  <c:v>-3.69052841744919</c:v>
                </c:pt>
                <c:pt idx="682">
                  <c:v>-3.69323706252388</c:v>
                </c:pt>
                <c:pt idx="683">
                  <c:v>-3.69594372251527</c:v>
                </c:pt>
                <c:pt idx="684">
                  <c:v>-3.69864840178139</c:v>
                </c:pt>
                <c:pt idx="685">
                  <c:v>-3.70135110466435</c:v>
                </c:pt>
                <c:pt idx="686">
                  <c:v>-3.70405183549043</c:v>
                </c:pt>
                <c:pt idx="687">
                  <c:v>-3.70675059857013</c:v>
                </c:pt>
                <c:pt idx="688">
                  <c:v>-3.70944739819828</c:v>
                </c:pt>
                <c:pt idx="689">
                  <c:v>-3.71214223865412</c:v>
                </c:pt>
                <c:pt idx="690">
                  <c:v>-3.71483512420134</c:v>
                </c:pt>
                <c:pt idx="691">
                  <c:v>-3.71752605908822</c:v>
                </c:pt>
                <c:pt idx="692">
                  <c:v>-3.72021504754765</c:v>
                </c:pt>
                <c:pt idx="693">
                  <c:v>-3.72290209379726</c:v>
                </c:pt>
                <c:pt idx="694">
                  <c:v>-3.72558720203943</c:v>
                </c:pt>
                <c:pt idx="695">
                  <c:v>-3.72827037646145</c:v>
                </c:pt>
                <c:pt idx="696">
                  <c:v>-3.73095162123553</c:v>
                </c:pt>
                <c:pt idx="697">
                  <c:v>-3.73363094051889</c:v>
                </c:pt>
                <c:pt idx="698">
                  <c:v>-3.73630833845388</c:v>
                </c:pt>
                <c:pt idx="699">
                  <c:v>-3.73898381916798</c:v>
                </c:pt>
                <c:pt idx="700">
                  <c:v>-3.74165738677394</c:v>
                </c:pt>
                <c:pt idx="701">
                  <c:v>-3.74432904536981</c:v>
                </c:pt>
                <c:pt idx="702">
                  <c:v>-3.74699879903904</c:v>
                </c:pt>
                <c:pt idx="703">
                  <c:v>-3.74966665185054</c:v>
                </c:pt>
                <c:pt idx="704">
                  <c:v>-3.75233260785874</c:v>
                </c:pt>
                <c:pt idx="705">
                  <c:v>-3.75499667110372</c:v>
                </c:pt>
                <c:pt idx="706">
                  <c:v>-3.75765884561119</c:v>
                </c:pt>
                <c:pt idx="707">
                  <c:v>-3.76031913539263</c:v>
                </c:pt>
                <c:pt idx="708">
                  <c:v>-3.76297754444536</c:v>
                </c:pt>
                <c:pt idx="709">
                  <c:v>-3.76563407675255</c:v>
                </c:pt>
                <c:pt idx="710">
                  <c:v>-3.76828873628335</c:v>
                </c:pt>
                <c:pt idx="711">
                  <c:v>-3.77094152699296</c:v>
                </c:pt>
                <c:pt idx="712">
                  <c:v>-3.77359245282264</c:v>
                </c:pt>
                <c:pt idx="713">
                  <c:v>-3.77624151769984</c:v>
                </c:pt>
                <c:pt idx="714">
                  <c:v>-3.77888872553824</c:v>
                </c:pt>
                <c:pt idx="715">
                  <c:v>-3.78153408023781</c:v>
                </c:pt>
                <c:pt idx="716">
                  <c:v>-3.7841775856849</c:v>
                </c:pt>
                <c:pt idx="717">
                  <c:v>-3.7868192457523</c:v>
                </c:pt>
                <c:pt idx="718">
                  <c:v>-3.78945906429928</c:v>
                </c:pt>
                <c:pt idx="719">
                  <c:v>-3.79209704517171</c:v>
                </c:pt>
                <c:pt idx="720">
                  <c:v>-3.79473319220206</c:v>
                </c:pt>
                <c:pt idx="721">
                  <c:v>-3.7973675092095</c:v>
                </c:pt>
                <c:pt idx="722">
                  <c:v>-3.8</c:v>
                </c:pt>
                <c:pt idx="723">
                  <c:v>-3.80263066836631</c:v>
                </c:pt>
                <c:pt idx="724">
                  <c:v>-3.80525951808809</c:v>
                </c:pt>
                <c:pt idx="725">
                  <c:v>-3.80788655293195</c:v>
                </c:pt>
                <c:pt idx="726">
                  <c:v>-3.81051177665153</c:v>
                </c:pt>
                <c:pt idx="727">
                  <c:v>-3.81313519298752</c:v>
                </c:pt>
                <c:pt idx="728">
                  <c:v>-3.81575680566778</c:v>
                </c:pt>
                <c:pt idx="729">
                  <c:v>-3.81837661840736</c:v>
                </c:pt>
                <c:pt idx="730">
                  <c:v>-3.82099463490856</c:v>
                </c:pt>
                <c:pt idx="731">
                  <c:v>-3.82361085886103</c:v>
                </c:pt>
                <c:pt idx="732">
                  <c:v>-3.8262252939418</c:v>
                </c:pt>
                <c:pt idx="733">
                  <c:v>-3.82883794381533</c:v>
                </c:pt>
                <c:pt idx="734">
                  <c:v>-3.8314488121336</c:v>
                </c:pt>
                <c:pt idx="735">
                  <c:v>-3.83405790253616</c:v>
                </c:pt>
                <c:pt idx="736">
                  <c:v>-3.83666521865018</c:v>
                </c:pt>
                <c:pt idx="737">
                  <c:v>-3.83927076409049</c:v>
                </c:pt>
                <c:pt idx="738">
                  <c:v>-3.84187454245971</c:v>
                </c:pt>
                <c:pt idx="739">
                  <c:v>-3.84447655734822</c:v>
                </c:pt>
                <c:pt idx="740">
                  <c:v>-3.84707681233427</c:v>
                </c:pt>
                <c:pt idx="741">
                  <c:v>-3.84967531098403</c:v>
                </c:pt>
                <c:pt idx="742">
                  <c:v>-3.85227205685164</c:v>
                </c:pt>
                <c:pt idx="743">
                  <c:v>-3.85486705347928</c:v>
                </c:pt>
                <c:pt idx="744">
                  <c:v>-3.85746030439718</c:v>
                </c:pt>
                <c:pt idx="745">
                  <c:v>-3.86005181312376</c:v>
                </c:pt>
                <c:pt idx="746">
                  <c:v>-3.86264158316559</c:v>
                </c:pt>
                <c:pt idx="747">
                  <c:v>-3.86522961801754</c:v>
                </c:pt>
                <c:pt idx="748">
                  <c:v>-3.86781592116274</c:v>
                </c:pt>
                <c:pt idx="749">
                  <c:v>-3.87040049607273</c:v>
                </c:pt>
                <c:pt idx="750">
                  <c:v>-3.87298334620742</c:v>
                </c:pt>
                <c:pt idx="751">
                  <c:v>-3.87556447501522</c:v>
                </c:pt>
                <c:pt idx="752">
                  <c:v>-3.87814388593306</c:v>
                </c:pt>
                <c:pt idx="753">
                  <c:v>-3.88072158238645</c:v>
                </c:pt>
                <c:pt idx="754">
                  <c:v>-3.88329756778952</c:v>
                </c:pt>
                <c:pt idx="755">
                  <c:v>-3.88587184554509</c:v>
                </c:pt>
                <c:pt idx="756">
                  <c:v>-3.88844441904472</c:v>
                </c:pt>
                <c:pt idx="757">
                  <c:v>-3.89101529166874</c:v>
                </c:pt>
                <c:pt idx="758">
                  <c:v>-3.89358446678636</c:v>
                </c:pt>
                <c:pt idx="759">
                  <c:v>-3.89615194775563</c:v>
                </c:pt>
                <c:pt idx="760">
                  <c:v>-3.89871773792359</c:v>
                </c:pt>
                <c:pt idx="761">
                  <c:v>-3.90128184062623</c:v>
                </c:pt>
                <c:pt idx="762">
                  <c:v>-3.90384425918863</c:v>
                </c:pt>
                <c:pt idx="763">
                  <c:v>-3.90640499692492</c:v>
                </c:pt>
                <c:pt idx="764">
                  <c:v>-3.90896405713841</c:v>
                </c:pt>
                <c:pt idx="765">
                  <c:v>-3.91152144312159</c:v>
                </c:pt>
                <c:pt idx="766">
                  <c:v>-3.91407715815619</c:v>
                </c:pt>
                <c:pt idx="767">
                  <c:v>-3.91663120551323</c:v>
                </c:pt>
                <c:pt idx="768">
                  <c:v>-3.91918358845309</c:v>
                </c:pt>
                <c:pt idx="769">
                  <c:v>-3.92173431022552</c:v>
                </c:pt>
                <c:pt idx="770">
                  <c:v>-3.92428337406972</c:v>
                </c:pt>
                <c:pt idx="771">
                  <c:v>-3.92683078321437</c:v>
                </c:pt>
                <c:pt idx="772">
                  <c:v>-3.9293765408777</c:v>
                </c:pt>
                <c:pt idx="773">
                  <c:v>-3.9319206502675</c:v>
                </c:pt>
                <c:pt idx="774">
                  <c:v>-3.9344631145812</c:v>
                </c:pt>
                <c:pt idx="775">
                  <c:v>-3.93700393700591</c:v>
                </c:pt>
                <c:pt idx="776">
                  <c:v>-3.93954312071844</c:v>
                </c:pt>
                <c:pt idx="777">
                  <c:v>-3.9420806688854</c:v>
                </c:pt>
                <c:pt idx="778">
                  <c:v>-3.9446165846632</c:v>
                </c:pt>
                <c:pt idx="779">
                  <c:v>-3.94715087119811</c:v>
                </c:pt>
                <c:pt idx="780">
                  <c:v>-3.9496835316263</c:v>
                </c:pt>
                <c:pt idx="781">
                  <c:v>-3.9522145690739</c:v>
                </c:pt>
                <c:pt idx="782">
                  <c:v>-3.95474398665704</c:v>
                </c:pt>
                <c:pt idx="783">
                  <c:v>-3.95727178748188</c:v>
                </c:pt>
                <c:pt idx="784">
                  <c:v>-3.95979797464467</c:v>
                </c:pt>
                <c:pt idx="785">
                  <c:v>-3.96232255123179</c:v>
                </c:pt>
                <c:pt idx="786">
                  <c:v>-3.9648455203198</c:v>
                </c:pt>
                <c:pt idx="787">
                  <c:v>-3.96736688497547</c:v>
                </c:pt>
                <c:pt idx="788">
                  <c:v>-3.96988664825584</c:v>
                </c:pt>
                <c:pt idx="789">
                  <c:v>-3.97240481320824</c:v>
                </c:pt>
                <c:pt idx="790">
                  <c:v>-3.97492138287036</c:v>
                </c:pt>
                <c:pt idx="791">
                  <c:v>-3.97743636027027</c:v>
                </c:pt>
                <c:pt idx="792">
                  <c:v>-3.97994974842648</c:v>
                </c:pt>
                <c:pt idx="793">
                  <c:v>-3.98246155034798</c:v>
                </c:pt>
                <c:pt idx="794">
                  <c:v>-3.98497176903426</c:v>
                </c:pt>
                <c:pt idx="795">
                  <c:v>-3.98748040747538</c:v>
                </c:pt>
                <c:pt idx="796">
                  <c:v>-3.989987468652</c:v>
                </c:pt>
                <c:pt idx="797">
                  <c:v>-3.99249295553543</c:v>
                </c:pt>
                <c:pt idx="798">
                  <c:v>-3.99499687108764</c:v>
                </c:pt>
                <c:pt idx="799">
                  <c:v>-3.99749921826134</c:v>
                </c:pt>
                <c:pt idx="800">
                  <c:v>-4</c:v>
                </c:pt>
                <c:pt idx="801">
                  <c:v>-4.0024992192379</c:v>
                </c:pt>
                <c:pt idx="802">
                  <c:v>-4.00499687890016</c:v>
                </c:pt>
                <c:pt idx="803">
                  <c:v>-4.00749298190278</c:v>
                </c:pt>
                <c:pt idx="804">
                  <c:v>-4.00998753115268</c:v>
                </c:pt>
                <c:pt idx="805">
                  <c:v>-4.01248052954778</c:v>
                </c:pt>
                <c:pt idx="806">
                  <c:v>-4.01497197997695</c:v>
                </c:pt>
                <c:pt idx="807">
                  <c:v>-4.01746188532013</c:v>
                </c:pt>
                <c:pt idx="808">
                  <c:v>-4.01995024844836</c:v>
                </c:pt>
                <c:pt idx="809">
                  <c:v>-4.02243707222375</c:v>
                </c:pt>
                <c:pt idx="810">
                  <c:v>-4.02492235949962</c:v>
                </c:pt>
                <c:pt idx="811">
                  <c:v>-4.02740611312045</c:v>
                </c:pt>
                <c:pt idx="812">
                  <c:v>-4.02988833592198</c:v>
                </c:pt>
                <c:pt idx="813">
                  <c:v>-4.03236903073119</c:v>
                </c:pt>
                <c:pt idx="814">
                  <c:v>-4.0348482003664</c:v>
                </c:pt>
                <c:pt idx="815">
                  <c:v>-4.03732584763727</c:v>
                </c:pt>
                <c:pt idx="816">
                  <c:v>-4.03980197534483</c:v>
                </c:pt>
                <c:pt idx="817">
                  <c:v>-4.04227658628155</c:v>
                </c:pt>
                <c:pt idx="818">
                  <c:v>-4.04474968323134</c:v>
                </c:pt>
                <c:pt idx="819">
                  <c:v>-4.04722126896961</c:v>
                </c:pt>
                <c:pt idx="820">
                  <c:v>-4.04969134626332</c:v>
                </c:pt>
                <c:pt idx="821">
                  <c:v>-4.05215991787096</c:v>
                </c:pt>
                <c:pt idx="822">
                  <c:v>-4.05462698654266</c:v>
                </c:pt>
                <c:pt idx="823">
                  <c:v>-4.05709255502016</c:v>
                </c:pt>
                <c:pt idx="824">
                  <c:v>-4.05955662603689</c:v>
                </c:pt>
                <c:pt idx="825">
                  <c:v>-4.06201920231798</c:v>
                </c:pt>
                <c:pt idx="826">
                  <c:v>-4.06448028658032</c:v>
                </c:pt>
                <c:pt idx="827">
                  <c:v>-4.06693988153255</c:v>
                </c:pt>
                <c:pt idx="828">
                  <c:v>-4.06939798987516</c:v>
                </c:pt>
                <c:pt idx="829">
                  <c:v>-4.07185461430047</c:v>
                </c:pt>
                <c:pt idx="830">
                  <c:v>-4.07430975749267</c:v>
                </c:pt>
                <c:pt idx="831">
                  <c:v>-4.0767634221279</c:v>
                </c:pt>
                <c:pt idx="832">
                  <c:v>-4.07921561087423</c:v>
                </c:pt>
                <c:pt idx="833">
                  <c:v>-4.08166632639171</c:v>
                </c:pt>
                <c:pt idx="834">
                  <c:v>-4.08411557133243</c:v>
                </c:pt>
                <c:pt idx="835">
                  <c:v>-4.08656334834051</c:v>
                </c:pt>
                <c:pt idx="836">
                  <c:v>-4.08900966005218</c:v>
                </c:pt>
                <c:pt idx="837">
                  <c:v>-4.09145450909576</c:v>
                </c:pt>
                <c:pt idx="838">
                  <c:v>-4.09389789809174</c:v>
                </c:pt>
                <c:pt idx="839">
                  <c:v>-4.09633982965281</c:v>
                </c:pt>
                <c:pt idx="840">
                  <c:v>-4.09878030638384</c:v>
                </c:pt>
                <c:pt idx="841">
                  <c:v>-4.10121933088198</c:v>
                </c:pt>
                <c:pt idx="842">
                  <c:v>-4.10365690573664</c:v>
                </c:pt>
                <c:pt idx="843">
                  <c:v>-4.10609303352956</c:v>
                </c:pt>
                <c:pt idx="844">
                  <c:v>-4.10852771683483</c:v>
                </c:pt>
                <c:pt idx="845">
                  <c:v>-4.11096095821889</c:v>
                </c:pt>
                <c:pt idx="846">
                  <c:v>-4.11339276024063</c:v>
                </c:pt>
                <c:pt idx="847">
                  <c:v>-4.11582312545134</c:v>
                </c:pt>
                <c:pt idx="848">
                  <c:v>-4.1182520563948</c:v>
                </c:pt>
                <c:pt idx="849">
                  <c:v>-4.1206795556073</c:v>
                </c:pt>
                <c:pt idx="850">
                  <c:v>-4.12310562561766</c:v>
                </c:pt>
                <c:pt idx="851">
                  <c:v>-4.12553026894725</c:v>
                </c:pt>
                <c:pt idx="852">
                  <c:v>-4.12795348811006</c:v>
                </c:pt>
                <c:pt idx="853">
                  <c:v>-4.13037528561268</c:v>
                </c:pt>
                <c:pt idx="854">
                  <c:v>-4.13279566395437</c:v>
                </c:pt>
                <c:pt idx="855">
                  <c:v>-4.13521462562707</c:v>
                </c:pt>
                <c:pt idx="856">
                  <c:v>-4.13763217311544</c:v>
                </c:pt>
                <c:pt idx="857">
                  <c:v>-4.14004830889689</c:v>
                </c:pt>
                <c:pt idx="858">
                  <c:v>-4.1424630354416</c:v>
                </c:pt>
                <c:pt idx="859">
                  <c:v>-4.14487635521254</c:v>
                </c:pt>
                <c:pt idx="860">
                  <c:v>-4.14728827066554</c:v>
                </c:pt>
                <c:pt idx="861">
                  <c:v>-4.14969878424929</c:v>
                </c:pt>
                <c:pt idx="862">
                  <c:v>-4.15210789840534</c:v>
                </c:pt>
                <c:pt idx="863">
                  <c:v>-4.1545156155682</c:v>
                </c:pt>
                <c:pt idx="864">
                  <c:v>-4.15692193816531</c:v>
                </c:pt>
                <c:pt idx="865">
                  <c:v>-4.15932686861708</c:v>
                </c:pt>
                <c:pt idx="866">
                  <c:v>-4.16173040933696</c:v>
                </c:pt>
                <c:pt idx="867">
                  <c:v>-4.1641325627314</c:v>
                </c:pt>
                <c:pt idx="868">
                  <c:v>-4.16653333119993</c:v>
                </c:pt>
                <c:pt idx="869">
                  <c:v>-4.16893271713517</c:v>
                </c:pt>
                <c:pt idx="870">
                  <c:v>-4.17133072292284</c:v>
                </c:pt>
                <c:pt idx="871">
                  <c:v>-4.17372735094184</c:v>
                </c:pt>
                <c:pt idx="872">
                  <c:v>-4.17612260356422</c:v>
                </c:pt>
                <c:pt idx="873">
                  <c:v>-4.17851648315524</c:v>
                </c:pt>
                <c:pt idx="874">
                  <c:v>-4.18090899207337</c:v>
                </c:pt>
                <c:pt idx="875">
                  <c:v>-4.18330013267038</c:v>
                </c:pt>
                <c:pt idx="876">
                  <c:v>-4.18568990729127</c:v>
                </c:pt>
                <c:pt idx="877">
                  <c:v>-4.18807831827439</c:v>
                </c:pt>
                <c:pt idx="878">
                  <c:v>-4.19046536795139</c:v>
                </c:pt>
                <c:pt idx="879">
                  <c:v>-4.19285105864733</c:v>
                </c:pt>
                <c:pt idx="880">
                  <c:v>-4.19523539268061</c:v>
                </c:pt>
                <c:pt idx="881">
                  <c:v>-4.19761837236307</c:v>
                </c:pt>
                <c:pt idx="882">
                  <c:v>-4.2</c:v>
                </c:pt>
                <c:pt idx="883">
                  <c:v>-4.20238027789014</c:v>
                </c:pt>
                <c:pt idx="884">
                  <c:v>-4.20475920832573</c:v>
                </c:pt>
                <c:pt idx="885">
                  <c:v>-4.20713679359253</c:v>
                </c:pt>
                <c:pt idx="886">
                  <c:v>-4.20951303596984</c:v>
                </c:pt>
                <c:pt idx="887">
                  <c:v>-4.21188793773054</c:v>
                </c:pt>
                <c:pt idx="888">
                  <c:v>-4.2142615011411</c:v>
                </c:pt>
                <c:pt idx="889">
                  <c:v>-4.2166337284616</c:v>
                </c:pt>
                <c:pt idx="890">
                  <c:v>-4.2190046219458</c:v>
                </c:pt>
                <c:pt idx="891">
                  <c:v>-4.22137418384109</c:v>
                </c:pt>
                <c:pt idx="892">
                  <c:v>-4.22374241638858</c:v>
                </c:pt>
                <c:pt idx="893">
                  <c:v>-4.22610932182309</c:v>
                </c:pt>
                <c:pt idx="894">
                  <c:v>-4.2284749023732</c:v>
                </c:pt>
                <c:pt idx="895">
                  <c:v>-4.23083916026124</c:v>
                </c:pt>
                <c:pt idx="896">
                  <c:v>-4.23320209770335</c:v>
                </c:pt>
                <c:pt idx="897">
                  <c:v>-4.23556371690947</c:v>
                </c:pt>
                <c:pt idx="898">
                  <c:v>-4.23792402008342</c:v>
                </c:pt>
                <c:pt idx="899">
                  <c:v>-4.24028300942284</c:v>
                </c:pt>
                <c:pt idx="900">
                  <c:v>-4.24264068711929</c:v>
                </c:pt>
                <c:pt idx="901">
                  <c:v>-4.24499705535823</c:v>
                </c:pt>
                <c:pt idx="902">
                  <c:v>-4.24735211631906</c:v>
                </c:pt>
                <c:pt idx="903">
                  <c:v>-4.24970587217516</c:v>
                </c:pt>
                <c:pt idx="904">
                  <c:v>-4.25205832509386</c:v>
                </c:pt>
                <c:pt idx="905">
                  <c:v>-4.25440947723653</c:v>
                </c:pt>
                <c:pt idx="906">
                  <c:v>-4.25675933075855</c:v>
                </c:pt>
                <c:pt idx="907">
                  <c:v>-4.25910788780937</c:v>
                </c:pt>
                <c:pt idx="908">
                  <c:v>-4.2614551505325</c:v>
                </c:pt>
                <c:pt idx="909">
                  <c:v>-4.26380112106557</c:v>
                </c:pt>
                <c:pt idx="910">
                  <c:v>-4.26614580154031</c:v>
                </c:pt>
                <c:pt idx="911">
                  <c:v>-4.26848919408261</c:v>
                </c:pt>
                <c:pt idx="912">
                  <c:v>-4.27083130081252</c:v>
                </c:pt>
                <c:pt idx="913">
                  <c:v>-4.2731721238443</c:v>
                </c:pt>
                <c:pt idx="914">
                  <c:v>-4.27551166528639</c:v>
                </c:pt>
                <c:pt idx="915">
                  <c:v>-4.27784992724149</c:v>
                </c:pt>
                <c:pt idx="916">
                  <c:v>-4.28018691180654</c:v>
                </c:pt>
                <c:pt idx="917">
                  <c:v>-4.28252262107277</c:v>
                </c:pt>
                <c:pt idx="918">
                  <c:v>-4.28485705712571</c:v>
                </c:pt>
                <c:pt idx="919">
                  <c:v>-4.2871902220452</c:v>
                </c:pt>
                <c:pt idx="920">
                  <c:v>-4.28952211790544</c:v>
                </c:pt>
                <c:pt idx="921">
                  <c:v>-4.29185274677499</c:v>
                </c:pt>
                <c:pt idx="922">
                  <c:v>-4.29418211071678</c:v>
                </c:pt>
                <c:pt idx="923">
                  <c:v>-4.29651021178817</c:v>
                </c:pt>
                <c:pt idx="924">
                  <c:v>-4.29883705204094</c:v>
                </c:pt>
                <c:pt idx="925">
                  <c:v>-4.30116263352131</c:v>
                </c:pt>
                <c:pt idx="926">
                  <c:v>-4.30348695827</c:v>
                </c:pt>
                <c:pt idx="927">
                  <c:v>-4.3058100283222</c:v>
                </c:pt>
                <c:pt idx="928">
                  <c:v>-4.3081318457076</c:v>
                </c:pt>
                <c:pt idx="929">
                  <c:v>-4.31045241245046</c:v>
                </c:pt>
                <c:pt idx="930">
                  <c:v>-4.31277173056957</c:v>
                </c:pt>
                <c:pt idx="931">
                  <c:v>-4.31508980207828</c:v>
                </c:pt>
                <c:pt idx="932">
                  <c:v>-4.31740662898458</c:v>
                </c:pt>
                <c:pt idx="933">
                  <c:v>-4.31972221329104</c:v>
                </c:pt>
                <c:pt idx="934">
                  <c:v>-4.32203655699486</c:v>
                </c:pt>
                <c:pt idx="935">
                  <c:v>-4.32434966208793</c:v>
                </c:pt>
                <c:pt idx="936">
                  <c:v>-4.32666153055679</c:v>
                </c:pt>
                <c:pt idx="937">
                  <c:v>-4.32897216438267</c:v>
                </c:pt>
                <c:pt idx="938">
                  <c:v>-4.33128156554154</c:v>
                </c:pt>
                <c:pt idx="939">
                  <c:v>-4.33358973600409</c:v>
                </c:pt>
                <c:pt idx="940">
                  <c:v>-4.33589667773576</c:v>
                </c:pt>
                <c:pt idx="941">
                  <c:v>-4.33820239269677</c:v>
                </c:pt>
                <c:pt idx="942">
                  <c:v>-4.34050688284214</c:v>
                </c:pt>
                <c:pt idx="943">
                  <c:v>-4.34281015012169</c:v>
                </c:pt>
                <c:pt idx="944">
                  <c:v>-4.34511219648009</c:v>
                </c:pt>
                <c:pt idx="945">
                  <c:v>-4.34741302385683</c:v>
                </c:pt>
                <c:pt idx="946">
                  <c:v>-4.34971263418631</c:v>
                </c:pt>
                <c:pt idx="947">
                  <c:v>-4.35201102939779</c:v>
                </c:pt>
                <c:pt idx="948">
                  <c:v>-4.35430821141545</c:v>
                </c:pt>
                <c:pt idx="949">
                  <c:v>-4.35660418215839</c:v>
                </c:pt>
                <c:pt idx="950">
                  <c:v>-4.35889894354067</c:v>
                </c:pt>
                <c:pt idx="951">
                  <c:v>-4.36119249747131</c:v>
                </c:pt>
                <c:pt idx="952">
                  <c:v>-4.36348484585429</c:v>
                </c:pt>
                <c:pt idx="953">
                  <c:v>-4.36577599058862</c:v>
                </c:pt>
                <c:pt idx="954">
                  <c:v>-4.36806593356831</c:v>
                </c:pt>
                <c:pt idx="955">
                  <c:v>-4.37035467668243</c:v>
                </c:pt>
                <c:pt idx="956">
                  <c:v>-4.37264222181509</c:v>
                </c:pt>
                <c:pt idx="957">
                  <c:v>-4.37492857084547</c:v>
                </c:pt>
                <c:pt idx="958">
                  <c:v>-4.37721372564786</c:v>
                </c:pt>
                <c:pt idx="959">
                  <c:v>-4.37949768809164</c:v>
                </c:pt>
                <c:pt idx="960">
                  <c:v>-4.38178046004133</c:v>
                </c:pt>
                <c:pt idx="961">
                  <c:v>-4.3840620433566</c:v>
                </c:pt>
                <c:pt idx="962">
                  <c:v>-4.38634243989226</c:v>
                </c:pt>
                <c:pt idx="963">
                  <c:v>-4.38862165149834</c:v>
                </c:pt>
                <c:pt idx="964">
                  <c:v>-4.39089968002003</c:v>
                </c:pt>
                <c:pt idx="965">
                  <c:v>-4.39317652729776</c:v>
                </c:pt>
                <c:pt idx="966">
                  <c:v>-4.39545219516718</c:v>
                </c:pt>
                <c:pt idx="967">
                  <c:v>-4.3977266854592</c:v>
                </c:pt>
                <c:pt idx="968">
                  <c:v>-4.4</c:v>
                </c:pt>
                <c:pt idx="969">
                  <c:v>-4.40227214061103</c:v>
                </c:pt>
                <c:pt idx="970">
                  <c:v>-4.40454310910905</c:v>
                </c:pt>
                <c:pt idx="971">
                  <c:v>-4.40681290730614</c:v>
                </c:pt>
                <c:pt idx="972">
                  <c:v>-4.40908153700972</c:v>
                </c:pt>
                <c:pt idx="973">
                  <c:v>-4.41134900002256</c:v>
                </c:pt>
                <c:pt idx="974">
                  <c:v>-4.41361529814278</c:v>
                </c:pt>
                <c:pt idx="975">
                  <c:v>-4.41588043316392</c:v>
                </c:pt>
                <c:pt idx="976">
                  <c:v>-4.4181444068749</c:v>
                </c:pt>
                <c:pt idx="977">
                  <c:v>-4.42040722106007</c:v>
                </c:pt>
                <c:pt idx="978">
                  <c:v>-4.4226688774992</c:v>
                </c:pt>
                <c:pt idx="979">
                  <c:v>-4.42492937796752</c:v>
                </c:pt>
                <c:pt idx="980">
                  <c:v>-4.42718872423573</c:v>
                </c:pt>
                <c:pt idx="981">
                  <c:v>-4.42944691807002</c:v>
                </c:pt>
                <c:pt idx="982">
                  <c:v>-4.43170396123207</c:v>
                </c:pt>
                <c:pt idx="983">
                  <c:v>-4.43395985547907</c:v>
                </c:pt>
                <c:pt idx="984">
                  <c:v>-4.43621460256377</c:v>
                </c:pt>
                <c:pt idx="985">
                  <c:v>-4.43846820423443</c:v>
                </c:pt>
                <c:pt idx="986">
                  <c:v>-4.4407206622349</c:v>
                </c:pt>
                <c:pt idx="987">
                  <c:v>-4.44297197830461</c:v>
                </c:pt>
                <c:pt idx="988">
                  <c:v>-4.44522215417857</c:v>
                </c:pt>
                <c:pt idx="989">
                  <c:v>-4.44747119158742</c:v>
                </c:pt>
                <c:pt idx="990">
                  <c:v>-4.4497190922574</c:v>
                </c:pt>
                <c:pt idx="991">
                  <c:v>-4.45196585791041</c:v>
                </c:pt>
                <c:pt idx="992">
                  <c:v>-4.45421149026402</c:v>
                </c:pt>
                <c:pt idx="993">
                  <c:v>-4.45645599103144</c:v>
                </c:pt>
                <c:pt idx="994">
                  <c:v>-4.45869936192159</c:v>
                </c:pt>
                <c:pt idx="995">
                  <c:v>-4.46094160463909</c:v>
                </c:pt>
                <c:pt idx="996">
                  <c:v>-4.46318272088428</c:v>
                </c:pt>
                <c:pt idx="997">
                  <c:v>-4.46542271235322</c:v>
                </c:pt>
                <c:pt idx="998">
                  <c:v>-4.46766158073774</c:v>
                </c:pt>
                <c:pt idx="999">
                  <c:v>-4.4698993277254</c:v>
                </c:pt>
                <c:pt idx="1000">
                  <c:v>-4.47213595499958</c:v>
                </c:pt>
              </c:numCache>
            </c:numRef>
          </c:yVal>
          <c:smooth val="0"/>
        </c:ser>
        <c:axId val="5613490"/>
        <c:axId val="42774063"/>
      </c:scatterChart>
      <c:valAx>
        <c:axId val="56134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74063"/>
        <c:crossesAt val="0"/>
        <c:crossBetween val="midCat"/>
      </c:valAx>
      <c:valAx>
        <c:axId val="42774063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34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364456472711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0.9947</c:v>
                </c:pt>
                <c:pt idx="2">
                  <c:v>41.0009</c:v>
                </c:pt>
                <c:pt idx="3">
                  <c:v>62.5415</c:v>
                </c:pt>
                <c:pt idx="4">
                  <c:v>79.8946</c:v>
                </c:pt>
                <c:pt idx="5">
                  <c:v>102.32</c:v>
                </c:pt>
                <c:pt idx="6">
                  <c:v>121.404</c:v>
                </c:pt>
                <c:pt idx="7">
                  <c:v>144.949</c:v>
                </c:pt>
                <c:pt idx="8">
                  <c:v>166.687</c:v>
                </c:pt>
                <c:pt idx="9">
                  <c:v>178.616</c:v>
                </c:pt>
                <c:pt idx="10">
                  <c:v>196.484</c:v>
                </c:pt>
                <c:pt idx="11">
                  <c:v>219.195</c:v>
                </c:pt>
                <c:pt idx="12">
                  <c:v>243.091</c:v>
                </c:pt>
                <c:pt idx="13">
                  <c:v>262.132</c:v>
                </c:pt>
                <c:pt idx="14">
                  <c:v>274.373</c:v>
                </c:pt>
                <c:pt idx="15">
                  <c:v>298.162</c:v>
                </c:pt>
                <c:pt idx="16">
                  <c:v>318.435</c:v>
                </c:pt>
                <c:pt idx="17">
                  <c:v>335.669</c:v>
                </c:pt>
                <c:pt idx="18">
                  <c:v>364.022</c:v>
                </c:pt>
                <c:pt idx="19">
                  <c:v>383.962</c:v>
                </c:pt>
                <c:pt idx="20">
                  <c:v>393.135</c:v>
                </c:pt>
                <c:pt idx="21">
                  <c:v>414.153</c:v>
                </c:pt>
                <c:pt idx="22">
                  <c:v>432.6</c:v>
                </c:pt>
                <c:pt idx="23">
                  <c:v>453.929</c:v>
                </c:pt>
                <c:pt idx="24">
                  <c:v>479.646</c:v>
                </c:pt>
                <c:pt idx="25">
                  <c:v>487.012</c:v>
                </c:pt>
                <c:pt idx="26">
                  <c:v>509.93</c:v>
                </c:pt>
                <c:pt idx="27">
                  <c:v>526.557</c:v>
                </c:pt>
                <c:pt idx="28">
                  <c:v>549.785</c:v>
                </c:pt>
                <c:pt idx="29">
                  <c:v>562.32</c:v>
                </c:pt>
                <c:pt idx="30">
                  <c:v>585.385</c:v>
                </c:pt>
                <c:pt idx="31">
                  <c:v>613.367</c:v>
                </c:pt>
                <c:pt idx="32">
                  <c:v>637.831</c:v>
                </c:pt>
                <c:pt idx="33">
                  <c:v>658.682</c:v>
                </c:pt>
                <c:pt idx="34">
                  <c:v>676.61</c:v>
                </c:pt>
                <c:pt idx="35">
                  <c:v>691.606</c:v>
                </c:pt>
                <c:pt idx="36">
                  <c:v>708.993</c:v>
                </c:pt>
                <c:pt idx="37">
                  <c:v>731.586</c:v>
                </c:pt>
                <c:pt idx="38">
                  <c:v>751.86</c:v>
                </c:pt>
                <c:pt idx="39">
                  <c:v>773.742</c:v>
                </c:pt>
                <c:pt idx="40">
                  <c:v>782.941</c:v>
                </c:pt>
                <c:pt idx="41">
                  <c:v>791.489</c:v>
                </c:pt>
                <c:pt idx="42">
                  <c:v>816.684</c:v>
                </c:pt>
                <c:pt idx="43">
                  <c:v>824.515</c:v>
                </c:pt>
                <c:pt idx="44">
                  <c:v>848.879</c:v>
                </c:pt>
                <c:pt idx="45">
                  <c:v>873.236</c:v>
                </c:pt>
                <c:pt idx="46">
                  <c:v>908.921</c:v>
                </c:pt>
                <c:pt idx="47">
                  <c:v>927.979</c:v>
                </c:pt>
                <c:pt idx="48">
                  <c:v>955.535</c:v>
                </c:pt>
                <c:pt idx="49">
                  <c:v>984.448</c:v>
                </c:pt>
                <c:pt idx="50">
                  <c:v>1005.12</c:v>
                </c:pt>
                <c:pt idx="51">
                  <c:v>1012.84</c:v>
                </c:pt>
                <c:pt idx="52">
                  <c:v>1048.81</c:v>
                </c:pt>
                <c:pt idx="53">
                  <c:v>1065.44</c:v>
                </c:pt>
                <c:pt idx="54">
                  <c:v>1090.95</c:v>
                </c:pt>
                <c:pt idx="55">
                  <c:v>1099.88</c:v>
                </c:pt>
                <c:pt idx="56">
                  <c:v>1129.57</c:v>
                </c:pt>
                <c:pt idx="57">
                  <c:v>1153.89</c:v>
                </c:pt>
                <c:pt idx="58">
                  <c:v>1161.6</c:v>
                </c:pt>
                <c:pt idx="59">
                  <c:v>1166.34</c:v>
                </c:pt>
                <c:pt idx="60">
                  <c:v>1183.98</c:v>
                </c:pt>
                <c:pt idx="61">
                  <c:v>1218.26</c:v>
                </c:pt>
                <c:pt idx="62">
                  <c:v>1229.69</c:v>
                </c:pt>
                <c:pt idx="63">
                  <c:v>1261.93</c:v>
                </c:pt>
                <c:pt idx="64">
                  <c:v>1293.08</c:v>
                </c:pt>
                <c:pt idx="65">
                  <c:v>1317.41</c:v>
                </c:pt>
                <c:pt idx="66">
                  <c:v>1341.49</c:v>
                </c:pt>
                <c:pt idx="67">
                  <c:v>1361.64</c:v>
                </c:pt>
                <c:pt idx="68">
                  <c:v>1383.63</c:v>
                </c:pt>
                <c:pt idx="69">
                  <c:v>1388.98</c:v>
                </c:pt>
                <c:pt idx="70">
                  <c:v>1415.13</c:v>
                </c:pt>
                <c:pt idx="71">
                  <c:v>1425.03</c:v>
                </c:pt>
                <c:pt idx="72">
                  <c:v>1444.59</c:v>
                </c:pt>
                <c:pt idx="73">
                  <c:v>1462.02</c:v>
                </c:pt>
                <c:pt idx="74">
                  <c:v>1495.77</c:v>
                </c:pt>
                <c:pt idx="75">
                  <c:v>1517.8</c:v>
                </c:pt>
                <c:pt idx="76">
                  <c:v>1536.02</c:v>
                </c:pt>
                <c:pt idx="77">
                  <c:v>1556.79</c:v>
                </c:pt>
                <c:pt idx="78">
                  <c:v>1579.93</c:v>
                </c:pt>
                <c:pt idx="79">
                  <c:v>1601.77</c:v>
                </c:pt>
                <c:pt idx="80">
                  <c:v>1611.3</c:v>
                </c:pt>
                <c:pt idx="81">
                  <c:v>1628.52</c:v>
                </c:pt>
                <c:pt idx="82">
                  <c:v>1656.3</c:v>
                </c:pt>
                <c:pt idx="83">
                  <c:v>1683.04</c:v>
                </c:pt>
                <c:pt idx="84">
                  <c:v>1718.9</c:v>
                </c:pt>
                <c:pt idx="85">
                  <c:v>1754.04</c:v>
                </c:pt>
                <c:pt idx="86">
                  <c:v>1772.17</c:v>
                </c:pt>
                <c:pt idx="87">
                  <c:v>1804.56</c:v>
                </c:pt>
                <c:pt idx="88">
                  <c:v>1808.32</c:v>
                </c:pt>
                <c:pt idx="89">
                  <c:v>1847.36</c:v>
                </c:pt>
                <c:pt idx="90">
                  <c:v>1858.46</c:v>
                </c:pt>
                <c:pt idx="91">
                  <c:v>1875.48</c:v>
                </c:pt>
                <c:pt idx="92">
                  <c:v>1889.03</c:v>
                </c:pt>
                <c:pt idx="93">
                  <c:v>1918.99</c:v>
                </c:pt>
                <c:pt idx="94">
                  <c:v>1928.34</c:v>
                </c:pt>
                <c:pt idx="95">
                  <c:v>1937.4</c:v>
                </c:pt>
                <c:pt idx="96">
                  <c:v>1970.71</c:v>
                </c:pt>
                <c:pt idx="97">
                  <c:v>1992.44</c:v>
                </c:pt>
                <c:pt idx="98">
                  <c:v>2034.92</c:v>
                </c:pt>
                <c:pt idx="99">
                  <c:v>2058.34</c:v>
                </c:pt>
                <c:pt idx="100">
                  <c:v>2074.25</c:v>
                </c:pt>
                <c:pt idx="101">
                  <c:v>2113.45</c:v>
                </c:pt>
                <c:pt idx="102">
                  <c:v>2142.34</c:v>
                </c:pt>
                <c:pt idx="103">
                  <c:v>2174.85</c:v>
                </c:pt>
                <c:pt idx="104">
                  <c:v>2200.21</c:v>
                </c:pt>
                <c:pt idx="105">
                  <c:v>2222.4</c:v>
                </c:pt>
                <c:pt idx="106">
                  <c:v>2242.14</c:v>
                </c:pt>
                <c:pt idx="107">
                  <c:v>2245.68</c:v>
                </c:pt>
                <c:pt idx="108">
                  <c:v>2269.42</c:v>
                </c:pt>
                <c:pt idx="109">
                  <c:v>2281.82</c:v>
                </c:pt>
                <c:pt idx="110">
                  <c:v>2296.96</c:v>
                </c:pt>
                <c:pt idx="111">
                  <c:v>2338.86</c:v>
                </c:pt>
                <c:pt idx="112">
                  <c:v>2356.46</c:v>
                </c:pt>
                <c:pt idx="113">
                  <c:v>2370.85</c:v>
                </c:pt>
                <c:pt idx="114">
                  <c:v>2402.98</c:v>
                </c:pt>
                <c:pt idx="115">
                  <c:v>2436.18</c:v>
                </c:pt>
                <c:pt idx="116">
                  <c:v>2478</c:v>
                </c:pt>
                <c:pt idx="117">
                  <c:v>2472.2</c:v>
                </c:pt>
                <c:pt idx="118">
                  <c:v>2504.29</c:v>
                </c:pt>
                <c:pt idx="119">
                  <c:v>2534.35</c:v>
                </c:pt>
                <c:pt idx="120">
                  <c:v>2562.22</c:v>
                </c:pt>
                <c:pt idx="121">
                  <c:v>2574.61</c:v>
                </c:pt>
                <c:pt idx="122">
                  <c:v>2598.47</c:v>
                </c:pt>
                <c:pt idx="123">
                  <c:v>2606.36</c:v>
                </c:pt>
                <c:pt idx="124">
                  <c:v>2634.87</c:v>
                </c:pt>
                <c:pt idx="125">
                  <c:v>2641.25</c:v>
                </c:pt>
                <c:pt idx="126">
                  <c:v>2661.5</c:v>
                </c:pt>
                <c:pt idx="127">
                  <c:v>2684.51</c:v>
                </c:pt>
                <c:pt idx="128">
                  <c:v>2706.18</c:v>
                </c:pt>
                <c:pt idx="129">
                  <c:v>2732.41</c:v>
                </c:pt>
                <c:pt idx="130">
                  <c:v>2761.02</c:v>
                </c:pt>
                <c:pt idx="131">
                  <c:v>2763.37</c:v>
                </c:pt>
                <c:pt idx="132">
                  <c:v>2769.51</c:v>
                </c:pt>
                <c:pt idx="133">
                  <c:v>2796.23</c:v>
                </c:pt>
                <c:pt idx="134">
                  <c:v>2796.16</c:v>
                </c:pt>
                <c:pt idx="135">
                  <c:v>2788.57</c:v>
                </c:pt>
                <c:pt idx="136">
                  <c:v>2812.96</c:v>
                </c:pt>
                <c:pt idx="137">
                  <c:v>2854.29</c:v>
                </c:pt>
                <c:pt idx="138">
                  <c:v>2908.89</c:v>
                </c:pt>
                <c:pt idx="139">
                  <c:v>2928.68</c:v>
                </c:pt>
                <c:pt idx="140">
                  <c:v>2956.44</c:v>
                </c:pt>
                <c:pt idx="141">
                  <c:v>2952.96</c:v>
                </c:pt>
                <c:pt idx="142">
                  <c:v>2972.77</c:v>
                </c:pt>
                <c:pt idx="143">
                  <c:v>3006.73</c:v>
                </c:pt>
                <c:pt idx="144">
                  <c:v>3033.55</c:v>
                </c:pt>
                <c:pt idx="145">
                  <c:v>3045.77</c:v>
                </c:pt>
                <c:pt idx="146">
                  <c:v>3083.85</c:v>
                </c:pt>
                <c:pt idx="147">
                  <c:v>3101.53</c:v>
                </c:pt>
                <c:pt idx="148">
                  <c:v>3119.2</c:v>
                </c:pt>
                <c:pt idx="149">
                  <c:v>3136.83</c:v>
                </c:pt>
                <c:pt idx="150">
                  <c:v>3144.98</c:v>
                </c:pt>
                <c:pt idx="151">
                  <c:v>3170.21</c:v>
                </c:pt>
                <c:pt idx="152">
                  <c:v>3210.23</c:v>
                </c:pt>
                <c:pt idx="153">
                  <c:v>3227.79</c:v>
                </c:pt>
                <c:pt idx="154">
                  <c:v>3247.13</c:v>
                </c:pt>
                <c:pt idx="155">
                  <c:v>3272.73</c:v>
                </c:pt>
                <c:pt idx="156">
                  <c:v>3303.59</c:v>
                </c:pt>
                <c:pt idx="157">
                  <c:v>3318.28</c:v>
                </c:pt>
                <c:pt idx="158">
                  <c:v>3328.4</c:v>
                </c:pt>
                <c:pt idx="159">
                  <c:v>3331.95</c:v>
                </c:pt>
                <c:pt idx="160">
                  <c:v>3327.08</c:v>
                </c:pt>
                <c:pt idx="161">
                  <c:v>3344.77</c:v>
                </c:pt>
                <c:pt idx="162">
                  <c:v>3373.41</c:v>
                </c:pt>
                <c:pt idx="163">
                  <c:v>3387.01</c:v>
                </c:pt>
                <c:pt idx="164">
                  <c:v>3399.72</c:v>
                </c:pt>
                <c:pt idx="165">
                  <c:v>3420.75</c:v>
                </c:pt>
                <c:pt idx="166">
                  <c:v>3420.86</c:v>
                </c:pt>
                <c:pt idx="167">
                  <c:v>3432.59</c:v>
                </c:pt>
                <c:pt idx="168">
                  <c:v>3430.41</c:v>
                </c:pt>
                <c:pt idx="169">
                  <c:v>3450.72</c:v>
                </c:pt>
                <c:pt idx="170">
                  <c:v>3480.15</c:v>
                </c:pt>
                <c:pt idx="171">
                  <c:v>3515.09</c:v>
                </c:pt>
                <c:pt idx="172">
                  <c:v>3515.77</c:v>
                </c:pt>
                <c:pt idx="173">
                  <c:v>3519.63</c:v>
                </c:pt>
                <c:pt idx="174">
                  <c:v>3547.44</c:v>
                </c:pt>
                <c:pt idx="175">
                  <c:v>3544.27</c:v>
                </c:pt>
                <c:pt idx="176">
                  <c:v>3562.67</c:v>
                </c:pt>
                <c:pt idx="177">
                  <c:v>3605.84</c:v>
                </c:pt>
                <c:pt idx="178">
                  <c:v>3631.2</c:v>
                </c:pt>
                <c:pt idx="179">
                  <c:v>3655.81</c:v>
                </c:pt>
                <c:pt idx="180">
                  <c:v>3640.51</c:v>
                </c:pt>
                <c:pt idx="181">
                  <c:v>3672.19</c:v>
                </c:pt>
                <c:pt idx="182">
                  <c:v>3677.69</c:v>
                </c:pt>
                <c:pt idx="183">
                  <c:v>3727.48</c:v>
                </c:pt>
                <c:pt idx="184">
                  <c:v>3712.14</c:v>
                </c:pt>
                <c:pt idx="185">
                  <c:v>3744.37</c:v>
                </c:pt>
                <c:pt idx="186">
                  <c:v>3743.87</c:v>
                </c:pt>
                <c:pt idx="187">
                  <c:v>3787.51</c:v>
                </c:pt>
                <c:pt idx="188">
                  <c:v>3828.87</c:v>
                </c:pt>
                <c:pt idx="189">
                  <c:v>3863.6</c:v>
                </c:pt>
                <c:pt idx="190">
                  <c:v>3903.23</c:v>
                </c:pt>
                <c:pt idx="191">
                  <c:v>3910.66</c:v>
                </c:pt>
                <c:pt idx="192">
                  <c:v>3921.26</c:v>
                </c:pt>
                <c:pt idx="193">
                  <c:v>3920.03</c:v>
                </c:pt>
                <c:pt idx="194">
                  <c:v>3946.82</c:v>
                </c:pt>
                <c:pt idx="195">
                  <c:v>3967.22</c:v>
                </c:pt>
                <c:pt idx="196">
                  <c:v>4005.76</c:v>
                </c:pt>
                <c:pt idx="197">
                  <c:v>4032.35</c:v>
                </c:pt>
                <c:pt idx="198">
                  <c:v>4063.59</c:v>
                </c:pt>
                <c:pt idx="199">
                  <c:v>4092.93</c:v>
                </c:pt>
                <c:pt idx="200">
                  <c:v>4096.24</c:v>
                </c:pt>
                <c:pt idx="201">
                  <c:v>4104.2</c:v>
                </c:pt>
                <c:pt idx="202">
                  <c:v>4124.28</c:v>
                </c:pt>
                <c:pt idx="203">
                  <c:v>4155.06</c:v>
                </c:pt>
                <c:pt idx="204">
                  <c:v>4146.6</c:v>
                </c:pt>
                <c:pt idx="205">
                  <c:v>4171.62</c:v>
                </c:pt>
                <c:pt idx="206">
                  <c:v>4162.2</c:v>
                </c:pt>
                <c:pt idx="207">
                  <c:v>4191.74</c:v>
                </c:pt>
                <c:pt idx="208">
                  <c:v>4200.59</c:v>
                </c:pt>
                <c:pt idx="209">
                  <c:v>4206.27</c:v>
                </c:pt>
                <c:pt idx="210">
                  <c:v>4238.92</c:v>
                </c:pt>
                <c:pt idx="211">
                  <c:v>4256.94</c:v>
                </c:pt>
                <c:pt idx="212">
                  <c:v>4241.31</c:v>
                </c:pt>
                <c:pt idx="213">
                  <c:v>4259.63</c:v>
                </c:pt>
                <c:pt idx="214">
                  <c:v>4262.86</c:v>
                </c:pt>
                <c:pt idx="215">
                  <c:v>4286.24</c:v>
                </c:pt>
                <c:pt idx="216">
                  <c:v>4309.54</c:v>
                </c:pt>
                <c:pt idx="217">
                  <c:v>4335.26</c:v>
                </c:pt>
                <c:pt idx="218">
                  <c:v>4361.81</c:v>
                </c:pt>
                <c:pt idx="219">
                  <c:v>4407.54</c:v>
                </c:pt>
                <c:pt idx="220">
                  <c:v>4436.26</c:v>
                </c:pt>
                <c:pt idx="221">
                  <c:v>4430.45</c:v>
                </c:pt>
                <c:pt idx="222">
                  <c:v>4451.27</c:v>
                </c:pt>
                <c:pt idx="223">
                  <c:v>4468.12</c:v>
                </c:pt>
                <c:pt idx="224">
                  <c:v>4486.62</c:v>
                </c:pt>
                <c:pt idx="225">
                  <c:v>4520.43</c:v>
                </c:pt>
                <c:pt idx="226">
                  <c:v>4542.18</c:v>
                </c:pt>
                <c:pt idx="227">
                  <c:v>4572.54</c:v>
                </c:pt>
                <c:pt idx="228">
                  <c:v>4596.05</c:v>
                </c:pt>
                <c:pt idx="229">
                  <c:v>4628.85</c:v>
                </c:pt>
                <c:pt idx="230">
                  <c:v>4639.21</c:v>
                </c:pt>
                <c:pt idx="231">
                  <c:v>4683.48</c:v>
                </c:pt>
                <c:pt idx="232">
                  <c:v>4686.49</c:v>
                </c:pt>
                <c:pt idx="233">
                  <c:v>4728.66</c:v>
                </c:pt>
                <c:pt idx="234">
                  <c:v>4788.09</c:v>
                </c:pt>
                <c:pt idx="235">
                  <c:v>4835</c:v>
                </c:pt>
                <c:pt idx="236">
                  <c:v>4887.32</c:v>
                </c:pt>
                <c:pt idx="237">
                  <c:v>4874.87</c:v>
                </c:pt>
                <c:pt idx="238">
                  <c:v>4889.4</c:v>
                </c:pt>
                <c:pt idx="239">
                  <c:v>4897.57</c:v>
                </c:pt>
                <c:pt idx="240">
                  <c:v>4917.83</c:v>
                </c:pt>
                <c:pt idx="241">
                  <c:v>4930.21</c:v>
                </c:pt>
                <c:pt idx="242">
                  <c:v>4987.94</c:v>
                </c:pt>
                <c:pt idx="243">
                  <c:v>5019.24</c:v>
                </c:pt>
                <c:pt idx="244">
                  <c:v>5039.43</c:v>
                </c:pt>
                <c:pt idx="245">
                  <c:v>5084.27</c:v>
                </c:pt>
                <c:pt idx="246">
                  <c:v>5105.24</c:v>
                </c:pt>
                <c:pt idx="247">
                  <c:v>5119.46</c:v>
                </c:pt>
                <c:pt idx="248">
                  <c:v>5137.32</c:v>
                </c:pt>
                <c:pt idx="249">
                  <c:v>5189.09</c:v>
                </c:pt>
                <c:pt idx="250">
                  <c:v>5215.6</c:v>
                </c:pt>
                <c:pt idx="251">
                  <c:v>5254.4</c:v>
                </c:pt>
                <c:pt idx="252">
                  <c:v>5288.09</c:v>
                </c:pt>
                <c:pt idx="253">
                  <c:v>5311.23</c:v>
                </c:pt>
                <c:pt idx="254">
                  <c:v>5310.54</c:v>
                </c:pt>
                <c:pt idx="255">
                  <c:v>5318.47</c:v>
                </c:pt>
                <c:pt idx="256">
                  <c:v>5318.29</c:v>
                </c:pt>
                <c:pt idx="257">
                  <c:v>5362.55</c:v>
                </c:pt>
                <c:pt idx="258">
                  <c:v>5359.86</c:v>
                </c:pt>
                <c:pt idx="259">
                  <c:v>5383.9</c:v>
                </c:pt>
                <c:pt idx="260">
                  <c:v>5372.94</c:v>
                </c:pt>
                <c:pt idx="261">
                  <c:v>5391.85</c:v>
                </c:pt>
                <c:pt idx="262">
                  <c:v>5456.62</c:v>
                </c:pt>
                <c:pt idx="263">
                  <c:v>5501.42</c:v>
                </c:pt>
                <c:pt idx="264">
                  <c:v>5524.62</c:v>
                </c:pt>
                <c:pt idx="265">
                  <c:v>5599.12</c:v>
                </c:pt>
                <c:pt idx="266">
                  <c:v>5606.75</c:v>
                </c:pt>
                <c:pt idx="267">
                  <c:v>5630.54</c:v>
                </c:pt>
                <c:pt idx="268">
                  <c:v>5664.34</c:v>
                </c:pt>
                <c:pt idx="269">
                  <c:v>5659.03</c:v>
                </c:pt>
                <c:pt idx="270">
                  <c:v>5673.58</c:v>
                </c:pt>
                <c:pt idx="271">
                  <c:v>5682.87</c:v>
                </c:pt>
                <c:pt idx="272">
                  <c:v>5694.56</c:v>
                </c:pt>
                <c:pt idx="273">
                  <c:v>5738.16</c:v>
                </c:pt>
                <c:pt idx="274">
                  <c:v>5743.02</c:v>
                </c:pt>
                <c:pt idx="275">
                  <c:v>5761.25</c:v>
                </c:pt>
                <c:pt idx="276">
                  <c:v>5765.33</c:v>
                </c:pt>
                <c:pt idx="277">
                  <c:v>5840.12</c:v>
                </c:pt>
                <c:pt idx="278">
                  <c:v>5840.41</c:v>
                </c:pt>
                <c:pt idx="279">
                  <c:v>5862.75</c:v>
                </c:pt>
                <c:pt idx="280">
                  <c:v>5860.4</c:v>
                </c:pt>
                <c:pt idx="281">
                  <c:v>5850.16</c:v>
                </c:pt>
                <c:pt idx="282">
                  <c:v>5835</c:v>
                </c:pt>
                <c:pt idx="283">
                  <c:v>5842.18</c:v>
                </c:pt>
                <c:pt idx="284">
                  <c:v>5866.97</c:v>
                </c:pt>
                <c:pt idx="285">
                  <c:v>5868.56</c:v>
                </c:pt>
                <c:pt idx="286">
                  <c:v>5880.49</c:v>
                </c:pt>
                <c:pt idx="287">
                  <c:v>5854.83</c:v>
                </c:pt>
                <c:pt idx="288">
                  <c:v>5888.14</c:v>
                </c:pt>
                <c:pt idx="289">
                  <c:v>5922.79</c:v>
                </c:pt>
                <c:pt idx="290">
                  <c:v>5908.22</c:v>
                </c:pt>
                <c:pt idx="291">
                  <c:v>5946.87</c:v>
                </c:pt>
                <c:pt idx="292">
                  <c:v>5944.43</c:v>
                </c:pt>
                <c:pt idx="293">
                  <c:v>5933.52</c:v>
                </c:pt>
                <c:pt idx="294">
                  <c:v>5975.56</c:v>
                </c:pt>
                <c:pt idx="295">
                  <c:v>5997.11</c:v>
                </c:pt>
                <c:pt idx="296">
                  <c:v>6003.16</c:v>
                </c:pt>
                <c:pt idx="297">
                  <c:v>6007.32</c:v>
                </c:pt>
                <c:pt idx="298">
                  <c:v>6011.83</c:v>
                </c:pt>
                <c:pt idx="299">
                  <c:v>6056.17</c:v>
                </c:pt>
                <c:pt idx="300">
                  <c:v>6056.13</c:v>
                </c:pt>
                <c:pt idx="301">
                  <c:v>6084.44</c:v>
                </c:pt>
                <c:pt idx="302">
                  <c:v>6092.88</c:v>
                </c:pt>
                <c:pt idx="303">
                  <c:v>6114.61</c:v>
                </c:pt>
                <c:pt idx="304">
                  <c:v>6093.52</c:v>
                </c:pt>
                <c:pt idx="305">
                  <c:v>6137.69</c:v>
                </c:pt>
                <c:pt idx="306">
                  <c:v>6157.66</c:v>
                </c:pt>
                <c:pt idx="307">
                  <c:v>6181.21</c:v>
                </c:pt>
                <c:pt idx="308">
                  <c:v>6197.78</c:v>
                </c:pt>
                <c:pt idx="309">
                  <c:v>6181.86</c:v>
                </c:pt>
                <c:pt idx="310">
                  <c:v>6222.13</c:v>
                </c:pt>
                <c:pt idx="311">
                  <c:v>6256.22</c:v>
                </c:pt>
                <c:pt idx="312">
                  <c:v>6280.14</c:v>
                </c:pt>
                <c:pt idx="313">
                  <c:v>6298.91</c:v>
                </c:pt>
                <c:pt idx="314">
                  <c:v>6339.67</c:v>
                </c:pt>
                <c:pt idx="315">
                  <c:v>6334.2</c:v>
                </c:pt>
                <c:pt idx="316">
                  <c:v>6365.37</c:v>
                </c:pt>
                <c:pt idx="317">
                  <c:v>6408.57</c:v>
                </c:pt>
                <c:pt idx="318">
                  <c:v>6387.29</c:v>
                </c:pt>
                <c:pt idx="319">
                  <c:v>6420.91</c:v>
                </c:pt>
                <c:pt idx="320">
                  <c:v>6510.06</c:v>
                </c:pt>
                <c:pt idx="321">
                  <c:v>6540.06</c:v>
                </c:pt>
                <c:pt idx="322">
                  <c:v>6581.2</c:v>
                </c:pt>
                <c:pt idx="323">
                  <c:v>6562.87</c:v>
                </c:pt>
                <c:pt idx="324">
                  <c:v>6560.26</c:v>
                </c:pt>
                <c:pt idx="325">
                  <c:v>6577.38</c:v>
                </c:pt>
                <c:pt idx="326">
                  <c:v>6533.77</c:v>
                </c:pt>
                <c:pt idx="327">
                  <c:v>6515.02</c:v>
                </c:pt>
                <c:pt idx="328">
                  <c:v>6507.45</c:v>
                </c:pt>
                <c:pt idx="329">
                  <c:v>6516.49</c:v>
                </c:pt>
                <c:pt idx="330">
                  <c:v>6555.36</c:v>
                </c:pt>
                <c:pt idx="331">
                  <c:v>6597.53</c:v>
                </c:pt>
                <c:pt idx="332">
                  <c:v>6615.55</c:v>
                </c:pt>
                <c:pt idx="333">
                  <c:v>6648.93</c:v>
                </c:pt>
                <c:pt idx="334">
                  <c:v>6686.41</c:v>
                </c:pt>
                <c:pt idx="335">
                  <c:v>6700.23</c:v>
                </c:pt>
                <c:pt idx="336">
                  <c:v>6744.03</c:v>
                </c:pt>
                <c:pt idx="337">
                  <c:v>6766.8</c:v>
                </c:pt>
                <c:pt idx="338">
                  <c:v>6818.06</c:v>
                </c:pt>
                <c:pt idx="339">
                  <c:v>6823.33</c:v>
                </c:pt>
                <c:pt idx="340">
                  <c:v>6823.63</c:v>
                </c:pt>
                <c:pt idx="341">
                  <c:v>6808.36</c:v>
                </c:pt>
                <c:pt idx="342">
                  <c:v>6815.97</c:v>
                </c:pt>
                <c:pt idx="343">
                  <c:v>6860.41</c:v>
                </c:pt>
                <c:pt idx="344">
                  <c:v>6863.95</c:v>
                </c:pt>
                <c:pt idx="345">
                  <c:v>6879.86</c:v>
                </c:pt>
                <c:pt idx="346">
                  <c:v>6898.19</c:v>
                </c:pt>
                <c:pt idx="347">
                  <c:v>6887.95</c:v>
                </c:pt>
                <c:pt idx="348">
                  <c:v>6892.56</c:v>
                </c:pt>
                <c:pt idx="349">
                  <c:v>6904.31</c:v>
                </c:pt>
                <c:pt idx="350">
                  <c:v>6886.17</c:v>
                </c:pt>
                <c:pt idx="351">
                  <c:v>6910.02</c:v>
                </c:pt>
                <c:pt idx="352">
                  <c:v>6878.4</c:v>
                </c:pt>
                <c:pt idx="353">
                  <c:v>6900.41</c:v>
                </c:pt>
                <c:pt idx="354">
                  <c:v>6942.06</c:v>
                </c:pt>
                <c:pt idx="355">
                  <c:v>6956.58</c:v>
                </c:pt>
                <c:pt idx="356">
                  <c:v>6988.23</c:v>
                </c:pt>
                <c:pt idx="357">
                  <c:v>6968.94</c:v>
                </c:pt>
                <c:pt idx="358">
                  <c:v>6980.99</c:v>
                </c:pt>
                <c:pt idx="359">
                  <c:v>6999.87</c:v>
                </c:pt>
                <c:pt idx="360">
                  <c:v>7050.88</c:v>
                </c:pt>
                <c:pt idx="361">
                  <c:v>7087.3</c:v>
                </c:pt>
                <c:pt idx="362">
                  <c:v>7122.49</c:v>
                </c:pt>
                <c:pt idx="363">
                  <c:v>7079.16</c:v>
                </c:pt>
                <c:pt idx="364">
                  <c:v>7112.42</c:v>
                </c:pt>
                <c:pt idx="365">
                  <c:v>7105.9</c:v>
                </c:pt>
                <c:pt idx="366">
                  <c:v>7126.81</c:v>
                </c:pt>
                <c:pt idx="367">
                  <c:v>7182.58</c:v>
                </c:pt>
                <c:pt idx="368">
                  <c:v>7228.15</c:v>
                </c:pt>
                <c:pt idx="369">
                  <c:v>7263.75</c:v>
                </c:pt>
                <c:pt idx="370">
                  <c:v>7353.69</c:v>
                </c:pt>
                <c:pt idx="371">
                  <c:v>7381.48</c:v>
                </c:pt>
                <c:pt idx="372">
                  <c:v>7395.97</c:v>
                </c:pt>
                <c:pt idx="373">
                  <c:v>7405.65</c:v>
                </c:pt>
                <c:pt idx="374">
                  <c:v>7431.99</c:v>
                </c:pt>
                <c:pt idx="375">
                  <c:v>7442.5</c:v>
                </c:pt>
                <c:pt idx="376">
                  <c:v>7441.24</c:v>
                </c:pt>
                <c:pt idx="377">
                  <c:v>7434.12</c:v>
                </c:pt>
                <c:pt idx="378">
                  <c:v>7483.34</c:v>
                </c:pt>
                <c:pt idx="379">
                  <c:v>7473.23</c:v>
                </c:pt>
                <c:pt idx="380">
                  <c:v>7491.87</c:v>
                </c:pt>
                <c:pt idx="381">
                  <c:v>7498.92</c:v>
                </c:pt>
                <c:pt idx="382">
                  <c:v>7517.06</c:v>
                </c:pt>
                <c:pt idx="383">
                  <c:v>7520.27</c:v>
                </c:pt>
                <c:pt idx="384">
                  <c:v>7557.78</c:v>
                </c:pt>
                <c:pt idx="385">
                  <c:v>7569.09</c:v>
                </c:pt>
                <c:pt idx="386">
                  <c:v>7601.48</c:v>
                </c:pt>
                <c:pt idx="387">
                  <c:v>7587.89</c:v>
                </c:pt>
                <c:pt idx="388">
                  <c:v>7574.08</c:v>
                </c:pt>
                <c:pt idx="389">
                  <c:v>7583.88</c:v>
                </c:pt>
                <c:pt idx="390">
                  <c:v>7553.1</c:v>
                </c:pt>
                <c:pt idx="391">
                  <c:v>7574.42</c:v>
                </c:pt>
                <c:pt idx="392">
                  <c:v>7609.27</c:v>
                </c:pt>
                <c:pt idx="393">
                  <c:v>7641.38</c:v>
                </c:pt>
                <c:pt idx="394">
                  <c:v>7651.76</c:v>
                </c:pt>
                <c:pt idx="395">
                  <c:v>7677</c:v>
                </c:pt>
                <c:pt idx="396">
                  <c:v>7715.62</c:v>
                </c:pt>
                <c:pt idx="397">
                  <c:v>7798.19</c:v>
                </c:pt>
                <c:pt idx="398">
                  <c:v>7810.22</c:v>
                </c:pt>
                <c:pt idx="399">
                  <c:v>7860.59</c:v>
                </c:pt>
                <c:pt idx="400">
                  <c:v>7889.78</c:v>
                </c:pt>
                <c:pt idx="401">
                  <c:v>7891.85</c:v>
                </c:pt>
                <c:pt idx="402">
                  <c:v>7888.16</c:v>
                </c:pt>
                <c:pt idx="403">
                  <c:v>7921.68</c:v>
                </c:pt>
                <c:pt idx="404">
                  <c:v>7956.33</c:v>
                </c:pt>
                <c:pt idx="405">
                  <c:v>7971.17</c:v>
                </c:pt>
                <c:pt idx="406">
                  <c:v>7970.3</c:v>
                </c:pt>
                <c:pt idx="407">
                  <c:v>8000.33</c:v>
                </c:pt>
                <c:pt idx="408">
                  <c:v>7990.61</c:v>
                </c:pt>
                <c:pt idx="409">
                  <c:v>8012.18</c:v>
                </c:pt>
                <c:pt idx="410">
                  <c:v>8001.3</c:v>
                </c:pt>
                <c:pt idx="411">
                  <c:v>8061.47</c:v>
                </c:pt>
                <c:pt idx="412">
                  <c:v>8111.14</c:v>
                </c:pt>
                <c:pt idx="413">
                  <c:v>8152.7</c:v>
                </c:pt>
                <c:pt idx="414">
                  <c:v>8145.58</c:v>
                </c:pt>
                <c:pt idx="415">
                  <c:v>8131.2</c:v>
                </c:pt>
                <c:pt idx="416">
                  <c:v>8123.86</c:v>
                </c:pt>
                <c:pt idx="417">
                  <c:v>8140.1</c:v>
                </c:pt>
                <c:pt idx="418">
                  <c:v>8162.85</c:v>
                </c:pt>
                <c:pt idx="419">
                  <c:v>8168.76</c:v>
                </c:pt>
                <c:pt idx="420">
                  <c:v>8153.74</c:v>
                </c:pt>
                <c:pt idx="421">
                  <c:v>8194.71</c:v>
                </c:pt>
                <c:pt idx="422">
                  <c:v>8227.94</c:v>
                </c:pt>
                <c:pt idx="423">
                  <c:v>8250.69</c:v>
                </c:pt>
                <c:pt idx="424">
                  <c:v>8264.78</c:v>
                </c:pt>
                <c:pt idx="425">
                  <c:v>8254.52</c:v>
                </c:pt>
                <c:pt idx="426">
                  <c:v>8262.73</c:v>
                </c:pt>
                <c:pt idx="427">
                  <c:v>8226.76</c:v>
                </c:pt>
                <c:pt idx="428">
                  <c:v>8217.12</c:v>
                </c:pt>
                <c:pt idx="429">
                  <c:v>8229.2</c:v>
                </c:pt>
                <c:pt idx="430">
                  <c:v>8212.37</c:v>
                </c:pt>
                <c:pt idx="431">
                  <c:v>8232.61</c:v>
                </c:pt>
                <c:pt idx="432">
                  <c:v>8213.32</c:v>
                </c:pt>
                <c:pt idx="433">
                  <c:v>8244.61</c:v>
                </c:pt>
                <c:pt idx="434">
                  <c:v>8283.35</c:v>
                </c:pt>
                <c:pt idx="435">
                  <c:v>8278.64</c:v>
                </c:pt>
                <c:pt idx="436">
                  <c:v>8288.05</c:v>
                </c:pt>
                <c:pt idx="437">
                  <c:v>8279.66</c:v>
                </c:pt>
                <c:pt idx="438">
                  <c:v>8303.14</c:v>
                </c:pt>
                <c:pt idx="439">
                  <c:v>8343.32</c:v>
                </c:pt>
                <c:pt idx="440">
                  <c:v>8382.41</c:v>
                </c:pt>
                <c:pt idx="441">
                  <c:v>8379.55</c:v>
                </c:pt>
                <c:pt idx="442">
                  <c:v>8405.63</c:v>
                </c:pt>
                <c:pt idx="443">
                  <c:v>8446.38</c:v>
                </c:pt>
                <c:pt idx="444">
                  <c:v>8513.48</c:v>
                </c:pt>
                <c:pt idx="445">
                  <c:v>8499.89</c:v>
                </c:pt>
                <c:pt idx="446">
                  <c:v>8488.01</c:v>
                </c:pt>
                <c:pt idx="447">
                  <c:v>8554</c:v>
                </c:pt>
                <c:pt idx="448">
                  <c:v>8575.22</c:v>
                </c:pt>
                <c:pt idx="449">
                  <c:v>8619.66</c:v>
                </c:pt>
                <c:pt idx="450">
                  <c:v>8653.88</c:v>
                </c:pt>
                <c:pt idx="451">
                  <c:v>8653.03</c:v>
                </c:pt>
                <c:pt idx="452">
                  <c:v>8660.85</c:v>
                </c:pt>
                <c:pt idx="453">
                  <c:v>8709.05</c:v>
                </c:pt>
                <c:pt idx="454">
                  <c:v>8688.72</c:v>
                </c:pt>
                <c:pt idx="455">
                  <c:v>8635.27</c:v>
                </c:pt>
                <c:pt idx="456">
                  <c:v>8605.82</c:v>
                </c:pt>
                <c:pt idx="457">
                  <c:v>8607.51</c:v>
                </c:pt>
                <c:pt idx="458">
                  <c:v>8622.22</c:v>
                </c:pt>
                <c:pt idx="459">
                  <c:v>8622.51</c:v>
                </c:pt>
                <c:pt idx="460">
                  <c:v>8669.26</c:v>
                </c:pt>
                <c:pt idx="461">
                  <c:v>8714.15</c:v>
                </c:pt>
                <c:pt idx="462">
                  <c:v>8704.36</c:v>
                </c:pt>
                <c:pt idx="463">
                  <c:v>8708.47</c:v>
                </c:pt>
                <c:pt idx="464">
                  <c:v>8691.48</c:v>
                </c:pt>
                <c:pt idx="465">
                  <c:v>8722.75</c:v>
                </c:pt>
                <c:pt idx="466">
                  <c:v>8796.55</c:v>
                </c:pt>
                <c:pt idx="467">
                  <c:v>8786.26</c:v>
                </c:pt>
                <c:pt idx="468">
                  <c:v>8800.06</c:v>
                </c:pt>
                <c:pt idx="469">
                  <c:v>8807.8</c:v>
                </c:pt>
                <c:pt idx="470">
                  <c:v>8794.02</c:v>
                </c:pt>
                <c:pt idx="471">
                  <c:v>8788.23</c:v>
                </c:pt>
                <c:pt idx="472">
                  <c:v>8798.37</c:v>
                </c:pt>
                <c:pt idx="473">
                  <c:v>8798.09</c:v>
                </c:pt>
                <c:pt idx="474">
                  <c:v>8827.42</c:v>
                </c:pt>
                <c:pt idx="475">
                  <c:v>8901.16</c:v>
                </c:pt>
                <c:pt idx="476">
                  <c:v>8955.72</c:v>
                </c:pt>
                <c:pt idx="477">
                  <c:v>8989.57</c:v>
                </c:pt>
                <c:pt idx="478">
                  <c:v>9003.28</c:v>
                </c:pt>
                <c:pt idx="479">
                  <c:v>9000.33</c:v>
                </c:pt>
                <c:pt idx="480">
                  <c:v>9025.85</c:v>
                </c:pt>
                <c:pt idx="481">
                  <c:v>9096.76</c:v>
                </c:pt>
                <c:pt idx="482">
                  <c:v>9123.56</c:v>
                </c:pt>
                <c:pt idx="483">
                  <c:v>9151.69</c:v>
                </c:pt>
                <c:pt idx="484">
                  <c:v>9143.58</c:v>
                </c:pt>
                <c:pt idx="485">
                  <c:v>9165.51</c:v>
                </c:pt>
                <c:pt idx="486">
                  <c:v>9157.67</c:v>
                </c:pt>
                <c:pt idx="487">
                  <c:v>9216.69</c:v>
                </c:pt>
                <c:pt idx="488">
                  <c:v>9210.25</c:v>
                </c:pt>
                <c:pt idx="489">
                  <c:v>9266.21</c:v>
                </c:pt>
                <c:pt idx="490">
                  <c:v>9248.86</c:v>
                </c:pt>
                <c:pt idx="491">
                  <c:v>9304.35</c:v>
                </c:pt>
                <c:pt idx="492">
                  <c:v>9309.66</c:v>
                </c:pt>
                <c:pt idx="493">
                  <c:v>9306.03</c:v>
                </c:pt>
                <c:pt idx="494">
                  <c:v>9305.93</c:v>
                </c:pt>
                <c:pt idx="495">
                  <c:v>9302.1</c:v>
                </c:pt>
                <c:pt idx="496">
                  <c:v>9335.95</c:v>
                </c:pt>
                <c:pt idx="497">
                  <c:v>9341.2</c:v>
                </c:pt>
                <c:pt idx="498">
                  <c:v>9354.75</c:v>
                </c:pt>
                <c:pt idx="499">
                  <c:v>9361.57</c:v>
                </c:pt>
                <c:pt idx="500">
                  <c:v>9408.12</c:v>
                </c:pt>
                <c:pt idx="501">
                  <c:v>9424.57</c:v>
                </c:pt>
                <c:pt idx="502">
                  <c:v>9430.49</c:v>
                </c:pt>
                <c:pt idx="503">
                  <c:v>9456.6</c:v>
                </c:pt>
                <c:pt idx="504">
                  <c:v>9471.71</c:v>
                </c:pt>
                <c:pt idx="505">
                  <c:v>9525.47</c:v>
                </c:pt>
                <c:pt idx="506">
                  <c:v>9513.04</c:v>
                </c:pt>
                <c:pt idx="507">
                  <c:v>9513.67</c:v>
                </c:pt>
                <c:pt idx="508">
                  <c:v>9534.02</c:v>
                </c:pt>
                <c:pt idx="509">
                  <c:v>9585.82</c:v>
                </c:pt>
                <c:pt idx="510">
                  <c:v>9641.07</c:v>
                </c:pt>
                <c:pt idx="511">
                  <c:v>9648.62</c:v>
                </c:pt>
                <c:pt idx="512">
                  <c:v>9692.94</c:v>
                </c:pt>
                <c:pt idx="513">
                  <c:v>9743.13</c:v>
                </c:pt>
                <c:pt idx="514">
                  <c:v>9785.7</c:v>
                </c:pt>
                <c:pt idx="515">
                  <c:v>9788.02</c:v>
                </c:pt>
                <c:pt idx="516">
                  <c:v>9818.45</c:v>
                </c:pt>
                <c:pt idx="517">
                  <c:v>9806.85</c:v>
                </c:pt>
                <c:pt idx="518">
                  <c:v>9850</c:v>
                </c:pt>
                <c:pt idx="519">
                  <c:v>9846.84</c:v>
                </c:pt>
                <c:pt idx="520">
                  <c:v>9890.16</c:v>
                </c:pt>
                <c:pt idx="521">
                  <c:v>9884.82</c:v>
                </c:pt>
                <c:pt idx="522">
                  <c:v>9884.51</c:v>
                </c:pt>
                <c:pt idx="523">
                  <c:v>9931.75</c:v>
                </c:pt>
                <c:pt idx="524">
                  <c:v>9936.02</c:v>
                </c:pt>
                <c:pt idx="525">
                  <c:v>9936.04</c:v>
                </c:pt>
                <c:pt idx="526">
                  <c:v>9943.96</c:v>
                </c:pt>
                <c:pt idx="527">
                  <c:v>9947.5</c:v>
                </c:pt>
                <c:pt idx="528">
                  <c:v>9942.74</c:v>
                </c:pt>
                <c:pt idx="529">
                  <c:v>9897.21</c:v>
                </c:pt>
                <c:pt idx="530">
                  <c:v>9892.39</c:v>
                </c:pt>
                <c:pt idx="531">
                  <c:v>9936.96</c:v>
                </c:pt>
                <c:pt idx="532">
                  <c:v>9968.36</c:v>
                </c:pt>
                <c:pt idx="533">
                  <c:v>10028.6</c:v>
                </c:pt>
                <c:pt idx="534">
                  <c:v>10007.1</c:v>
                </c:pt>
                <c:pt idx="535">
                  <c:v>10027.8</c:v>
                </c:pt>
                <c:pt idx="536">
                  <c:v>9979.65</c:v>
                </c:pt>
                <c:pt idx="537">
                  <c:v>9944.2</c:v>
                </c:pt>
                <c:pt idx="538">
                  <c:v>9992.59</c:v>
                </c:pt>
                <c:pt idx="539">
                  <c:v>10025.1</c:v>
                </c:pt>
                <c:pt idx="540">
                  <c:v>10028.8</c:v>
                </c:pt>
                <c:pt idx="541">
                  <c:v>10094.4</c:v>
                </c:pt>
                <c:pt idx="542">
                  <c:v>10097.3</c:v>
                </c:pt>
                <c:pt idx="543">
                  <c:v>10122.8</c:v>
                </c:pt>
                <c:pt idx="544">
                  <c:v>10212.8</c:v>
                </c:pt>
                <c:pt idx="545">
                  <c:v>10259.1</c:v>
                </c:pt>
                <c:pt idx="546">
                  <c:v>10300.6</c:v>
                </c:pt>
                <c:pt idx="547">
                  <c:v>10313.2</c:v>
                </c:pt>
                <c:pt idx="548">
                  <c:v>10328.5</c:v>
                </c:pt>
                <c:pt idx="549">
                  <c:v>10403.6</c:v>
                </c:pt>
                <c:pt idx="550">
                  <c:v>10441.4</c:v>
                </c:pt>
                <c:pt idx="551">
                  <c:v>10443.1</c:v>
                </c:pt>
                <c:pt idx="552">
                  <c:v>10476.9</c:v>
                </c:pt>
                <c:pt idx="553">
                  <c:v>10467</c:v>
                </c:pt>
                <c:pt idx="554">
                  <c:v>10526.9</c:v>
                </c:pt>
                <c:pt idx="555">
                  <c:v>10631.7</c:v>
                </c:pt>
                <c:pt idx="556">
                  <c:v>10608.1</c:v>
                </c:pt>
                <c:pt idx="557">
                  <c:v>10621.4</c:v>
                </c:pt>
                <c:pt idx="558">
                  <c:v>10665.5</c:v>
                </c:pt>
                <c:pt idx="559">
                  <c:v>10645.9</c:v>
                </c:pt>
                <c:pt idx="560">
                  <c:v>10653.3</c:v>
                </c:pt>
                <c:pt idx="561">
                  <c:v>10697.8</c:v>
                </c:pt>
                <c:pt idx="562">
                  <c:v>10707.7</c:v>
                </c:pt>
                <c:pt idx="563">
                  <c:v>10781.4</c:v>
                </c:pt>
                <c:pt idx="564">
                  <c:v>10804.1</c:v>
                </c:pt>
                <c:pt idx="565">
                  <c:v>10821.6</c:v>
                </c:pt>
                <c:pt idx="566">
                  <c:v>10827.7</c:v>
                </c:pt>
                <c:pt idx="567">
                  <c:v>10814.6</c:v>
                </c:pt>
                <c:pt idx="568">
                  <c:v>10846.4</c:v>
                </c:pt>
                <c:pt idx="569">
                  <c:v>10858.6</c:v>
                </c:pt>
                <c:pt idx="570">
                  <c:v>10913.2</c:v>
                </c:pt>
                <c:pt idx="571">
                  <c:v>10934.4</c:v>
                </c:pt>
                <c:pt idx="572">
                  <c:v>10986.1</c:v>
                </c:pt>
                <c:pt idx="573">
                  <c:v>10987.4</c:v>
                </c:pt>
                <c:pt idx="574">
                  <c:v>11002.6</c:v>
                </c:pt>
                <c:pt idx="575">
                  <c:v>11003.6</c:v>
                </c:pt>
                <c:pt idx="576">
                  <c:v>10996</c:v>
                </c:pt>
                <c:pt idx="577">
                  <c:v>11032</c:v>
                </c:pt>
                <c:pt idx="578">
                  <c:v>11052.5</c:v>
                </c:pt>
                <c:pt idx="579">
                  <c:v>11063.7</c:v>
                </c:pt>
                <c:pt idx="580">
                  <c:v>11072.4</c:v>
                </c:pt>
                <c:pt idx="581">
                  <c:v>11135.3</c:v>
                </c:pt>
                <c:pt idx="582">
                  <c:v>11092.1</c:v>
                </c:pt>
                <c:pt idx="583">
                  <c:v>11122.8</c:v>
                </c:pt>
                <c:pt idx="584">
                  <c:v>11198.8</c:v>
                </c:pt>
                <c:pt idx="585">
                  <c:v>11213.2</c:v>
                </c:pt>
                <c:pt idx="586">
                  <c:v>11285.6</c:v>
                </c:pt>
                <c:pt idx="587">
                  <c:v>11288.2</c:v>
                </c:pt>
                <c:pt idx="588">
                  <c:v>11316.5</c:v>
                </c:pt>
                <c:pt idx="589">
                  <c:v>11283.7</c:v>
                </c:pt>
                <c:pt idx="590">
                  <c:v>11300.8</c:v>
                </c:pt>
                <c:pt idx="591">
                  <c:v>11281.8</c:v>
                </c:pt>
                <c:pt idx="592">
                  <c:v>11263.7</c:v>
                </c:pt>
                <c:pt idx="593">
                  <c:v>11293.8</c:v>
                </c:pt>
                <c:pt idx="594">
                  <c:v>11350.2</c:v>
                </c:pt>
                <c:pt idx="595">
                  <c:v>11381.4</c:v>
                </c:pt>
                <c:pt idx="596">
                  <c:v>11394.9</c:v>
                </c:pt>
                <c:pt idx="597">
                  <c:v>11422.6</c:v>
                </c:pt>
                <c:pt idx="598">
                  <c:v>11481.7</c:v>
                </c:pt>
                <c:pt idx="599">
                  <c:v>11502.7</c:v>
                </c:pt>
                <c:pt idx="600">
                  <c:v>11514.8</c:v>
                </c:pt>
                <c:pt idx="601">
                  <c:v>11506.6</c:v>
                </c:pt>
                <c:pt idx="602">
                  <c:v>11477.2</c:v>
                </c:pt>
                <c:pt idx="603">
                  <c:v>11534.8</c:v>
                </c:pt>
                <c:pt idx="604">
                  <c:v>11564.6</c:v>
                </c:pt>
                <c:pt idx="605">
                  <c:v>11599.4</c:v>
                </c:pt>
                <c:pt idx="606">
                  <c:v>11609.5</c:v>
                </c:pt>
                <c:pt idx="607">
                  <c:v>11577.2</c:v>
                </c:pt>
                <c:pt idx="608">
                  <c:v>11565.3</c:v>
                </c:pt>
                <c:pt idx="609">
                  <c:v>11625.3</c:v>
                </c:pt>
                <c:pt idx="610">
                  <c:v>11690.3</c:v>
                </c:pt>
                <c:pt idx="611">
                  <c:v>11692.4</c:v>
                </c:pt>
                <c:pt idx="612">
                  <c:v>11690.3</c:v>
                </c:pt>
                <c:pt idx="613">
                  <c:v>11705.5</c:v>
                </c:pt>
                <c:pt idx="614">
                  <c:v>11699</c:v>
                </c:pt>
                <c:pt idx="615">
                  <c:v>11710.2</c:v>
                </c:pt>
                <c:pt idx="616">
                  <c:v>11675.2</c:v>
                </c:pt>
                <c:pt idx="617">
                  <c:v>11678.8</c:v>
                </c:pt>
                <c:pt idx="618">
                  <c:v>11705.7</c:v>
                </c:pt>
                <c:pt idx="619">
                  <c:v>11720.7</c:v>
                </c:pt>
                <c:pt idx="620">
                  <c:v>11736.4</c:v>
                </c:pt>
                <c:pt idx="621">
                  <c:v>11771.4</c:v>
                </c:pt>
                <c:pt idx="622">
                  <c:v>11824.7</c:v>
                </c:pt>
                <c:pt idx="623">
                  <c:v>11808.6</c:v>
                </c:pt>
                <c:pt idx="624">
                  <c:v>11839.5</c:v>
                </c:pt>
                <c:pt idx="625">
                  <c:v>11878.6</c:v>
                </c:pt>
                <c:pt idx="626">
                  <c:v>11884.7</c:v>
                </c:pt>
                <c:pt idx="627">
                  <c:v>11926.3</c:v>
                </c:pt>
                <c:pt idx="628">
                  <c:v>11964.6</c:v>
                </c:pt>
                <c:pt idx="629">
                  <c:v>11987.3</c:v>
                </c:pt>
                <c:pt idx="630">
                  <c:v>11958.2</c:v>
                </c:pt>
                <c:pt idx="631">
                  <c:v>12020.8</c:v>
                </c:pt>
                <c:pt idx="632">
                  <c:v>12055.5</c:v>
                </c:pt>
                <c:pt idx="633">
                  <c:v>12002.1</c:v>
                </c:pt>
                <c:pt idx="634">
                  <c:v>12010.5</c:v>
                </c:pt>
                <c:pt idx="635">
                  <c:v>12009.5</c:v>
                </c:pt>
                <c:pt idx="636">
                  <c:v>12021.3</c:v>
                </c:pt>
                <c:pt idx="637">
                  <c:v>12076.2</c:v>
                </c:pt>
                <c:pt idx="638">
                  <c:v>12117.4</c:v>
                </c:pt>
                <c:pt idx="639">
                  <c:v>12188.5</c:v>
                </c:pt>
                <c:pt idx="640">
                  <c:v>12196.6</c:v>
                </c:pt>
                <c:pt idx="641">
                  <c:v>12219.9</c:v>
                </c:pt>
                <c:pt idx="642">
                  <c:v>12268.6</c:v>
                </c:pt>
                <c:pt idx="643">
                  <c:v>12299.9</c:v>
                </c:pt>
                <c:pt idx="644">
                  <c:v>12366.1</c:v>
                </c:pt>
                <c:pt idx="645">
                  <c:v>12396.2</c:v>
                </c:pt>
                <c:pt idx="646">
                  <c:v>12414</c:v>
                </c:pt>
                <c:pt idx="647">
                  <c:v>12467.7</c:v>
                </c:pt>
                <c:pt idx="648">
                  <c:v>12509.1</c:v>
                </c:pt>
                <c:pt idx="649">
                  <c:v>12551.4</c:v>
                </c:pt>
                <c:pt idx="650">
                  <c:v>12559.7</c:v>
                </c:pt>
                <c:pt idx="651">
                  <c:v>12516.2</c:v>
                </c:pt>
                <c:pt idx="652">
                  <c:v>12502.3</c:v>
                </c:pt>
                <c:pt idx="653">
                  <c:v>12571.5</c:v>
                </c:pt>
                <c:pt idx="654">
                  <c:v>12531.7</c:v>
                </c:pt>
                <c:pt idx="655">
                  <c:v>12531.1</c:v>
                </c:pt>
                <c:pt idx="656">
                  <c:v>12541.8</c:v>
                </c:pt>
                <c:pt idx="657">
                  <c:v>12605.5</c:v>
                </c:pt>
                <c:pt idx="658">
                  <c:v>12605.7</c:v>
                </c:pt>
                <c:pt idx="659">
                  <c:v>12613.7</c:v>
                </c:pt>
                <c:pt idx="660">
                  <c:v>12677.6</c:v>
                </c:pt>
                <c:pt idx="661">
                  <c:v>12691.9</c:v>
                </c:pt>
                <c:pt idx="662">
                  <c:v>12677.1</c:v>
                </c:pt>
                <c:pt idx="663">
                  <c:v>12729.1</c:v>
                </c:pt>
                <c:pt idx="664">
                  <c:v>12764.3</c:v>
                </c:pt>
                <c:pt idx="665">
                  <c:v>12809.6</c:v>
                </c:pt>
                <c:pt idx="666">
                  <c:v>12855.8</c:v>
                </c:pt>
                <c:pt idx="667">
                  <c:v>12857.9</c:v>
                </c:pt>
                <c:pt idx="668">
                  <c:v>12892.1</c:v>
                </c:pt>
                <c:pt idx="669">
                  <c:v>12945.6</c:v>
                </c:pt>
                <c:pt idx="670">
                  <c:v>12904.8</c:v>
                </c:pt>
                <c:pt idx="671">
                  <c:v>12949.3</c:v>
                </c:pt>
                <c:pt idx="672">
                  <c:v>12929.7</c:v>
                </c:pt>
                <c:pt idx="673">
                  <c:v>12917.3</c:v>
                </c:pt>
                <c:pt idx="674">
                  <c:v>12938.4</c:v>
                </c:pt>
                <c:pt idx="675">
                  <c:v>12988.2</c:v>
                </c:pt>
                <c:pt idx="676">
                  <c:v>12949.6</c:v>
                </c:pt>
                <c:pt idx="677">
                  <c:v>12944.6</c:v>
                </c:pt>
                <c:pt idx="678">
                  <c:v>12962.7</c:v>
                </c:pt>
                <c:pt idx="679">
                  <c:v>12982.9</c:v>
                </c:pt>
                <c:pt idx="680">
                  <c:v>13044.9</c:v>
                </c:pt>
                <c:pt idx="681">
                  <c:v>13117.4</c:v>
                </c:pt>
                <c:pt idx="682">
                  <c:v>13136</c:v>
                </c:pt>
                <c:pt idx="683">
                  <c:v>13100.7</c:v>
                </c:pt>
                <c:pt idx="684">
                  <c:v>13112.8</c:v>
                </c:pt>
                <c:pt idx="685">
                  <c:v>13111.9</c:v>
                </c:pt>
                <c:pt idx="686">
                  <c:v>13176.9</c:v>
                </c:pt>
                <c:pt idx="687">
                  <c:v>13175.1</c:v>
                </c:pt>
                <c:pt idx="688">
                  <c:v>13201.1</c:v>
                </c:pt>
                <c:pt idx="689">
                  <c:v>13280</c:v>
                </c:pt>
                <c:pt idx="690">
                  <c:v>13311.1</c:v>
                </c:pt>
                <c:pt idx="691">
                  <c:v>13354.2</c:v>
                </c:pt>
                <c:pt idx="692">
                  <c:v>13347.4</c:v>
                </c:pt>
                <c:pt idx="693">
                  <c:v>13392.3</c:v>
                </c:pt>
                <c:pt idx="694">
                  <c:v>13478.7</c:v>
                </c:pt>
                <c:pt idx="695">
                  <c:v>13508.6</c:v>
                </c:pt>
                <c:pt idx="696">
                  <c:v>13557.2</c:v>
                </c:pt>
                <c:pt idx="697">
                  <c:v>13535.8</c:v>
                </c:pt>
                <c:pt idx="698">
                  <c:v>13602.1</c:v>
                </c:pt>
                <c:pt idx="699">
                  <c:v>13639</c:v>
                </c:pt>
                <c:pt idx="700">
                  <c:v>13642.8</c:v>
                </c:pt>
                <c:pt idx="701">
                  <c:v>13696.9</c:v>
                </c:pt>
                <c:pt idx="702">
                  <c:v>13716.6</c:v>
                </c:pt>
                <c:pt idx="703">
                  <c:v>13773.3</c:v>
                </c:pt>
                <c:pt idx="704">
                  <c:v>13759.7</c:v>
                </c:pt>
                <c:pt idx="705">
                  <c:v>13851.6</c:v>
                </c:pt>
                <c:pt idx="706">
                  <c:v>13852.3</c:v>
                </c:pt>
                <c:pt idx="707">
                  <c:v>13929.1</c:v>
                </c:pt>
                <c:pt idx="708">
                  <c:v>13996.1</c:v>
                </c:pt>
                <c:pt idx="709">
                  <c:v>14011.5</c:v>
                </c:pt>
                <c:pt idx="710">
                  <c:v>14035.7</c:v>
                </c:pt>
                <c:pt idx="711">
                  <c:v>14114.8</c:v>
                </c:pt>
                <c:pt idx="712">
                  <c:v>14168.7</c:v>
                </c:pt>
                <c:pt idx="713">
                  <c:v>14157.9</c:v>
                </c:pt>
                <c:pt idx="714">
                  <c:v>14239.1</c:v>
                </c:pt>
                <c:pt idx="715">
                  <c:v>14313.1</c:v>
                </c:pt>
                <c:pt idx="716">
                  <c:v>14305.9</c:v>
                </c:pt>
                <c:pt idx="717">
                  <c:v>14310.1</c:v>
                </c:pt>
                <c:pt idx="718">
                  <c:v>14299.3</c:v>
                </c:pt>
                <c:pt idx="719">
                  <c:v>14262.8</c:v>
                </c:pt>
                <c:pt idx="720">
                  <c:v>14328.8</c:v>
                </c:pt>
                <c:pt idx="721">
                  <c:v>14331.3</c:v>
                </c:pt>
                <c:pt idx="722">
                  <c:v>14403.7</c:v>
                </c:pt>
                <c:pt idx="723">
                  <c:v>14409.5</c:v>
                </c:pt>
                <c:pt idx="724">
                  <c:v>14442.2</c:v>
                </c:pt>
                <c:pt idx="725">
                  <c:v>14460.2</c:v>
                </c:pt>
                <c:pt idx="726">
                  <c:v>14552.8</c:v>
                </c:pt>
                <c:pt idx="727">
                  <c:v>14579.3</c:v>
                </c:pt>
                <c:pt idx="728">
                  <c:v>14662.8</c:v>
                </c:pt>
                <c:pt idx="729">
                  <c:v>14646.6</c:v>
                </c:pt>
                <c:pt idx="730">
                  <c:v>14708</c:v>
                </c:pt>
                <c:pt idx="731">
                  <c:v>14748.2</c:v>
                </c:pt>
                <c:pt idx="732">
                  <c:v>14755.8</c:v>
                </c:pt>
                <c:pt idx="733">
                  <c:v>14762.5</c:v>
                </c:pt>
                <c:pt idx="734">
                  <c:v>14774.9</c:v>
                </c:pt>
                <c:pt idx="735">
                  <c:v>14858.7</c:v>
                </c:pt>
                <c:pt idx="736">
                  <c:v>14832.9</c:v>
                </c:pt>
                <c:pt idx="737">
                  <c:v>14859.1</c:v>
                </c:pt>
                <c:pt idx="738">
                  <c:v>14843.7</c:v>
                </c:pt>
                <c:pt idx="739">
                  <c:v>14946.7</c:v>
                </c:pt>
                <c:pt idx="740">
                  <c:v>14973.3</c:v>
                </c:pt>
                <c:pt idx="741">
                  <c:v>14945.6</c:v>
                </c:pt>
                <c:pt idx="742">
                  <c:v>14949.9</c:v>
                </c:pt>
                <c:pt idx="743">
                  <c:v>14982</c:v>
                </c:pt>
                <c:pt idx="744">
                  <c:v>14993.2</c:v>
                </c:pt>
                <c:pt idx="745">
                  <c:v>15077</c:v>
                </c:pt>
                <c:pt idx="746">
                  <c:v>15114.7</c:v>
                </c:pt>
                <c:pt idx="747">
                  <c:v>15106</c:v>
                </c:pt>
                <c:pt idx="748">
                  <c:v>15138.4</c:v>
                </c:pt>
                <c:pt idx="749">
                  <c:v>15138.2</c:v>
                </c:pt>
                <c:pt idx="750">
                  <c:v>15099.9</c:v>
                </c:pt>
                <c:pt idx="751">
                  <c:v>15099</c:v>
                </c:pt>
                <c:pt idx="752">
                  <c:v>15090.3</c:v>
                </c:pt>
                <c:pt idx="753">
                  <c:v>15110.4</c:v>
                </c:pt>
                <c:pt idx="754">
                  <c:v>15162.5</c:v>
                </c:pt>
                <c:pt idx="755">
                  <c:v>15168.3</c:v>
                </c:pt>
                <c:pt idx="756">
                  <c:v>15188.6</c:v>
                </c:pt>
                <c:pt idx="757">
                  <c:v>15276.5</c:v>
                </c:pt>
                <c:pt idx="758">
                  <c:v>15313.7</c:v>
                </c:pt>
                <c:pt idx="759">
                  <c:v>15255.7</c:v>
                </c:pt>
                <c:pt idx="760">
                  <c:v>15272.3</c:v>
                </c:pt>
                <c:pt idx="761">
                  <c:v>15309.9</c:v>
                </c:pt>
                <c:pt idx="762">
                  <c:v>15376.2</c:v>
                </c:pt>
                <c:pt idx="763">
                  <c:v>15468.3</c:v>
                </c:pt>
                <c:pt idx="764">
                  <c:v>15444.8</c:v>
                </c:pt>
                <c:pt idx="765">
                  <c:v>15453.8</c:v>
                </c:pt>
                <c:pt idx="766">
                  <c:v>15495.8</c:v>
                </c:pt>
                <c:pt idx="767">
                  <c:v>15575.7</c:v>
                </c:pt>
                <c:pt idx="768">
                  <c:v>15612.8</c:v>
                </c:pt>
                <c:pt idx="769">
                  <c:v>15626.1</c:v>
                </c:pt>
                <c:pt idx="770">
                  <c:v>15715.3</c:v>
                </c:pt>
                <c:pt idx="771">
                  <c:v>15724.2</c:v>
                </c:pt>
                <c:pt idx="772">
                  <c:v>15749.3</c:v>
                </c:pt>
                <c:pt idx="773">
                  <c:v>15756.2</c:v>
                </c:pt>
                <c:pt idx="774">
                  <c:v>15761.9</c:v>
                </c:pt>
                <c:pt idx="775">
                  <c:v>15744.7</c:v>
                </c:pt>
                <c:pt idx="776">
                  <c:v>15863</c:v>
                </c:pt>
                <c:pt idx="777">
                  <c:v>15817.3</c:v>
                </c:pt>
                <c:pt idx="778">
                  <c:v>15817.6</c:v>
                </c:pt>
                <c:pt idx="779">
                  <c:v>15807.8</c:v>
                </c:pt>
                <c:pt idx="780">
                  <c:v>15805.3</c:v>
                </c:pt>
                <c:pt idx="781">
                  <c:v>15848.7</c:v>
                </c:pt>
                <c:pt idx="782">
                  <c:v>15851.8</c:v>
                </c:pt>
                <c:pt idx="783">
                  <c:v>15845.7</c:v>
                </c:pt>
                <c:pt idx="784">
                  <c:v>15800.9</c:v>
                </c:pt>
                <c:pt idx="785">
                  <c:v>15871.2</c:v>
                </c:pt>
                <c:pt idx="786">
                  <c:v>15922.6</c:v>
                </c:pt>
                <c:pt idx="787">
                  <c:v>16020.1</c:v>
                </c:pt>
                <c:pt idx="788">
                  <c:v>16101.7</c:v>
                </c:pt>
                <c:pt idx="789">
                  <c:v>16105.6</c:v>
                </c:pt>
                <c:pt idx="790">
                  <c:v>16148.7</c:v>
                </c:pt>
                <c:pt idx="791">
                  <c:v>16144.9</c:v>
                </c:pt>
                <c:pt idx="792">
                  <c:v>16166.9</c:v>
                </c:pt>
                <c:pt idx="793">
                  <c:v>16177.7</c:v>
                </c:pt>
                <c:pt idx="794">
                  <c:v>16188</c:v>
                </c:pt>
                <c:pt idx="795">
                  <c:v>16216.3</c:v>
                </c:pt>
                <c:pt idx="796">
                  <c:v>16269.2</c:v>
                </c:pt>
                <c:pt idx="797">
                  <c:v>16300.5</c:v>
                </c:pt>
                <c:pt idx="798">
                  <c:v>16286.5</c:v>
                </c:pt>
                <c:pt idx="799">
                  <c:v>16277.1</c:v>
                </c:pt>
                <c:pt idx="800">
                  <c:v>16244.2</c:v>
                </c:pt>
                <c:pt idx="801">
                  <c:v>16227.9</c:v>
                </c:pt>
                <c:pt idx="802">
                  <c:v>16262.9</c:v>
                </c:pt>
                <c:pt idx="803">
                  <c:v>16290.1</c:v>
                </c:pt>
                <c:pt idx="804">
                  <c:v>16281</c:v>
                </c:pt>
                <c:pt idx="805">
                  <c:v>16362.9</c:v>
                </c:pt>
                <c:pt idx="806">
                  <c:v>16400.9</c:v>
                </c:pt>
                <c:pt idx="807">
                  <c:v>16463.6</c:v>
                </c:pt>
                <c:pt idx="808">
                  <c:v>16523.8</c:v>
                </c:pt>
                <c:pt idx="809">
                  <c:v>16555.8</c:v>
                </c:pt>
                <c:pt idx="810">
                  <c:v>16558.3</c:v>
                </c:pt>
                <c:pt idx="811">
                  <c:v>16596.9</c:v>
                </c:pt>
                <c:pt idx="812">
                  <c:v>16631.8</c:v>
                </c:pt>
                <c:pt idx="813">
                  <c:v>16633.8</c:v>
                </c:pt>
                <c:pt idx="814">
                  <c:v>16688.9</c:v>
                </c:pt>
                <c:pt idx="815">
                  <c:v>16693.5</c:v>
                </c:pt>
                <c:pt idx="816">
                  <c:v>16663.6</c:v>
                </c:pt>
                <c:pt idx="817">
                  <c:v>16715</c:v>
                </c:pt>
                <c:pt idx="818">
                  <c:v>16755.6</c:v>
                </c:pt>
                <c:pt idx="819">
                  <c:v>16760.8</c:v>
                </c:pt>
                <c:pt idx="820">
                  <c:v>16761.4</c:v>
                </c:pt>
                <c:pt idx="821">
                  <c:v>16878</c:v>
                </c:pt>
                <c:pt idx="822">
                  <c:v>16885.1</c:v>
                </c:pt>
                <c:pt idx="823">
                  <c:v>16951.1</c:v>
                </c:pt>
                <c:pt idx="824">
                  <c:v>16929.1</c:v>
                </c:pt>
                <c:pt idx="825">
                  <c:v>16947.5</c:v>
                </c:pt>
                <c:pt idx="826">
                  <c:v>16885</c:v>
                </c:pt>
                <c:pt idx="827">
                  <c:v>16948.9</c:v>
                </c:pt>
                <c:pt idx="828">
                  <c:v>16923.7</c:v>
                </c:pt>
                <c:pt idx="829">
                  <c:v>16942.6</c:v>
                </c:pt>
                <c:pt idx="830">
                  <c:v>16942.9</c:v>
                </c:pt>
                <c:pt idx="831">
                  <c:v>17002.5</c:v>
                </c:pt>
                <c:pt idx="832">
                  <c:v>17059.9</c:v>
                </c:pt>
                <c:pt idx="833">
                  <c:v>17063.9</c:v>
                </c:pt>
                <c:pt idx="834">
                  <c:v>17098.5</c:v>
                </c:pt>
                <c:pt idx="835">
                  <c:v>17107.4</c:v>
                </c:pt>
                <c:pt idx="836">
                  <c:v>17124.8</c:v>
                </c:pt>
                <c:pt idx="837">
                  <c:v>17178.9</c:v>
                </c:pt>
                <c:pt idx="838">
                  <c:v>17187.5</c:v>
                </c:pt>
                <c:pt idx="839">
                  <c:v>17144.3</c:v>
                </c:pt>
                <c:pt idx="840">
                  <c:v>17152</c:v>
                </c:pt>
                <c:pt idx="841">
                  <c:v>17143.7</c:v>
                </c:pt>
                <c:pt idx="842">
                  <c:v>17112.2</c:v>
                </c:pt>
                <c:pt idx="843">
                  <c:v>17161.8</c:v>
                </c:pt>
                <c:pt idx="844">
                  <c:v>17103.9</c:v>
                </c:pt>
                <c:pt idx="845">
                  <c:v>17114.9</c:v>
                </c:pt>
                <c:pt idx="846">
                  <c:v>17103.5</c:v>
                </c:pt>
                <c:pt idx="847">
                  <c:v>17123.6</c:v>
                </c:pt>
                <c:pt idx="848">
                  <c:v>17133.1</c:v>
                </c:pt>
                <c:pt idx="849">
                  <c:v>17140.1</c:v>
                </c:pt>
                <c:pt idx="850">
                  <c:v>17227.8</c:v>
                </c:pt>
                <c:pt idx="851">
                  <c:v>17243.7</c:v>
                </c:pt>
                <c:pt idx="852">
                  <c:v>17204.4</c:v>
                </c:pt>
                <c:pt idx="853">
                  <c:v>17250.9</c:v>
                </c:pt>
                <c:pt idx="854">
                  <c:v>17217.1</c:v>
                </c:pt>
                <c:pt idx="855">
                  <c:v>17181</c:v>
                </c:pt>
                <c:pt idx="856">
                  <c:v>17238.8</c:v>
                </c:pt>
                <c:pt idx="857">
                  <c:v>17265.1</c:v>
                </c:pt>
                <c:pt idx="858">
                  <c:v>17308.5</c:v>
                </c:pt>
                <c:pt idx="859">
                  <c:v>17418.4</c:v>
                </c:pt>
                <c:pt idx="860">
                  <c:v>17361.4</c:v>
                </c:pt>
                <c:pt idx="861">
                  <c:v>17355.1</c:v>
                </c:pt>
                <c:pt idx="862">
                  <c:v>17338.9</c:v>
                </c:pt>
                <c:pt idx="863">
                  <c:v>17290.3</c:v>
                </c:pt>
                <c:pt idx="864">
                  <c:v>17292.2</c:v>
                </c:pt>
                <c:pt idx="865">
                  <c:v>17282.7</c:v>
                </c:pt>
                <c:pt idx="866">
                  <c:v>17258.6</c:v>
                </c:pt>
                <c:pt idx="867">
                  <c:v>17282.8</c:v>
                </c:pt>
                <c:pt idx="868">
                  <c:v>17277</c:v>
                </c:pt>
                <c:pt idx="869">
                  <c:v>17325.7</c:v>
                </c:pt>
                <c:pt idx="870">
                  <c:v>17381.8</c:v>
                </c:pt>
                <c:pt idx="871">
                  <c:v>17415</c:v>
                </c:pt>
                <c:pt idx="872">
                  <c:v>17502.2</c:v>
                </c:pt>
                <c:pt idx="873">
                  <c:v>17561.6</c:v>
                </c:pt>
                <c:pt idx="874">
                  <c:v>17588.8</c:v>
                </c:pt>
                <c:pt idx="875">
                  <c:v>17611.6</c:v>
                </c:pt>
                <c:pt idx="876">
                  <c:v>17653.3</c:v>
                </c:pt>
                <c:pt idx="877">
                  <c:v>17647.3</c:v>
                </c:pt>
                <c:pt idx="878">
                  <c:v>17674.3</c:v>
                </c:pt>
                <c:pt idx="879">
                  <c:v>17694.3</c:v>
                </c:pt>
                <c:pt idx="880">
                  <c:v>17687</c:v>
                </c:pt>
                <c:pt idx="881">
                  <c:v>17722.1</c:v>
                </c:pt>
                <c:pt idx="882">
                  <c:v>17726.3</c:v>
                </c:pt>
                <c:pt idx="883">
                  <c:v>17724.5</c:v>
                </c:pt>
                <c:pt idx="884">
                  <c:v>17653.9</c:v>
                </c:pt>
                <c:pt idx="885">
                  <c:v>17650.3</c:v>
                </c:pt>
                <c:pt idx="886">
                  <c:v>17610.8</c:v>
                </c:pt>
                <c:pt idx="887">
                  <c:v>17636.6</c:v>
                </c:pt>
                <c:pt idx="888">
                  <c:v>17620.6</c:v>
                </c:pt>
                <c:pt idx="889">
                  <c:v>17560</c:v>
                </c:pt>
                <c:pt idx="890">
                  <c:v>17566.3</c:v>
                </c:pt>
                <c:pt idx="891">
                  <c:v>17579.8</c:v>
                </c:pt>
                <c:pt idx="892">
                  <c:v>17565.5</c:v>
                </c:pt>
                <c:pt idx="893">
                  <c:v>17523.2</c:v>
                </c:pt>
                <c:pt idx="894">
                  <c:v>17482.4</c:v>
                </c:pt>
                <c:pt idx="895">
                  <c:v>17502.5</c:v>
                </c:pt>
                <c:pt idx="896">
                  <c:v>17521.7</c:v>
                </c:pt>
                <c:pt idx="897">
                  <c:v>17522.4</c:v>
                </c:pt>
                <c:pt idx="898">
                  <c:v>17552.5</c:v>
                </c:pt>
                <c:pt idx="899">
                  <c:v>17507.8</c:v>
                </c:pt>
                <c:pt idx="900">
                  <c:v>17517.8</c:v>
                </c:pt>
                <c:pt idx="901">
                  <c:v>17572.8</c:v>
                </c:pt>
                <c:pt idx="902">
                  <c:v>17618.3</c:v>
                </c:pt>
                <c:pt idx="903">
                  <c:v>17630.7</c:v>
                </c:pt>
                <c:pt idx="904">
                  <c:v>17683.4</c:v>
                </c:pt>
                <c:pt idx="905">
                  <c:v>17723.9</c:v>
                </c:pt>
                <c:pt idx="906">
                  <c:v>17861.2</c:v>
                </c:pt>
                <c:pt idx="907">
                  <c:v>17875.3</c:v>
                </c:pt>
                <c:pt idx="908">
                  <c:v>17857.4</c:v>
                </c:pt>
                <c:pt idx="909">
                  <c:v>17860.1</c:v>
                </c:pt>
                <c:pt idx="910">
                  <c:v>17924.1</c:v>
                </c:pt>
                <c:pt idx="911">
                  <c:v>17932.3</c:v>
                </c:pt>
                <c:pt idx="912">
                  <c:v>18008.2</c:v>
                </c:pt>
                <c:pt idx="913">
                  <c:v>17999.8</c:v>
                </c:pt>
                <c:pt idx="914">
                  <c:v>18008.4</c:v>
                </c:pt>
                <c:pt idx="915">
                  <c:v>17941.2</c:v>
                </c:pt>
                <c:pt idx="916">
                  <c:v>17909.4</c:v>
                </c:pt>
                <c:pt idx="917">
                  <c:v>17927.6</c:v>
                </c:pt>
                <c:pt idx="918">
                  <c:v>17946.8</c:v>
                </c:pt>
                <c:pt idx="919">
                  <c:v>17954.1</c:v>
                </c:pt>
                <c:pt idx="920">
                  <c:v>18005</c:v>
                </c:pt>
                <c:pt idx="921">
                  <c:v>18036.4</c:v>
                </c:pt>
                <c:pt idx="922">
                  <c:v>18075.9</c:v>
                </c:pt>
                <c:pt idx="923">
                  <c:v>18091</c:v>
                </c:pt>
                <c:pt idx="924">
                  <c:v>18111.5</c:v>
                </c:pt>
                <c:pt idx="925">
                  <c:v>18140.6</c:v>
                </c:pt>
                <c:pt idx="926">
                  <c:v>18182.6</c:v>
                </c:pt>
                <c:pt idx="927">
                  <c:v>18244.8</c:v>
                </c:pt>
                <c:pt idx="928">
                  <c:v>18262.1</c:v>
                </c:pt>
                <c:pt idx="929">
                  <c:v>18266.7</c:v>
                </c:pt>
                <c:pt idx="930">
                  <c:v>18260</c:v>
                </c:pt>
                <c:pt idx="931">
                  <c:v>18267.5</c:v>
                </c:pt>
                <c:pt idx="932">
                  <c:v>18307</c:v>
                </c:pt>
                <c:pt idx="933">
                  <c:v>18333.8</c:v>
                </c:pt>
                <c:pt idx="934">
                  <c:v>18387.4</c:v>
                </c:pt>
                <c:pt idx="935">
                  <c:v>18374.6</c:v>
                </c:pt>
                <c:pt idx="936">
                  <c:v>18383.8</c:v>
                </c:pt>
                <c:pt idx="937">
                  <c:v>18428.9</c:v>
                </c:pt>
                <c:pt idx="938">
                  <c:v>18446.4</c:v>
                </c:pt>
                <c:pt idx="939">
                  <c:v>18465.1</c:v>
                </c:pt>
                <c:pt idx="940">
                  <c:v>18480.6</c:v>
                </c:pt>
                <c:pt idx="941">
                  <c:v>18493.9</c:v>
                </c:pt>
                <c:pt idx="942">
                  <c:v>18549.8</c:v>
                </c:pt>
                <c:pt idx="943">
                  <c:v>18617.1</c:v>
                </c:pt>
                <c:pt idx="944">
                  <c:v>18620.4</c:v>
                </c:pt>
                <c:pt idx="945">
                  <c:v>18633.6</c:v>
                </c:pt>
                <c:pt idx="946">
                  <c:v>18616.1</c:v>
                </c:pt>
                <c:pt idx="947">
                  <c:v>18663.1</c:v>
                </c:pt>
                <c:pt idx="948">
                  <c:v>18687.1</c:v>
                </c:pt>
                <c:pt idx="949">
                  <c:v>18755</c:v>
                </c:pt>
                <c:pt idx="950">
                  <c:v>18708.9</c:v>
                </c:pt>
                <c:pt idx="951">
                  <c:v>18703.5</c:v>
                </c:pt>
                <c:pt idx="952">
                  <c:v>18739.7</c:v>
                </c:pt>
                <c:pt idx="953">
                  <c:v>18695</c:v>
                </c:pt>
                <c:pt idx="954">
                  <c:v>18732.4</c:v>
                </c:pt>
                <c:pt idx="955">
                  <c:v>18763.6</c:v>
                </c:pt>
                <c:pt idx="956">
                  <c:v>18842.5</c:v>
                </c:pt>
                <c:pt idx="957">
                  <c:v>18868.3</c:v>
                </c:pt>
                <c:pt idx="958">
                  <c:v>18864.5</c:v>
                </c:pt>
                <c:pt idx="959">
                  <c:v>18939.7</c:v>
                </c:pt>
                <c:pt idx="960">
                  <c:v>18980.4</c:v>
                </c:pt>
                <c:pt idx="961">
                  <c:v>19001.9</c:v>
                </c:pt>
                <c:pt idx="962">
                  <c:v>19052.4</c:v>
                </c:pt>
                <c:pt idx="963">
                  <c:v>19086.9</c:v>
                </c:pt>
                <c:pt idx="964">
                  <c:v>19133.7</c:v>
                </c:pt>
                <c:pt idx="965">
                  <c:v>19087.7</c:v>
                </c:pt>
                <c:pt idx="966">
                  <c:v>19113.9</c:v>
                </c:pt>
                <c:pt idx="967">
                  <c:v>19030.1</c:v>
                </c:pt>
                <c:pt idx="968">
                  <c:v>19058</c:v>
                </c:pt>
                <c:pt idx="969">
                  <c:v>19063.6</c:v>
                </c:pt>
                <c:pt idx="970">
                  <c:v>19058.2</c:v>
                </c:pt>
                <c:pt idx="971">
                  <c:v>19033.8</c:v>
                </c:pt>
                <c:pt idx="972">
                  <c:v>19042.7</c:v>
                </c:pt>
                <c:pt idx="973">
                  <c:v>19075.9</c:v>
                </c:pt>
                <c:pt idx="974">
                  <c:v>19021.4</c:v>
                </c:pt>
                <c:pt idx="975">
                  <c:v>19014.5</c:v>
                </c:pt>
                <c:pt idx="976">
                  <c:v>18972.2</c:v>
                </c:pt>
                <c:pt idx="977">
                  <c:v>19037.2</c:v>
                </c:pt>
                <c:pt idx="978">
                  <c:v>19065.1</c:v>
                </c:pt>
                <c:pt idx="979">
                  <c:v>19093.4</c:v>
                </c:pt>
                <c:pt idx="980">
                  <c:v>19129.5</c:v>
                </c:pt>
                <c:pt idx="981">
                  <c:v>19162</c:v>
                </c:pt>
                <c:pt idx="982">
                  <c:v>19234</c:v>
                </c:pt>
                <c:pt idx="983">
                  <c:v>19273.8</c:v>
                </c:pt>
                <c:pt idx="984">
                  <c:v>19291</c:v>
                </c:pt>
                <c:pt idx="985">
                  <c:v>19353.7</c:v>
                </c:pt>
                <c:pt idx="986">
                  <c:v>19342.9</c:v>
                </c:pt>
                <c:pt idx="987">
                  <c:v>19359</c:v>
                </c:pt>
                <c:pt idx="988">
                  <c:v>19360.1</c:v>
                </c:pt>
                <c:pt idx="989">
                  <c:v>19425.3</c:v>
                </c:pt>
                <c:pt idx="990">
                  <c:v>19466</c:v>
                </c:pt>
                <c:pt idx="991">
                  <c:v>19527.9</c:v>
                </c:pt>
                <c:pt idx="992">
                  <c:v>19561</c:v>
                </c:pt>
                <c:pt idx="993">
                  <c:v>19523.7</c:v>
                </c:pt>
                <c:pt idx="994">
                  <c:v>19503</c:v>
                </c:pt>
                <c:pt idx="995">
                  <c:v>19473.1</c:v>
                </c:pt>
                <c:pt idx="996">
                  <c:v>19488.2</c:v>
                </c:pt>
                <c:pt idx="997">
                  <c:v>19528.9</c:v>
                </c:pt>
                <c:pt idx="998">
                  <c:v>19466.1</c:v>
                </c:pt>
                <c:pt idx="999">
                  <c:v>19446.1</c:v>
                </c:pt>
                <c:pt idx="1000">
                  <c:v>1946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1.31181</c:v>
                </c:pt>
                <c:pt idx="2">
                  <c:v>3.29447</c:v>
                </c:pt>
                <c:pt idx="3">
                  <c:v>3.93954</c:v>
                </c:pt>
                <c:pt idx="4">
                  <c:v>1.75362</c:v>
                </c:pt>
                <c:pt idx="5">
                  <c:v>1.12201</c:v>
                </c:pt>
                <c:pt idx="6">
                  <c:v>2.55044</c:v>
                </c:pt>
                <c:pt idx="7">
                  <c:v>-2.97816</c:v>
                </c:pt>
                <c:pt idx="8">
                  <c:v>-2.20893</c:v>
                </c:pt>
                <c:pt idx="9">
                  <c:v>-3.21786</c:v>
                </c:pt>
                <c:pt idx="10">
                  <c:v>-0.119876</c:v>
                </c:pt>
                <c:pt idx="11">
                  <c:v>1.16469</c:v>
                </c:pt>
                <c:pt idx="12">
                  <c:v>1.14542</c:v>
                </c:pt>
                <c:pt idx="13">
                  <c:v>5.83995</c:v>
                </c:pt>
                <c:pt idx="14">
                  <c:v>10.5644</c:v>
                </c:pt>
                <c:pt idx="15">
                  <c:v>13.2875</c:v>
                </c:pt>
                <c:pt idx="16">
                  <c:v>12.4102</c:v>
                </c:pt>
                <c:pt idx="17">
                  <c:v>9.1851</c:v>
                </c:pt>
                <c:pt idx="18">
                  <c:v>17.0605</c:v>
                </c:pt>
                <c:pt idx="19">
                  <c:v>11.9282</c:v>
                </c:pt>
                <c:pt idx="20">
                  <c:v>11.171</c:v>
                </c:pt>
                <c:pt idx="21">
                  <c:v>14.3103</c:v>
                </c:pt>
                <c:pt idx="22">
                  <c:v>15.8375</c:v>
                </c:pt>
                <c:pt idx="23">
                  <c:v>12.8098</c:v>
                </c:pt>
                <c:pt idx="24">
                  <c:v>11.4664</c:v>
                </c:pt>
                <c:pt idx="25">
                  <c:v>8.40755</c:v>
                </c:pt>
                <c:pt idx="26">
                  <c:v>3.43149</c:v>
                </c:pt>
                <c:pt idx="27">
                  <c:v>-3.17348</c:v>
                </c:pt>
                <c:pt idx="28">
                  <c:v>-1.68253</c:v>
                </c:pt>
                <c:pt idx="29">
                  <c:v>-3.71437</c:v>
                </c:pt>
                <c:pt idx="30">
                  <c:v>-2.98076</c:v>
                </c:pt>
                <c:pt idx="31">
                  <c:v>-12.4965</c:v>
                </c:pt>
                <c:pt idx="32">
                  <c:v>-10.3676</c:v>
                </c:pt>
                <c:pt idx="33">
                  <c:v>-7.66899</c:v>
                </c:pt>
                <c:pt idx="34">
                  <c:v>-3.19402</c:v>
                </c:pt>
                <c:pt idx="35">
                  <c:v>5.48727</c:v>
                </c:pt>
                <c:pt idx="36">
                  <c:v>2.70056</c:v>
                </c:pt>
                <c:pt idx="37">
                  <c:v>8.52811</c:v>
                </c:pt>
                <c:pt idx="38">
                  <c:v>16.5546</c:v>
                </c:pt>
                <c:pt idx="39">
                  <c:v>16.838</c:v>
                </c:pt>
                <c:pt idx="40">
                  <c:v>25.7128</c:v>
                </c:pt>
                <c:pt idx="41">
                  <c:v>22.2459</c:v>
                </c:pt>
                <c:pt idx="42">
                  <c:v>21.4533</c:v>
                </c:pt>
                <c:pt idx="43">
                  <c:v>23.0326</c:v>
                </c:pt>
                <c:pt idx="44">
                  <c:v>29.8984</c:v>
                </c:pt>
                <c:pt idx="45">
                  <c:v>35.5938</c:v>
                </c:pt>
                <c:pt idx="46">
                  <c:v>42.8763</c:v>
                </c:pt>
                <c:pt idx="47">
                  <c:v>46.851</c:v>
                </c:pt>
                <c:pt idx="48">
                  <c:v>46.0046</c:v>
                </c:pt>
                <c:pt idx="49">
                  <c:v>40.4417</c:v>
                </c:pt>
                <c:pt idx="50">
                  <c:v>47.7282</c:v>
                </c:pt>
                <c:pt idx="51">
                  <c:v>56.7216</c:v>
                </c:pt>
                <c:pt idx="52">
                  <c:v>51.1546</c:v>
                </c:pt>
                <c:pt idx="53">
                  <c:v>52.0874</c:v>
                </c:pt>
                <c:pt idx="54">
                  <c:v>54.7771</c:v>
                </c:pt>
                <c:pt idx="55">
                  <c:v>58.7665</c:v>
                </c:pt>
                <c:pt idx="56">
                  <c:v>51.1095</c:v>
                </c:pt>
                <c:pt idx="57">
                  <c:v>49.5874</c:v>
                </c:pt>
                <c:pt idx="58">
                  <c:v>51.422</c:v>
                </c:pt>
                <c:pt idx="59">
                  <c:v>39.6409</c:v>
                </c:pt>
                <c:pt idx="60">
                  <c:v>37.3253</c:v>
                </c:pt>
                <c:pt idx="61">
                  <c:v>37.1248</c:v>
                </c:pt>
                <c:pt idx="62">
                  <c:v>27.1996</c:v>
                </c:pt>
                <c:pt idx="63">
                  <c:v>28.6784</c:v>
                </c:pt>
                <c:pt idx="64">
                  <c:v>32.9909</c:v>
                </c:pt>
                <c:pt idx="65">
                  <c:v>24.4145</c:v>
                </c:pt>
                <c:pt idx="66">
                  <c:v>19.2037</c:v>
                </c:pt>
                <c:pt idx="67">
                  <c:v>28.8412</c:v>
                </c:pt>
                <c:pt idx="68">
                  <c:v>28.4103</c:v>
                </c:pt>
                <c:pt idx="69">
                  <c:v>32.6633</c:v>
                </c:pt>
                <c:pt idx="70">
                  <c:v>32.015</c:v>
                </c:pt>
                <c:pt idx="71">
                  <c:v>37.397</c:v>
                </c:pt>
                <c:pt idx="72">
                  <c:v>42.2209</c:v>
                </c:pt>
                <c:pt idx="73">
                  <c:v>49.4278</c:v>
                </c:pt>
                <c:pt idx="74">
                  <c:v>48.4781</c:v>
                </c:pt>
                <c:pt idx="75">
                  <c:v>56.936</c:v>
                </c:pt>
                <c:pt idx="76">
                  <c:v>52.3791</c:v>
                </c:pt>
                <c:pt idx="77">
                  <c:v>54.8111</c:v>
                </c:pt>
                <c:pt idx="78">
                  <c:v>62.3725</c:v>
                </c:pt>
                <c:pt idx="79">
                  <c:v>58.5044</c:v>
                </c:pt>
                <c:pt idx="80">
                  <c:v>45.2944</c:v>
                </c:pt>
                <c:pt idx="81">
                  <c:v>26.2128</c:v>
                </c:pt>
                <c:pt idx="82">
                  <c:v>34.9428</c:v>
                </c:pt>
                <c:pt idx="83">
                  <c:v>22.1919</c:v>
                </c:pt>
                <c:pt idx="84">
                  <c:v>32.1492</c:v>
                </c:pt>
                <c:pt idx="85">
                  <c:v>36.914</c:v>
                </c:pt>
                <c:pt idx="86">
                  <c:v>42.1699</c:v>
                </c:pt>
                <c:pt idx="87">
                  <c:v>51.0168</c:v>
                </c:pt>
                <c:pt idx="88">
                  <c:v>44.8033</c:v>
                </c:pt>
                <c:pt idx="89">
                  <c:v>59.0265</c:v>
                </c:pt>
                <c:pt idx="90">
                  <c:v>42.7204</c:v>
                </c:pt>
                <c:pt idx="91">
                  <c:v>45.9006</c:v>
                </c:pt>
                <c:pt idx="92">
                  <c:v>42.0042</c:v>
                </c:pt>
                <c:pt idx="93">
                  <c:v>51.0967</c:v>
                </c:pt>
                <c:pt idx="94">
                  <c:v>58.2912</c:v>
                </c:pt>
                <c:pt idx="95">
                  <c:v>55.7872</c:v>
                </c:pt>
                <c:pt idx="96">
                  <c:v>67.5627</c:v>
                </c:pt>
                <c:pt idx="97">
                  <c:v>55.8454</c:v>
                </c:pt>
                <c:pt idx="98">
                  <c:v>56.7894</c:v>
                </c:pt>
                <c:pt idx="99">
                  <c:v>70.826</c:v>
                </c:pt>
                <c:pt idx="100">
                  <c:v>58.6421</c:v>
                </c:pt>
                <c:pt idx="101">
                  <c:v>54.9032</c:v>
                </c:pt>
                <c:pt idx="102">
                  <c:v>43.9781</c:v>
                </c:pt>
                <c:pt idx="103">
                  <c:v>55.4744</c:v>
                </c:pt>
                <c:pt idx="104">
                  <c:v>45.1817</c:v>
                </c:pt>
                <c:pt idx="105">
                  <c:v>38.6808</c:v>
                </c:pt>
                <c:pt idx="106">
                  <c:v>41.9222</c:v>
                </c:pt>
                <c:pt idx="107">
                  <c:v>47.0369</c:v>
                </c:pt>
                <c:pt idx="108">
                  <c:v>44.7084</c:v>
                </c:pt>
                <c:pt idx="109">
                  <c:v>36.8866</c:v>
                </c:pt>
                <c:pt idx="110">
                  <c:v>42.1751</c:v>
                </c:pt>
                <c:pt idx="111">
                  <c:v>26.384</c:v>
                </c:pt>
                <c:pt idx="112">
                  <c:v>24.5668</c:v>
                </c:pt>
                <c:pt idx="113">
                  <c:v>18.9578</c:v>
                </c:pt>
                <c:pt idx="114">
                  <c:v>11.8303</c:v>
                </c:pt>
                <c:pt idx="115">
                  <c:v>-4.13052</c:v>
                </c:pt>
                <c:pt idx="116">
                  <c:v>9.64104</c:v>
                </c:pt>
                <c:pt idx="117">
                  <c:v>13.3554</c:v>
                </c:pt>
                <c:pt idx="118">
                  <c:v>6.40704</c:v>
                </c:pt>
                <c:pt idx="119">
                  <c:v>-4.90939</c:v>
                </c:pt>
                <c:pt idx="120">
                  <c:v>-8.37242</c:v>
                </c:pt>
                <c:pt idx="121">
                  <c:v>10.2553</c:v>
                </c:pt>
                <c:pt idx="122">
                  <c:v>10.0637</c:v>
                </c:pt>
                <c:pt idx="123">
                  <c:v>25.6656</c:v>
                </c:pt>
                <c:pt idx="124">
                  <c:v>9.3967</c:v>
                </c:pt>
                <c:pt idx="125">
                  <c:v>2.51294</c:v>
                </c:pt>
                <c:pt idx="126">
                  <c:v>-4.53137</c:v>
                </c:pt>
                <c:pt idx="127">
                  <c:v>-8.05735</c:v>
                </c:pt>
                <c:pt idx="128">
                  <c:v>-8.29721</c:v>
                </c:pt>
                <c:pt idx="129">
                  <c:v>-9.18991</c:v>
                </c:pt>
                <c:pt idx="130">
                  <c:v>-10.8375</c:v>
                </c:pt>
                <c:pt idx="131">
                  <c:v>-22.535</c:v>
                </c:pt>
                <c:pt idx="132">
                  <c:v>-37.1096</c:v>
                </c:pt>
                <c:pt idx="133">
                  <c:v>-36.0931</c:v>
                </c:pt>
                <c:pt idx="134">
                  <c:v>-38.2182</c:v>
                </c:pt>
                <c:pt idx="135">
                  <c:v>-49.4917</c:v>
                </c:pt>
                <c:pt idx="136">
                  <c:v>-51.84</c:v>
                </c:pt>
                <c:pt idx="137">
                  <c:v>-43.7565</c:v>
                </c:pt>
                <c:pt idx="138">
                  <c:v>-69.9496</c:v>
                </c:pt>
                <c:pt idx="139">
                  <c:v>-69.6076</c:v>
                </c:pt>
                <c:pt idx="140">
                  <c:v>-59.7657</c:v>
                </c:pt>
                <c:pt idx="141">
                  <c:v>-39.7251</c:v>
                </c:pt>
                <c:pt idx="142">
                  <c:v>-45.9842</c:v>
                </c:pt>
                <c:pt idx="143">
                  <c:v>-54.9046</c:v>
                </c:pt>
                <c:pt idx="144">
                  <c:v>-65.3087</c:v>
                </c:pt>
                <c:pt idx="145">
                  <c:v>-73.3315</c:v>
                </c:pt>
                <c:pt idx="146">
                  <c:v>-52.592</c:v>
                </c:pt>
                <c:pt idx="147">
                  <c:v>-66.851</c:v>
                </c:pt>
                <c:pt idx="148">
                  <c:v>-61.6789</c:v>
                </c:pt>
                <c:pt idx="149">
                  <c:v>-70.5674</c:v>
                </c:pt>
                <c:pt idx="150">
                  <c:v>-92.68</c:v>
                </c:pt>
                <c:pt idx="151">
                  <c:v>-86.83</c:v>
                </c:pt>
                <c:pt idx="152">
                  <c:v>-97.2513</c:v>
                </c:pt>
                <c:pt idx="153">
                  <c:v>-97.7937</c:v>
                </c:pt>
                <c:pt idx="154">
                  <c:v>-85.1179</c:v>
                </c:pt>
                <c:pt idx="155">
                  <c:v>-83.4983</c:v>
                </c:pt>
                <c:pt idx="156">
                  <c:v>-76.1501</c:v>
                </c:pt>
                <c:pt idx="157">
                  <c:v>-83.4949</c:v>
                </c:pt>
                <c:pt idx="158">
                  <c:v>-54.4317</c:v>
                </c:pt>
                <c:pt idx="159">
                  <c:v>-55.2226</c:v>
                </c:pt>
                <c:pt idx="160">
                  <c:v>-53.6846</c:v>
                </c:pt>
                <c:pt idx="161">
                  <c:v>-63.9523</c:v>
                </c:pt>
                <c:pt idx="162">
                  <c:v>-67.8229</c:v>
                </c:pt>
                <c:pt idx="163">
                  <c:v>-62.2522</c:v>
                </c:pt>
                <c:pt idx="164">
                  <c:v>-73.2119</c:v>
                </c:pt>
                <c:pt idx="165">
                  <c:v>-71.0895</c:v>
                </c:pt>
                <c:pt idx="166">
                  <c:v>-82.8809</c:v>
                </c:pt>
                <c:pt idx="167">
                  <c:v>-89.3464</c:v>
                </c:pt>
                <c:pt idx="168">
                  <c:v>-96.749</c:v>
                </c:pt>
                <c:pt idx="169">
                  <c:v>-93.073</c:v>
                </c:pt>
                <c:pt idx="170">
                  <c:v>-83.0916</c:v>
                </c:pt>
                <c:pt idx="171">
                  <c:v>-64.7686</c:v>
                </c:pt>
                <c:pt idx="172">
                  <c:v>-69.9743</c:v>
                </c:pt>
                <c:pt idx="173">
                  <c:v>-64.754</c:v>
                </c:pt>
                <c:pt idx="174">
                  <c:v>-73.969</c:v>
                </c:pt>
                <c:pt idx="175">
                  <c:v>-74.3472</c:v>
                </c:pt>
                <c:pt idx="176">
                  <c:v>-55.6008</c:v>
                </c:pt>
                <c:pt idx="177">
                  <c:v>-58.7659</c:v>
                </c:pt>
                <c:pt idx="178">
                  <c:v>-72.5576</c:v>
                </c:pt>
                <c:pt idx="179">
                  <c:v>-66.2629</c:v>
                </c:pt>
                <c:pt idx="180">
                  <c:v>-61.8977</c:v>
                </c:pt>
                <c:pt idx="181">
                  <c:v>-49.8391</c:v>
                </c:pt>
                <c:pt idx="182">
                  <c:v>-27.9026</c:v>
                </c:pt>
                <c:pt idx="183">
                  <c:v>-9.83261</c:v>
                </c:pt>
                <c:pt idx="184">
                  <c:v>-6.83683</c:v>
                </c:pt>
                <c:pt idx="185">
                  <c:v>-2.59367</c:v>
                </c:pt>
                <c:pt idx="186">
                  <c:v>12.3295</c:v>
                </c:pt>
                <c:pt idx="187">
                  <c:v>2.10095</c:v>
                </c:pt>
                <c:pt idx="188">
                  <c:v>-4.95477</c:v>
                </c:pt>
                <c:pt idx="189">
                  <c:v>-9.599</c:v>
                </c:pt>
                <c:pt idx="190">
                  <c:v>2.16952</c:v>
                </c:pt>
                <c:pt idx="191">
                  <c:v>13.1183</c:v>
                </c:pt>
                <c:pt idx="192">
                  <c:v>9.8703</c:v>
                </c:pt>
                <c:pt idx="193">
                  <c:v>5.56081</c:v>
                </c:pt>
                <c:pt idx="194">
                  <c:v>15.4586</c:v>
                </c:pt>
                <c:pt idx="195">
                  <c:v>20.5964</c:v>
                </c:pt>
                <c:pt idx="196">
                  <c:v>8.21493</c:v>
                </c:pt>
                <c:pt idx="197">
                  <c:v>8.12764</c:v>
                </c:pt>
                <c:pt idx="198">
                  <c:v>5.83056</c:v>
                </c:pt>
                <c:pt idx="199">
                  <c:v>7.80771</c:v>
                </c:pt>
                <c:pt idx="200">
                  <c:v>12.7562</c:v>
                </c:pt>
                <c:pt idx="201">
                  <c:v>5.53423</c:v>
                </c:pt>
                <c:pt idx="202">
                  <c:v>6.45912</c:v>
                </c:pt>
                <c:pt idx="203">
                  <c:v>11.8667</c:v>
                </c:pt>
                <c:pt idx="204">
                  <c:v>22.9112</c:v>
                </c:pt>
                <c:pt idx="205">
                  <c:v>11.6581</c:v>
                </c:pt>
                <c:pt idx="206">
                  <c:v>26.9613</c:v>
                </c:pt>
                <c:pt idx="207">
                  <c:v>22.2198</c:v>
                </c:pt>
                <c:pt idx="208">
                  <c:v>30.6766</c:v>
                </c:pt>
                <c:pt idx="209">
                  <c:v>36.1405</c:v>
                </c:pt>
                <c:pt idx="210">
                  <c:v>37.077</c:v>
                </c:pt>
                <c:pt idx="211">
                  <c:v>36.0667</c:v>
                </c:pt>
                <c:pt idx="212">
                  <c:v>14.3265</c:v>
                </c:pt>
                <c:pt idx="213">
                  <c:v>40.9336</c:v>
                </c:pt>
                <c:pt idx="214">
                  <c:v>16.7659</c:v>
                </c:pt>
                <c:pt idx="215">
                  <c:v>2.50937</c:v>
                </c:pt>
                <c:pt idx="216">
                  <c:v>16.7756</c:v>
                </c:pt>
                <c:pt idx="217">
                  <c:v>8.67771</c:v>
                </c:pt>
                <c:pt idx="218">
                  <c:v>-4.35827</c:v>
                </c:pt>
                <c:pt idx="219">
                  <c:v>-9.41906</c:v>
                </c:pt>
                <c:pt idx="220">
                  <c:v>0.228177</c:v>
                </c:pt>
                <c:pt idx="221">
                  <c:v>-10.3586</c:v>
                </c:pt>
                <c:pt idx="222">
                  <c:v>4.49819</c:v>
                </c:pt>
                <c:pt idx="223">
                  <c:v>18.408</c:v>
                </c:pt>
                <c:pt idx="224">
                  <c:v>24.3233</c:v>
                </c:pt>
                <c:pt idx="225">
                  <c:v>29.3847</c:v>
                </c:pt>
                <c:pt idx="226">
                  <c:v>43.7333</c:v>
                </c:pt>
                <c:pt idx="227">
                  <c:v>50.4011</c:v>
                </c:pt>
                <c:pt idx="228">
                  <c:v>57.896</c:v>
                </c:pt>
                <c:pt idx="229">
                  <c:v>55.3934</c:v>
                </c:pt>
                <c:pt idx="230">
                  <c:v>42.9988</c:v>
                </c:pt>
                <c:pt idx="231">
                  <c:v>18.0612</c:v>
                </c:pt>
                <c:pt idx="232">
                  <c:v>31.2897</c:v>
                </c:pt>
                <c:pt idx="233">
                  <c:v>44.0571</c:v>
                </c:pt>
                <c:pt idx="234">
                  <c:v>50.2159</c:v>
                </c:pt>
                <c:pt idx="235">
                  <c:v>40.5128</c:v>
                </c:pt>
                <c:pt idx="236">
                  <c:v>35.801</c:v>
                </c:pt>
                <c:pt idx="237">
                  <c:v>58.8541</c:v>
                </c:pt>
                <c:pt idx="238">
                  <c:v>60.311</c:v>
                </c:pt>
                <c:pt idx="239">
                  <c:v>48.2343</c:v>
                </c:pt>
                <c:pt idx="240">
                  <c:v>38.2125</c:v>
                </c:pt>
                <c:pt idx="241">
                  <c:v>40.6173</c:v>
                </c:pt>
                <c:pt idx="242">
                  <c:v>38.1594</c:v>
                </c:pt>
                <c:pt idx="243">
                  <c:v>61.9317</c:v>
                </c:pt>
                <c:pt idx="244">
                  <c:v>71.0684</c:v>
                </c:pt>
                <c:pt idx="245">
                  <c:v>71.1207</c:v>
                </c:pt>
                <c:pt idx="246">
                  <c:v>104.839</c:v>
                </c:pt>
                <c:pt idx="247">
                  <c:v>94.9195</c:v>
                </c:pt>
                <c:pt idx="248">
                  <c:v>83.7175</c:v>
                </c:pt>
                <c:pt idx="249">
                  <c:v>72.4192</c:v>
                </c:pt>
                <c:pt idx="250">
                  <c:v>73.1781</c:v>
                </c:pt>
                <c:pt idx="251">
                  <c:v>82.3612</c:v>
                </c:pt>
                <c:pt idx="252">
                  <c:v>71.3635</c:v>
                </c:pt>
                <c:pt idx="253">
                  <c:v>65.6533</c:v>
                </c:pt>
                <c:pt idx="254">
                  <c:v>55.1698</c:v>
                </c:pt>
                <c:pt idx="255">
                  <c:v>50.8006</c:v>
                </c:pt>
                <c:pt idx="256">
                  <c:v>47.8047</c:v>
                </c:pt>
                <c:pt idx="257">
                  <c:v>55.4077</c:v>
                </c:pt>
                <c:pt idx="258">
                  <c:v>52.1387</c:v>
                </c:pt>
                <c:pt idx="259">
                  <c:v>71.2222</c:v>
                </c:pt>
                <c:pt idx="260">
                  <c:v>57.5649</c:v>
                </c:pt>
                <c:pt idx="261">
                  <c:v>55.3585</c:v>
                </c:pt>
                <c:pt idx="262">
                  <c:v>60.8669</c:v>
                </c:pt>
                <c:pt idx="263">
                  <c:v>68.5237</c:v>
                </c:pt>
                <c:pt idx="264">
                  <c:v>50.9683</c:v>
                </c:pt>
                <c:pt idx="265">
                  <c:v>52.676</c:v>
                </c:pt>
                <c:pt idx="266">
                  <c:v>63.183</c:v>
                </c:pt>
                <c:pt idx="267">
                  <c:v>64.8195</c:v>
                </c:pt>
                <c:pt idx="268">
                  <c:v>58.1126</c:v>
                </c:pt>
                <c:pt idx="269">
                  <c:v>57.3042</c:v>
                </c:pt>
                <c:pt idx="270">
                  <c:v>76.2594</c:v>
                </c:pt>
                <c:pt idx="271">
                  <c:v>42.5532</c:v>
                </c:pt>
                <c:pt idx="272">
                  <c:v>49.6788</c:v>
                </c:pt>
                <c:pt idx="273">
                  <c:v>59.4596</c:v>
                </c:pt>
                <c:pt idx="274">
                  <c:v>48.157</c:v>
                </c:pt>
                <c:pt idx="275">
                  <c:v>30.2683</c:v>
                </c:pt>
                <c:pt idx="276">
                  <c:v>13.3366</c:v>
                </c:pt>
                <c:pt idx="277">
                  <c:v>3.34445</c:v>
                </c:pt>
                <c:pt idx="278">
                  <c:v>5.69747</c:v>
                </c:pt>
                <c:pt idx="279">
                  <c:v>11.2329</c:v>
                </c:pt>
                <c:pt idx="280">
                  <c:v>21.5993</c:v>
                </c:pt>
                <c:pt idx="281">
                  <c:v>9.73424</c:v>
                </c:pt>
                <c:pt idx="282">
                  <c:v>-17.4289</c:v>
                </c:pt>
                <c:pt idx="283">
                  <c:v>-22.6963</c:v>
                </c:pt>
                <c:pt idx="284">
                  <c:v>8.30508</c:v>
                </c:pt>
                <c:pt idx="285">
                  <c:v>-14.3585</c:v>
                </c:pt>
                <c:pt idx="286">
                  <c:v>-10.6156</c:v>
                </c:pt>
                <c:pt idx="287">
                  <c:v>-4.17345</c:v>
                </c:pt>
                <c:pt idx="288">
                  <c:v>2.926</c:v>
                </c:pt>
                <c:pt idx="289">
                  <c:v>-3.54228</c:v>
                </c:pt>
                <c:pt idx="290">
                  <c:v>2.44578</c:v>
                </c:pt>
                <c:pt idx="291">
                  <c:v>-3.09108</c:v>
                </c:pt>
                <c:pt idx="292">
                  <c:v>-3.16334</c:v>
                </c:pt>
                <c:pt idx="293">
                  <c:v>-7.1033</c:v>
                </c:pt>
                <c:pt idx="294">
                  <c:v>0.597207</c:v>
                </c:pt>
                <c:pt idx="295">
                  <c:v>-17.5419</c:v>
                </c:pt>
                <c:pt idx="296">
                  <c:v>-12.6158</c:v>
                </c:pt>
                <c:pt idx="297">
                  <c:v>-6.19608</c:v>
                </c:pt>
                <c:pt idx="298">
                  <c:v>18.5568</c:v>
                </c:pt>
                <c:pt idx="299">
                  <c:v>26.5564</c:v>
                </c:pt>
                <c:pt idx="300">
                  <c:v>31.166</c:v>
                </c:pt>
                <c:pt idx="301">
                  <c:v>46.8717</c:v>
                </c:pt>
                <c:pt idx="302">
                  <c:v>62.7495</c:v>
                </c:pt>
                <c:pt idx="303">
                  <c:v>59.2219</c:v>
                </c:pt>
                <c:pt idx="304">
                  <c:v>56.8013</c:v>
                </c:pt>
                <c:pt idx="305">
                  <c:v>40.946</c:v>
                </c:pt>
                <c:pt idx="306">
                  <c:v>18.8661</c:v>
                </c:pt>
                <c:pt idx="307">
                  <c:v>30.1183</c:v>
                </c:pt>
                <c:pt idx="308">
                  <c:v>34.1869</c:v>
                </c:pt>
                <c:pt idx="309">
                  <c:v>39.137</c:v>
                </c:pt>
                <c:pt idx="310">
                  <c:v>35.2229</c:v>
                </c:pt>
                <c:pt idx="311">
                  <c:v>41.2224</c:v>
                </c:pt>
                <c:pt idx="312">
                  <c:v>11.9582</c:v>
                </c:pt>
                <c:pt idx="313">
                  <c:v>-5.65714</c:v>
                </c:pt>
                <c:pt idx="314">
                  <c:v>7.45806</c:v>
                </c:pt>
                <c:pt idx="315">
                  <c:v>11.7585</c:v>
                </c:pt>
                <c:pt idx="316">
                  <c:v>19.1946</c:v>
                </c:pt>
                <c:pt idx="317">
                  <c:v>19.0218</c:v>
                </c:pt>
                <c:pt idx="318">
                  <c:v>44.1</c:v>
                </c:pt>
                <c:pt idx="319">
                  <c:v>26.0131</c:v>
                </c:pt>
                <c:pt idx="320">
                  <c:v>25.0838</c:v>
                </c:pt>
                <c:pt idx="321">
                  <c:v>34.8053</c:v>
                </c:pt>
                <c:pt idx="322">
                  <c:v>30.0831</c:v>
                </c:pt>
                <c:pt idx="323">
                  <c:v>25.3874</c:v>
                </c:pt>
                <c:pt idx="324">
                  <c:v>44.8275</c:v>
                </c:pt>
                <c:pt idx="325">
                  <c:v>31.5162</c:v>
                </c:pt>
                <c:pt idx="326">
                  <c:v>38.8993</c:v>
                </c:pt>
                <c:pt idx="327">
                  <c:v>40.2296</c:v>
                </c:pt>
                <c:pt idx="328">
                  <c:v>-4.77357</c:v>
                </c:pt>
                <c:pt idx="329">
                  <c:v>-21.4061</c:v>
                </c:pt>
                <c:pt idx="330">
                  <c:v>-26.4757</c:v>
                </c:pt>
                <c:pt idx="331">
                  <c:v>-9.23018</c:v>
                </c:pt>
                <c:pt idx="332">
                  <c:v>-0.653045</c:v>
                </c:pt>
                <c:pt idx="333">
                  <c:v>-2.4457</c:v>
                </c:pt>
                <c:pt idx="334">
                  <c:v>13.1774</c:v>
                </c:pt>
                <c:pt idx="335">
                  <c:v>5.41279</c:v>
                </c:pt>
                <c:pt idx="336">
                  <c:v>-11.8701</c:v>
                </c:pt>
                <c:pt idx="337">
                  <c:v>-5.09381</c:v>
                </c:pt>
                <c:pt idx="338">
                  <c:v>19.567</c:v>
                </c:pt>
                <c:pt idx="339">
                  <c:v>8.47486</c:v>
                </c:pt>
                <c:pt idx="340">
                  <c:v>8.83733</c:v>
                </c:pt>
                <c:pt idx="341">
                  <c:v>14.3097</c:v>
                </c:pt>
                <c:pt idx="342">
                  <c:v>27.2057</c:v>
                </c:pt>
                <c:pt idx="343">
                  <c:v>19.3978</c:v>
                </c:pt>
                <c:pt idx="344">
                  <c:v>24.9547</c:v>
                </c:pt>
                <c:pt idx="345">
                  <c:v>7.04475</c:v>
                </c:pt>
                <c:pt idx="346">
                  <c:v>10.0743</c:v>
                </c:pt>
                <c:pt idx="347">
                  <c:v>-12.8265</c:v>
                </c:pt>
                <c:pt idx="348">
                  <c:v>-19.4833</c:v>
                </c:pt>
                <c:pt idx="349">
                  <c:v>-7.85665</c:v>
                </c:pt>
                <c:pt idx="350">
                  <c:v>-17.842</c:v>
                </c:pt>
                <c:pt idx="351">
                  <c:v>-1.95289</c:v>
                </c:pt>
                <c:pt idx="352">
                  <c:v>-7.31181</c:v>
                </c:pt>
                <c:pt idx="353">
                  <c:v>-3.20838</c:v>
                </c:pt>
                <c:pt idx="354">
                  <c:v>-6.60488</c:v>
                </c:pt>
                <c:pt idx="355">
                  <c:v>1.06247</c:v>
                </c:pt>
                <c:pt idx="356">
                  <c:v>-14.8062</c:v>
                </c:pt>
                <c:pt idx="357">
                  <c:v>-19.8339</c:v>
                </c:pt>
                <c:pt idx="358">
                  <c:v>-35.2375</c:v>
                </c:pt>
                <c:pt idx="359">
                  <c:v>-24.9654</c:v>
                </c:pt>
                <c:pt idx="360">
                  <c:v>-48.1979</c:v>
                </c:pt>
                <c:pt idx="361">
                  <c:v>-65.232</c:v>
                </c:pt>
                <c:pt idx="362">
                  <c:v>-79.8595</c:v>
                </c:pt>
                <c:pt idx="363">
                  <c:v>-78.688</c:v>
                </c:pt>
                <c:pt idx="364">
                  <c:v>-67.5124</c:v>
                </c:pt>
                <c:pt idx="365">
                  <c:v>-87.5386</c:v>
                </c:pt>
                <c:pt idx="366">
                  <c:v>-71.5591</c:v>
                </c:pt>
                <c:pt idx="367">
                  <c:v>-65.6084</c:v>
                </c:pt>
                <c:pt idx="368">
                  <c:v>-43.6029</c:v>
                </c:pt>
                <c:pt idx="369">
                  <c:v>-50.524</c:v>
                </c:pt>
                <c:pt idx="370">
                  <c:v>-35.9481</c:v>
                </c:pt>
                <c:pt idx="371">
                  <c:v>-38.8204</c:v>
                </c:pt>
                <c:pt idx="372">
                  <c:v>-51.9682</c:v>
                </c:pt>
                <c:pt idx="373">
                  <c:v>-64.8393</c:v>
                </c:pt>
                <c:pt idx="374">
                  <c:v>-99.3013</c:v>
                </c:pt>
                <c:pt idx="375">
                  <c:v>-118.448</c:v>
                </c:pt>
                <c:pt idx="376">
                  <c:v>-109.328</c:v>
                </c:pt>
                <c:pt idx="377">
                  <c:v>-102.851</c:v>
                </c:pt>
                <c:pt idx="378">
                  <c:v>-113.095</c:v>
                </c:pt>
                <c:pt idx="379">
                  <c:v>-84.9744</c:v>
                </c:pt>
                <c:pt idx="380">
                  <c:v>-73.2217</c:v>
                </c:pt>
                <c:pt idx="381">
                  <c:v>-65.5772</c:v>
                </c:pt>
                <c:pt idx="382">
                  <c:v>-71.3342</c:v>
                </c:pt>
                <c:pt idx="383">
                  <c:v>-38.2432</c:v>
                </c:pt>
                <c:pt idx="384">
                  <c:v>-35.7398</c:v>
                </c:pt>
                <c:pt idx="385">
                  <c:v>-56.7797</c:v>
                </c:pt>
                <c:pt idx="386">
                  <c:v>-75.2504</c:v>
                </c:pt>
                <c:pt idx="387">
                  <c:v>-62.5578</c:v>
                </c:pt>
                <c:pt idx="388">
                  <c:v>-89.8331</c:v>
                </c:pt>
                <c:pt idx="389">
                  <c:v>-83.2163</c:v>
                </c:pt>
                <c:pt idx="390">
                  <c:v>-83.9613</c:v>
                </c:pt>
                <c:pt idx="391">
                  <c:v>-68.4078</c:v>
                </c:pt>
                <c:pt idx="392">
                  <c:v>-43.4976</c:v>
                </c:pt>
                <c:pt idx="393">
                  <c:v>-47.6081</c:v>
                </c:pt>
                <c:pt idx="394">
                  <c:v>-34.3278</c:v>
                </c:pt>
                <c:pt idx="395">
                  <c:v>-52.7035</c:v>
                </c:pt>
                <c:pt idx="396">
                  <c:v>-48.876</c:v>
                </c:pt>
                <c:pt idx="397">
                  <c:v>-54.6385</c:v>
                </c:pt>
                <c:pt idx="398">
                  <c:v>-55.3693</c:v>
                </c:pt>
                <c:pt idx="399">
                  <c:v>-69.4316</c:v>
                </c:pt>
                <c:pt idx="400">
                  <c:v>-66.9987</c:v>
                </c:pt>
                <c:pt idx="401">
                  <c:v>-80.9053</c:v>
                </c:pt>
                <c:pt idx="402">
                  <c:v>-83.7668</c:v>
                </c:pt>
                <c:pt idx="403">
                  <c:v>-79.7501</c:v>
                </c:pt>
                <c:pt idx="404">
                  <c:v>-80.6022</c:v>
                </c:pt>
                <c:pt idx="405">
                  <c:v>-89.4203</c:v>
                </c:pt>
                <c:pt idx="406">
                  <c:v>-112.567</c:v>
                </c:pt>
                <c:pt idx="407">
                  <c:v>-135.55</c:v>
                </c:pt>
                <c:pt idx="408">
                  <c:v>-124.854</c:v>
                </c:pt>
                <c:pt idx="409">
                  <c:v>-133.758</c:v>
                </c:pt>
                <c:pt idx="410">
                  <c:v>-137.867</c:v>
                </c:pt>
                <c:pt idx="411">
                  <c:v>-158.429</c:v>
                </c:pt>
                <c:pt idx="412">
                  <c:v>-176.27</c:v>
                </c:pt>
                <c:pt idx="413">
                  <c:v>-176.243</c:v>
                </c:pt>
                <c:pt idx="414">
                  <c:v>-220.973</c:v>
                </c:pt>
                <c:pt idx="415">
                  <c:v>-219.216</c:v>
                </c:pt>
                <c:pt idx="416">
                  <c:v>-209.078</c:v>
                </c:pt>
                <c:pt idx="417">
                  <c:v>-197.491</c:v>
                </c:pt>
                <c:pt idx="418">
                  <c:v>-192.75</c:v>
                </c:pt>
                <c:pt idx="419">
                  <c:v>-197.08</c:v>
                </c:pt>
                <c:pt idx="420">
                  <c:v>-204.39</c:v>
                </c:pt>
                <c:pt idx="421">
                  <c:v>-202.954</c:v>
                </c:pt>
                <c:pt idx="422">
                  <c:v>-191.114</c:v>
                </c:pt>
                <c:pt idx="423">
                  <c:v>-194.679</c:v>
                </c:pt>
                <c:pt idx="424">
                  <c:v>-171.994</c:v>
                </c:pt>
                <c:pt idx="425">
                  <c:v>-145.491</c:v>
                </c:pt>
                <c:pt idx="426">
                  <c:v>-163.742</c:v>
                </c:pt>
                <c:pt idx="427">
                  <c:v>-180.476</c:v>
                </c:pt>
                <c:pt idx="428">
                  <c:v>-202.834</c:v>
                </c:pt>
                <c:pt idx="429">
                  <c:v>-194.714</c:v>
                </c:pt>
                <c:pt idx="430">
                  <c:v>-181.67</c:v>
                </c:pt>
                <c:pt idx="431">
                  <c:v>-213.918</c:v>
                </c:pt>
                <c:pt idx="432">
                  <c:v>-188.297</c:v>
                </c:pt>
                <c:pt idx="433">
                  <c:v>-170.228</c:v>
                </c:pt>
                <c:pt idx="434">
                  <c:v>-203.201</c:v>
                </c:pt>
                <c:pt idx="435">
                  <c:v>-185.627</c:v>
                </c:pt>
                <c:pt idx="436">
                  <c:v>-188.046</c:v>
                </c:pt>
                <c:pt idx="437">
                  <c:v>-213.901</c:v>
                </c:pt>
                <c:pt idx="438">
                  <c:v>-193.559</c:v>
                </c:pt>
                <c:pt idx="439">
                  <c:v>-183.14</c:v>
                </c:pt>
                <c:pt idx="440">
                  <c:v>-184.354</c:v>
                </c:pt>
                <c:pt idx="441">
                  <c:v>-166.245</c:v>
                </c:pt>
                <c:pt idx="442">
                  <c:v>-166.997</c:v>
                </c:pt>
                <c:pt idx="443">
                  <c:v>-172.895</c:v>
                </c:pt>
                <c:pt idx="444">
                  <c:v>-128.235</c:v>
                </c:pt>
                <c:pt idx="445">
                  <c:v>-134.161</c:v>
                </c:pt>
                <c:pt idx="446">
                  <c:v>-153.906</c:v>
                </c:pt>
                <c:pt idx="447">
                  <c:v>-150.804</c:v>
                </c:pt>
                <c:pt idx="448">
                  <c:v>-111.042</c:v>
                </c:pt>
                <c:pt idx="449">
                  <c:v>-137.132</c:v>
                </c:pt>
                <c:pt idx="450">
                  <c:v>-125.968</c:v>
                </c:pt>
                <c:pt idx="451">
                  <c:v>-129.291</c:v>
                </c:pt>
                <c:pt idx="452">
                  <c:v>-140.225</c:v>
                </c:pt>
                <c:pt idx="453">
                  <c:v>-114.876</c:v>
                </c:pt>
                <c:pt idx="454">
                  <c:v>-108.089</c:v>
                </c:pt>
                <c:pt idx="455">
                  <c:v>-116.213</c:v>
                </c:pt>
                <c:pt idx="456">
                  <c:v>-96.9419</c:v>
                </c:pt>
                <c:pt idx="457">
                  <c:v>-66.4719</c:v>
                </c:pt>
                <c:pt idx="458">
                  <c:v>-49.3562</c:v>
                </c:pt>
                <c:pt idx="459">
                  <c:v>-63.4712</c:v>
                </c:pt>
                <c:pt idx="460">
                  <c:v>-41.129</c:v>
                </c:pt>
                <c:pt idx="461">
                  <c:v>-88.7966</c:v>
                </c:pt>
                <c:pt idx="462">
                  <c:v>-120.588</c:v>
                </c:pt>
                <c:pt idx="463">
                  <c:v>-151.467</c:v>
                </c:pt>
                <c:pt idx="464">
                  <c:v>-146.765</c:v>
                </c:pt>
                <c:pt idx="465">
                  <c:v>-167.792</c:v>
                </c:pt>
                <c:pt idx="466">
                  <c:v>-185.264</c:v>
                </c:pt>
                <c:pt idx="467">
                  <c:v>-215.151</c:v>
                </c:pt>
                <c:pt idx="468">
                  <c:v>-224.671</c:v>
                </c:pt>
                <c:pt idx="469">
                  <c:v>-211.72</c:v>
                </c:pt>
                <c:pt idx="470">
                  <c:v>-246.111</c:v>
                </c:pt>
                <c:pt idx="471">
                  <c:v>-231.687</c:v>
                </c:pt>
                <c:pt idx="472">
                  <c:v>-236.131</c:v>
                </c:pt>
                <c:pt idx="473">
                  <c:v>-276.11</c:v>
                </c:pt>
                <c:pt idx="474">
                  <c:v>-266.215</c:v>
                </c:pt>
                <c:pt idx="475">
                  <c:v>-278.224</c:v>
                </c:pt>
                <c:pt idx="476">
                  <c:v>-266.141</c:v>
                </c:pt>
                <c:pt idx="477">
                  <c:v>-265.753</c:v>
                </c:pt>
                <c:pt idx="478">
                  <c:v>-283.808</c:v>
                </c:pt>
                <c:pt idx="479">
                  <c:v>-280.308</c:v>
                </c:pt>
                <c:pt idx="480">
                  <c:v>-273.475</c:v>
                </c:pt>
                <c:pt idx="481">
                  <c:v>-246.698</c:v>
                </c:pt>
                <c:pt idx="482">
                  <c:v>-232.421</c:v>
                </c:pt>
                <c:pt idx="483">
                  <c:v>-220.846</c:v>
                </c:pt>
                <c:pt idx="484">
                  <c:v>-233.041</c:v>
                </c:pt>
                <c:pt idx="485">
                  <c:v>-229.652</c:v>
                </c:pt>
                <c:pt idx="486">
                  <c:v>-224.961</c:v>
                </c:pt>
                <c:pt idx="487">
                  <c:v>-221.66</c:v>
                </c:pt>
                <c:pt idx="488">
                  <c:v>-232.063</c:v>
                </c:pt>
                <c:pt idx="489">
                  <c:v>-239.928</c:v>
                </c:pt>
                <c:pt idx="490">
                  <c:v>-252.034</c:v>
                </c:pt>
                <c:pt idx="491">
                  <c:v>-237.878</c:v>
                </c:pt>
                <c:pt idx="492">
                  <c:v>-228.451</c:v>
                </c:pt>
                <c:pt idx="493">
                  <c:v>-219.88</c:v>
                </c:pt>
                <c:pt idx="494">
                  <c:v>-187.516</c:v>
                </c:pt>
                <c:pt idx="495">
                  <c:v>-165.594</c:v>
                </c:pt>
                <c:pt idx="496">
                  <c:v>-190.268</c:v>
                </c:pt>
                <c:pt idx="497">
                  <c:v>-175.759</c:v>
                </c:pt>
                <c:pt idx="498">
                  <c:v>-197.302</c:v>
                </c:pt>
                <c:pt idx="499">
                  <c:v>-216.659</c:v>
                </c:pt>
                <c:pt idx="500">
                  <c:v>-238.903</c:v>
                </c:pt>
                <c:pt idx="501">
                  <c:v>-234.601</c:v>
                </c:pt>
                <c:pt idx="502">
                  <c:v>-232.393</c:v>
                </c:pt>
                <c:pt idx="503">
                  <c:v>-264.328</c:v>
                </c:pt>
                <c:pt idx="504">
                  <c:v>-250.943</c:v>
                </c:pt>
                <c:pt idx="505">
                  <c:v>-257.423</c:v>
                </c:pt>
                <c:pt idx="506">
                  <c:v>-278.801</c:v>
                </c:pt>
                <c:pt idx="507">
                  <c:v>-287.626</c:v>
                </c:pt>
                <c:pt idx="508">
                  <c:v>-293.059</c:v>
                </c:pt>
                <c:pt idx="509">
                  <c:v>-257</c:v>
                </c:pt>
                <c:pt idx="510">
                  <c:v>-264.176</c:v>
                </c:pt>
                <c:pt idx="511">
                  <c:v>-224.47</c:v>
                </c:pt>
                <c:pt idx="512">
                  <c:v>-223.114</c:v>
                </c:pt>
                <c:pt idx="513">
                  <c:v>-207.843</c:v>
                </c:pt>
                <c:pt idx="514">
                  <c:v>-198.779</c:v>
                </c:pt>
                <c:pt idx="515">
                  <c:v>-202.621</c:v>
                </c:pt>
                <c:pt idx="516">
                  <c:v>-204.86</c:v>
                </c:pt>
                <c:pt idx="517">
                  <c:v>-216.568</c:v>
                </c:pt>
                <c:pt idx="518">
                  <c:v>-207.419</c:v>
                </c:pt>
                <c:pt idx="519">
                  <c:v>-200.193</c:v>
                </c:pt>
                <c:pt idx="520">
                  <c:v>-222.924</c:v>
                </c:pt>
                <c:pt idx="521">
                  <c:v>-226.97</c:v>
                </c:pt>
                <c:pt idx="522">
                  <c:v>-237.684</c:v>
                </c:pt>
                <c:pt idx="523">
                  <c:v>-211.128</c:v>
                </c:pt>
                <c:pt idx="524">
                  <c:v>-209.47</c:v>
                </c:pt>
                <c:pt idx="525">
                  <c:v>-224.197</c:v>
                </c:pt>
                <c:pt idx="526">
                  <c:v>-247.724</c:v>
                </c:pt>
                <c:pt idx="527">
                  <c:v>-289.519</c:v>
                </c:pt>
                <c:pt idx="528">
                  <c:v>-309.307</c:v>
                </c:pt>
                <c:pt idx="529">
                  <c:v>-286.592</c:v>
                </c:pt>
                <c:pt idx="530">
                  <c:v>-325.767</c:v>
                </c:pt>
                <c:pt idx="531">
                  <c:v>-331.405</c:v>
                </c:pt>
                <c:pt idx="532">
                  <c:v>-318.028</c:v>
                </c:pt>
                <c:pt idx="533">
                  <c:v>-311.265</c:v>
                </c:pt>
                <c:pt idx="534">
                  <c:v>-289.842</c:v>
                </c:pt>
                <c:pt idx="535">
                  <c:v>-293.541</c:v>
                </c:pt>
                <c:pt idx="536">
                  <c:v>-250.488</c:v>
                </c:pt>
                <c:pt idx="537">
                  <c:v>-232.529</c:v>
                </c:pt>
                <c:pt idx="538">
                  <c:v>-232.259</c:v>
                </c:pt>
                <c:pt idx="539">
                  <c:v>-250.245</c:v>
                </c:pt>
                <c:pt idx="540">
                  <c:v>-250.257</c:v>
                </c:pt>
                <c:pt idx="541">
                  <c:v>-254.287</c:v>
                </c:pt>
                <c:pt idx="542">
                  <c:v>-217.07</c:v>
                </c:pt>
                <c:pt idx="543">
                  <c:v>-220.953</c:v>
                </c:pt>
                <c:pt idx="544">
                  <c:v>-176.757</c:v>
                </c:pt>
                <c:pt idx="545">
                  <c:v>-189.155</c:v>
                </c:pt>
                <c:pt idx="546">
                  <c:v>-210.858</c:v>
                </c:pt>
                <c:pt idx="547">
                  <c:v>-241.43</c:v>
                </c:pt>
                <c:pt idx="548">
                  <c:v>-213.386</c:v>
                </c:pt>
                <c:pt idx="549">
                  <c:v>-243.901</c:v>
                </c:pt>
                <c:pt idx="550">
                  <c:v>-241.637</c:v>
                </c:pt>
                <c:pt idx="551">
                  <c:v>-258.636</c:v>
                </c:pt>
                <c:pt idx="552">
                  <c:v>-267.297</c:v>
                </c:pt>
                <c:pt idx="553">
                  <c:v>-281.501</c:v>
                </c:pt>
                <c:pt idx="554">
                  <c:v>-271.728</c:v>
                </c:pt>
                <c:pt idx="555">
                  <c:v>-235.158</c:v>
                </c:pt>
                <c:pt idx="556">
                  <c:v>-271.857</c:v>
                </c:pt>
                <c:pt idx="557">
                  <c:v>-260.205</c:v>
                </c:pt>
                <c:pt idx="558">
                  <c:v>-245.732</c:v>
                </c:pt>
                <c:pt idx="559">
                  <c:v>-224.448</c:v>
                </c:pt>
                <c:pt idx="560">
                  <c:v>-213.177</c:v>
                </c:pt>
                <c:pt idx="561">
                  <c:v>-232.924</c:v>
                </c:pt>
                <c:pt idx="562">
                  <c:v>-235.943</c:v>
                </c:pt>
                <c:pt idx="563">
                  <c:v>-273.872</c:v>
                </c:pt>
                <c:pt idx="564">
                  <c:v>-240.225</c:v>
                </c:pt>
                <c:pt idx="565">
                  <c:v>-209.414</c:v>
                </c:pt>
                <c:pt idx="566">
                  <c:v>-187.045</c:v>
                </c:pt>
                <c:pt idx="567">
                  <c:v>-199.279</c:v>
                </c:pt>
                <c:pt idx="568">
                  <c:v>-218.585</c:v>
                </c:pt>
                <c:pt idx="569">
                  <c:v>-184.21</c:v>
                </c:pt>
                <c:pt idx="570">
                  <c:v>-199.729</c:v>
                </c:pt>
                <c:pt idx="571">
                  <c:v>-204.131</c:v>
                </c:pt>
                <c:pt idx="572">
                  <c:v>-193.042</c:v>
                </c:pt>
                <c:pt idx="573">
                  <c:v>-201.807</c:v>
                </c:pt>
                <c:pt idx="574">
                  <c:v>-197.222</c:v>
                </c:pt>
                <c:pt idx="575">
                  <c:v>-231.106</c:v>
                </c:pt>
                <c:pt idx="576">
                  <c:v>-256.721</c:v>
                </c:pt>
                <c:pt idx="577">
                  <c:v>-253.522</c:v>
                </c:pt>
                <c:pt idx="578">
                  <c:v>-211.098</c:v>
                </c:pt>
                <c:pt idx="579">
                  <c:v>-231.932</c:v>
                </c:pt>
                <c:pt idx="580">
                  <c:v>-216.523</c:v>
                </c:pt>
                <c:pt idx="581">
                  <c:v>-244.017</c:v>
                </c:pt>
                <c:pt idx="582">
                  <c:v>-256.27</c:v>
                </c:pt>
                <c:pt idx="583">
                  <c:v>-221.414</c:v>
                </c:pt>
                <c:pt idx="584">
                  <c:v>-210.527</c:v>
                </c:pt>
                <c:pt idx="585">
                  <c:v>-232.648</c:v>
                </c:pt>
                <c:pt idx="586">
                  <c:v>-199.674</c:v>
                </c:pt>
                <c:pt idx="587">
                  <c:v>-153.886</c:v>
                </c:pt>
                <c:pt idx="588">
                  <c:v>-191.54</c:v>
                </c:pt>
                <c:pt idx="589">
                  <c:v>-141.242</c:v>
                </c:pt>
                <c:pt idx="590">
                  <c:v>-124.456</c:v>
                </c:pt>
                <c:pt idx="591">
                  <c:v>-105.176</c:v>
                </c:pt>
                <c:pt idx="592">
                  <c:v>-122.279</c:v>
                </c:pt>
                <c:pt idx="593">
                  <c:v>-121.081</c:v>
                </c:pt>
                <c:pt idx="594">
                  <c:v>-166.356</c:v>
                </c:pt>
                <c:pt idx="595">
                  <c:v>-197.207</c:v>
                </c:pt>
                <c:pt idx="596">
                  <c:v>-197.368</c:v>
                </c:pt>
                <c:pt idx="597">
                  <c:v>-173.46</c:v>
                </c:pt>
                <c:pt idx="598">
                  <c:v>-210.305</c:v>
                </c:pt>
                <c:pt idx="599">
                  <c:v>-199.541</c:v>
                </c:pt>
                <c:pt idx="600">
                  <c:v>-213.334</c:v>
                </c:pt>
                <c:pt idx="601">
                  <c:v>-221.155</c:v>
                </c:pt>
                <c:pt idx="602">
                  <c:v>-219.804</c:v>
                </c:pt>
                <c:pt idx="603">
                  <c:v>-213.013</c:v>
                </c:pt>
                <c:pt idx="604">
                  <c:v>-261.894</c:v>
                </c:pt>
                <c:pt idx="605">
                  <c:v>-273.015</c:v>
                </c:pt>
                <c:pt idx="606">
                  <c:v>-282.648</c:v>
                </c:pt>
                <c:pt idx="607">
                  <c:v>-293.812</c:v>
                </c:pt>
                <c:pt idx="608">
                  <c:v>-272.009</c:v>
                </c:pt>
                <c:pt idx="609">
                  <c:v>-291.855</c:v>
                </c:pt>
                <c:pt idx="610">
                  <c:v>-286.055</c:v>
                </c:pt>
                <c:pt idx="611">
                  <c:v>-273.236</c:v>
                </c:pt>
                <c:pt idx="612">
                  <c:v>-282.955</c:v>
                </c:pt>
                <c:pt idx="613">
                  <c:v>-324.639</c:v>
                </c:pt>
                <c:pt idx="614">
                  <c:v>-272.743</c:v>
                </c:pt>
                <c:pt idx="615">
                  <c:v>-266.747</c:v>
                </c:pt>
                <c:pt idx="616">
                  <c:v>-283.141</c:v>
                </c:pt>
                <c:pt idx="617">
                  <c:v>-308.226</c:v>
                </c:pt>
                <c:pt idx="618">
                  <c:v>-278.907</c:v>
                </c:pt>
                <c:pt idx="619">
                  <c:v>-267.822</c:v>
                </c:pt>
                <c:pt idx="620">
                  <c:v>-253.602</c:v>
                </c:pt>
                <c:pt idx="621">
                  <c:v>-243.068</c:v>
                </c:pt>
                <c:pt idx="622">
                  <c:v>-237.267</c:v>
                </c:pt>
                <c:pt idx="623">
                  <c:v>-295.981</c:v>
                </c:pt>
                <c:pt idx="624">
                  <c:v>-263.017</c:v>
                </c:pt>
                <c:pt idx="625">
                  <c:v>-290.611</c:v>
                </c:pt>
                <c:pt idx="626">
                  <c:v>-302.432</c:v>
                </c:pt>
                <c:pt idx="627">
                  <c:v>-294.325</c:v>
                </c:pt>
                <c:pt idx="628">
                  <c:v>-346.209</c:v>
                </c:pt>
                <c:pt idx="629">
                  <c:v>-311.984</c:v>
                </c:pt>
                <c:pt idx="630">
                  <c:v>-303.939</c:v>
                </c:pt>
                <c:pt idx="631">
                  <c:v>-306.839</c:v>
                </c:pt>
                <c:pt idx="632">
                  <c:v>-314.422</c:v>
                </c:pt>
                <c:pt idx="633">
                  <c:v>-322.861</c:v>
                </c:pt>
                <c:pt idx="634">
                  <c:v>-334.761</c:v>
                </c:pt>
                <c:pt idx="635">
                  <c:v>-354.163</c:v>
                </c:pt>
                <c:pt idx="636">
                  <c:v>-372.939</c:v>
                </c:pt>
                <c:pt idx="637">
                  <c:v>-367.21</c:v>
                </c:pt>
                <c:pt idx="638">
                  <c:v>-370.35</c:v>
                </c:pt>
                <c:pt idx="639">
                  <c:v>-410.509</c:v>
                </c:pt>
                <c:pt idx="640">
                  <c:v>-417.096</c:v>
                </c:pt>
                <c:pt idx="641">
                  <c:v>-426.392</c:v>
                </c:pt>
                <c:pt idx="642">
                  <c:v>-418.602</c:v>
                </c:pt>
                <c:pt idx="643">
                  <c:v>-415.698</c:v>
                </c:pt>
                <c:pt idx="644">
                  <c:v>-389.465</c:v>
                </c:pt>
                <c:pt idx="645">
                  <c:v>-409.439</c:v>
                </c:pt>
                <c:pt idx="646">
                  <c:v>-390.261</c:v>
                </c:pt>
                <c:pt idx="647">
                  <c:v>-371.929</c:v>
                </c:pt>
                <c:pt idx="648">
                  <c:v>-384.135</c:v>
                </c:pt>
                <c:pt idx="649">
                  <c:v>-391.867</c:v>
                </c:pt>
                <c:pt idx="650">
                  <c:v>-428.519</c:v>
                </c:pt>
                <c:pt idx="651">
                  <c:v>-436.767</c:v>
                </c:pt>
                <c:pt idx="652">
                  <c:v>-474.386</c:v>
                </c:pt>
                <c:pt idx="653">
                  <c:v>-441.624</c:v>
                </c:pt>
                <c:pt idx="654">
                  <c:v>-435.819</c:v>
                </c:pt>
                <c:pt idx="655">
                  <c:v>-410.006</c:v>
                </c:pt>
                <c:pt idx="656">
                  <c:v>-435.036</c:v>
                </c:pt>
                <c:pt idx="657">
                  <c:v>-450.632</c:v>
                </c:pt>
                <c:pt idx="658">
                  <c:v>-490.108</c:v>
                </c:pt>
                <c:pt idx="659">
                  <c:v>-485.379</c:v>
                </c:pt>
                <c:pt idx="660">
                  <c:v>-451.623</c:v>
                </c:pt>
                <c:pt idx="661">
                  <c:v>-483.91</c:v>
                </c:pt>
                <c:pt idx="662">
                  <c:v>-477.695</c:v>
                </c:pt>
                <c:pt idx="663">
                  <c:v>-461.021</c:v>
                </c:pt>
                <c:pt idx="664">
                  <c:v>-446.503</c:v>
                </c:pt>
                <c:pt idx="665">
                  <c:v>-399.905</c:v>
                </c:pt>
                <c:pt idx="666">
                  <c:v>-394.897</c:v>
                </c:pt>
                <c:pt idx="667">
                  <c:v>-371.26</c:v>
                </c:pt>
                <c:pt idx="668">
                  <c:v>-357.903</c:v>
                </c:pt>
                <c:pt idx="669">
                  <c:v>-332.071</c:v>
                </c:pt>
                <c:pt idx="670">
                  <c:v>-325.626</c:v>
                </c:pt>
                <c:pt idx="671">
                  <c:v>-286.677</c:v>
                </c:pt>
                <c:pt idx="672">
                  <c:v>-270.824</c:v>
                </c:pt>
                <c:pt idx="673">
                  <c:v>-271.791</c:v>
                </c:pt>
                <c:pt idx="674">
                  <c:v>-296.582</c:v>
                </c:pt>
                <c:pt idx="675">
                  <c:v>-280.698</c:v>
                </c:pt>
                <c:pt idx="676">
                  <c:v>-300.846</c:v>
                </c:pt>
                <c:pt idx="677">
                  <c:v>-294.24</c:v>
                </c:pt>
                <c:pt idx="678">
                  <c:v>-248.908</c:v>
                </c:pt>
                <c:pt idx="679">
                  <c:v>-228.775</c:v>
                </c:pt>
                <c:pt idx="680">
                  <c:v>-185.03</c:v>
                </c:pt>
                <c:pt idx="681">
                  <c:v>-210.229</c:v>
                </c:pt>
                <c:pt idx="682">
                  <c:v>-185.816</c:v>
                </c:pt>
                <c:pt idx="683">
                  <c:v>-204.334</c:v>
                </c:pt>
                <c:pt idx="684">
                  <c:v>-200.002</c:v>
                </c:pt>
                <c:pt idx="685">
                  <c:v>-204.444</c:v>
                </c:pt>
                <c:pt idx="686">
                  <c:v>-195.487</c:v>
                </c:pt>
                <c:pt idx="687">
                  <c:v>-206.541</c:v>
                </c:pt>
                <c:pt idx="688">
                  <c:v>-224.622</c:v>
                </c:pt>
                <c:pt idx="689">
                  <c:v>-200.654</c:v>
                </c:pt>
                <c:pt idx="690">
                  <c:v>-235.591</c:v>
                </c:pt>
                <c:pt idx="691">
                  <c:v>-265.108</c:v>
                </c:pt>
                <c:pt idx="692">
                  <c:v>-264.694</c:v>
                </c:pt>
                <c:pt idx="693">
                  <c:v>-300.322</c:v>
                </c:pt>
                <c:pt idx="694">
                  <c:v>-337.372</c:v>
                </c:pt>
                <c:pt idx="695">
                  <c:v>-320.379</c:v>
                </c:pt>
                <c:pt idx="696">
                  <c:v>-329.313</c:v>
                </c:pt>
                <c:pt idx="697">
                  <c:v>-326.76</c:v>
                </c:pt>
                <c:pt idx="698">
                  <c:v>-345.223</c:v>
                </c:pt>
                <c:pt idx="699">
                  <c:v>-390.981</c:v>
                </c:pt>
                <c:pt idx="700">
                  <c:v>-429.863</c:v>
                </c:pt>
                <c:pt idx="701">
                  <c:v>-416.801</c:v>
                </c:pt>
                <c:pt idx="702">
                  <c:v>-386.129</c:v>
                </c:pt>
                <c:pt idx="703">
                  <c:v>-343.661</c:v>
                </c:pt>
                <c:pt idx="704">
                  <c:v>-348.882</c:v>
                </c:pt>
                <c:pt idx="705">
                  <c:v>-352.805</c:v>
                </c:pt>
                <c:pt idx="706">
                  <c:v>-351.101</c:v>
                </c:pt>
                <c:pt idx="707">
                  <c:v>-327.203</c:v>
                </c:pt>
                <c:pt idx="708">
                  <c:v>-309.884</c:v>
                </c:pt>
                <c:pt idx="709">
                  <c:v>-302.348</c:v>
                </c:pt>
                <c:pt idx="710">
                  <c:v>-317.468</c:v>
                </c:pt>
                <c:pt idx="711">
                  <c:v>-329.128</c:v>
                </c:pt>
                <c:pt idx="712">
                  <c:v>-370.165</c:v>
                </c:pt>
                <c:pt idx="713">
                  <c:v>-416.116</c:v>
                </c:pt>
                <c:pt idx="714">
                  <c:v>-375.741</c:v>
                </c:pt>
                <c:pt idx="715">
                  <c:v>-391.52</c:v>
                </c:pt>
                <c:pt idx="716">
                  <c:v>-364.708</c:v>
                </c:pt>
                <c:pt idx="717">
                  <c:v>-318.768</c:v>
                </c:pt>
                <c:pt idx="718">
                  <c:v>-332.3</c:v>
                </c:pt>
                <c:pt idx="719">
                  <c:v>-373.844</c:v>
                </c:pt>
                <c:pt idx="720">
                  <c:v>-370.248</c:v>
                </c:pt>
                <c:pt idx="721">
                  <c:v>-399.713</c:v>
                </c:pt>
                <c:pt idx="722">
                  <c:v>-394.921</c:v>
                </c:pt>
                <c:pt idx="723">
                  <c:v>-389.826</c:v>
                </c:pt>
                <c:pt idx="724">
                  <c:v>-403.428</c:v>
                </c:pt>
                <c:pt idx="725">
                  <c:v>-410.344</c:v>
                </c:pt>
                <c:pt idx="726">
                  <c:v>-437.802</c:v>
                </c:pt>
                <c:pt idx="727">
                  <c:v>-446.452</c:v>
                </c:pt>
                <c:pt idx="728">
                  <c:v>-401.046</c:v>
                </c:pt>
                <c:pt idx="729">
                  <c:v>-390.829</c:v>
                </c:pt>
                <c:pt idx="730">
                  <c:v>-412.246</c:v>
                </c:pt>
                <c:pt idx="731">
                  <c:v>-433.332</c:v>
                </c:pt>
                <c:pt idx="732">
                  <c:v>-472.701</c:v>
                </c:pt>
                <c:pt idx="733">
                  <c:v>-461.307</c:v>
                </c:pt>
                <c:pt idx="734">
                  <c:v>-442.998</c:v>
                </c:pt>
                <c:pt idx="735">
                  <c:v>-442.369</c:v>
                </c:pt>
                <c:pt idx="736">
                  <c:v>-392.538</c:v>
                </c:pt>
                <c:pt idx="737">
                  <c:v>-384.562</c:v>
                </c:pt>
                <c:pt idx="738">
                  <c:v>-382.49</c:v>
                </c:pt>
                <c:pt idx="739">
                  <c:v>-366.828</c:v>
                </c:pt>
                <c:pt idx="740">
                  <c:v>-406.143</c:v>
                </c:pt>
                <c:pt idx="741">
                  <c:v>-408.592</c:v>
                </c:pt>
                <c:pt idx="742">
                  <c:v>-420.31</c:v>
                </c:pt>
                <c:pt idx="743">
                  <c:v>-395.444</c:v>
                </c:pt>
                <c:pt idx="744">
                  <c:v>-375.471</c:v>
                </c:pt>
                <c:pt idx="745">
                  <c:v>-363.866</c:v>
                </c:pt>
                <c:pt idx="746">
                  <c:v>-394.824</c:v>
                </c:pt>
                <c:pt idx="747">
                  <c:v>-400.211</c:v>
                </c:pt>
                <c:pt idx="748">
                  <c:v>-364.714</c:v>
                </c:pt>
                <c:pt idx="749">
                  <c:v>-334.277</c:v>
                </c:pt>
                <c:pt idx="750">
                  <c:v>-377.364</c:v>
                </c:pt>
                <c:pt idx="751">
                  <c:v>-345.605</c:v>
                </c:pt>
                <c:pt idx="752">
                  <c:v>-355.905</c:v>
                </c:pt>
                <c:pt idx="753">
                  <c:v>-378.778</c:v>
                </c:pt>
                <c:pt idx="754">
                  <c:v>-349.264</c:v>
                </c:pt>
                <c:pt idx="755">
                  <c:v>-363.385</c:v>
                </c:pt>
                <c:pt idx="756">
                  <c:v>-364.34</c:v>
                </c:pt>
                <c:pt idx="757">
                  <c:v>-352.68</c:v>
                </c:pt>
                <c:pt idx="758">
                  <c:v>-352.809</c:v>
                </c:pt>
                <c:pt idx="759">
                  <c:v>-325.499</c:v>
                </c:pt>
                <c:pt idx="760">
                  <c:v>-361.829</c:v>
                </c:pt>
                <c:pt idx="761">
                  <c:v>-334.477</c:v>
                </c:pt>
                <c:pt idx="762">
                  <c:v>-348.069</c:v>
                </c:pt>
                <c:pt idx="763">
                  <c:v>-352.77</c:v>
                </c:pt>
                <c:pt idx="764">
                  <c:v>-352.172</c:v>
                </c:pt>
                <c:pt idx="765">
                  <c:v>-361.32</c:v>
                </c:pt>
                <c:pt idx="766">
                  <c:v>-426.451</c:v>
                </c:pt>
                <c:pt idx="767">
                  <c:v>-385.679</c:v>
                </c:pt>
                <c:pt idx="768">
                  <c:v>-396.046</c:v>
                </c:pt>
                <c:pt idx="769">
                  <c:v>-387.705</c:v>
                </c:pt>
                <c:pt idx="770">
                  <c:v>-368.984</c:v>
                </c:pt>
                <c:pt idx="771">
                  <c:v>-382.819</c:v>
                </c:pt>
                <c:pt idx="772">
                  <c:v>-413.074</c:v>
                </c:pt>
                <c:pt idx="773">
                  <c:v>-441.828</c:v>
                </c:pt>
                <c:pt idx="774">
                  <c:v>-435.558</c:v>
                </c:pt>
                <c:pt idx="775">
                  <c:v>-453.909</c:v>
                </c:pt>
                <c:pt idx="776">
                  <c:v>-494.753</c:v>
                </c:pt>
                <c:pt idx="777">
                  <c:v>-512.828</c:v>
                </c:pt>
                <c:pt idx="778">
                  <c:v>-520.845</c:v>
                </c:pt>
                <c:pt idx="779">
                  <c:v>-489.225</c:v>
                </c:pt>
                <c:pt idx="780">
                  <c:v>-473.527</c:v>
                </c:pt>
                <c:pt idx="781">
                  <c:v>-480.487</c:v>
                </c:pt>
                <c:pt idx="782">
                  <c:v>-519.553</c:v>
                </c:pt>
                <c:pt idx="783">
                  <c:v>-584.322</c:v>
                </c:pt>
                <c:pt idx="784">
                  <c:v>-566.502</c:v>
                </c:pt>
                <c:pt idx="785">
                  <c:v>-536.195</c:v>
                </c:pt>
                <c:pt idx="786">
                  <c:v>-553.223</c:v>
                </c:pt>
                <c:pt idx="787">
                  <c:v>-549.44</c:v>
                </c:pt>
                <c:pt idx="788">
                  <c:v>-593.699</c:v>
                </c:pt>
                <c:pt idx="789">
                  <c:v>-633.765</c:v>
                </c:pt>
                <c:pt idx="790">
                  <c:v>-628.333</c:v>
                </c:pt>
                <c:pt idx="791">
                  <c:v>-604.025</c:v>
                </c:pt>
                <c:pt idx="792">
                  <c:v>-629.327</c:v>
                </c:pt>
                <c:pt idx="793">
                  <c:v>-592.629</c:v>
                </c:pt>
                <c:pt idx="794">
                  <c:v>-562.054</c:v>
                </c:pt>
                <c:pt idx="795">
                  <c:v>-587.714</c:v>
                </c:pt>
                <c:pt idx="796">
                  <c:v>-645.032</c:v>
                </c:pt>
                <c:pt idx="797">
                  <c:v>-626.739</c:v>
                </c:pt>
                <c:pt idx="798">
                  <c:v>-648.579</c:v>
                </c:pt>
                <c:pt idx="799">
                  <c:v>-643.75</c:v>
                </c:pt>
                <c:pt idx="800">
                  <c:v>-636.348</c:v>
                </c:pt>
                <c:pt idx="801">
                  <c:v>-632.349</c:v>
                </c:pt>
                <c:pt idx="802">
                  <c:v>-676.553</c:v>
                </c:pt>
                <c:pt idx="803">
                  <c:v>-679.654</c:v>
                </c:pt>
                <c:pt idx="804">
                  <c:v>-627.262</c:v>
                </c:pt>
                <c:pt idx="805">
                  <c:v>-650.039</c:v>
                </c:pt>
                <c:pt idx="806">
                  <c:v>-645.919</c:v>
                </c:pt>
                <c:pt idx="807">
                  <c:v>-642.607</c:v>
                </c:pt>
                <c:pt idx="808">
                  <c:v>-648.594</c:v>
                </c:pt>
                <c:pt idx="809">
                  <c:v>-652.903</c:v>
                </c:pt>
                <c:pt idx="810">
                  <c:v>-689.471</c:v>
                </c:pt>
                <c:pt idx="811">
                  <c:v>-691.317</c:v>
                </c:pt>
                <c:pt idx="812">
                  <c:v>-712.804</c:v>
                </c:pt>
                <c:pt idx="813">
                  <c:v>-688.948</c:v>
                </c:pt>
                <c:pt idx="814">
                  <c:v>-716.376</c:v>
                </c:pt>
                <c:pt idx="815">
                  <c:v>-747.108</c:v>
                </c:pt>
                <c:pt idx="816">
                  <c:v>-747.168</c:v>
                </c:pt>
                <c:pt idx="817">
                  <c:v>-752.322</c:v>
                </c:pt>
                <c:pt idx="818">
                  <c:v>-764.632</c:v>
                </c:pt>
                <c:pt idx="819">
                  <c:v>-769.168</c:v>
                </c:pt>
                <c:pt idx="820">
                  <c:v>-739.358</c:v>
                </c:pt>
                <c:pt idx="821">
                  <c:v>-777.974</c:v>
                </c:pt>
                <c:pt idx="822">
                  <c:v>-793.33</c:v>
                </c:pt>
                <c:pt idx="823">
                  <c:v>-768.196</c:v>
                </c:pt>
                <c:pt idx="824">
                  <c:v>-762.791</c:v>
                </c:pt>
                <c:pt idx="825">
                  <c:v>-774.548</c:v>
                </c:pt>
                <c:pt idx="826">
                  <c:v>-764.574</c:v>
                </c:pt>
                <c:pt idx="827">
                  <c:v>-770.057</c:v>
                </c:pt>
                <c:pt idx="828">
                  <c:v>-788.268</c:v>
                </c:pt>
                <c:pt idx="829">
                  <c:v>-818.751</c:v>
                </c:pt>
                <c:pt idx="830">
                  <c:v>-820.926</c:v>
                </c:pt>
                <c:pt idx="831">
                  <c:v>-847.283</c:v>
                </c:pt>
                <c:pt idx="832">
                  <c:v>-855.936</c:v>
                </c:pt>
                <c:pt idx="833">
                  <c:v>-910.011</c:v>
                </c:pt>
                <c:pt idx="834">
                  <c:v>-869.215</c:v>
                </c:pt>
                <c:pt idx="835">
                  <c:v>-874.122</c:v>
                </c:pt>
                <c:pt idx="836">
                  <c:v>-848.924</c:v>
                </c:pt>
                <c:pt idx="837">
                  <c:v>-877.476</c:v>
                </c:pt>
                <c:pt idx="838">
                  <c:v>-863.67</c:v>
                </c:pt>
                <c:pt idx="839">
                  <c:v>-887.858</c:v>
                </c:pt>
                <c:pt idx="840">
                  <c:v>-875.939</c:v>
                </c:pt>
                <c:pt idx="841">
                  <c:v>-872.891</c:v>
                </c:pt>
                <c:pt idx="842">
                  <c:v>-810.795</c:v>
                </c:pt>
                <c:pt idx="843">
                  <c:v>-772.009</c:v>
                </c:pt>
                <c:pt idx="844">
                  <c:v>-748.199</c:v>
                </c:pt>
                <c:pt idx="845">
                  <c:v>-734.861</c:v>
                </c:pt>
                <c:pt idx="846">
                  <c:v>-736.941</c:v>
                </c:pt>
                <c:pt idx="847">
                  <c:v>-774.925</c:v>
                </c:pt>
                <c:pt idx="848">
                  <c:v>-766.956</c:v>
                </c:pt>
                <c:pt idx="849">
                  <c:v>-793.526</c:v>
                </c:pt>
                <c:pt idx="850">
                  <c:v>-794.338</c:v>
                </c:pt>
                <c:pt idx="851">
                  <c:v>-825.837</c:v>
                </c:pt>
                <c:pt idx="852">
                  <c:v>-842.052</c:v>
                </c:pt>
                <c:pt idx="853">
                  <c:v>-833.079</c:v>
                </c:pt>
                <c:pt idx="854">
                  <c:v>-851.356</c:v>
                </c:pt>
                <c:pt idx="855">
                  <c:v>-825.626</c:v>
                </c:pt>
                <c:pt idx="856">
                  <c:v>-828.983</c:v>
                </c:pt>
                <c:pt idx="857">
                  <c:v>-849.173</c:v>
                </c:pt>
                <c:pt idx="858">
                  <c:v>-857.736</c:v>
                </c:pt>
                <c:pt idx="859">
                  <c:v>-843.483</c:v>
                </c:pt>
                <c:pt idx="860">
                  <c:v>-843.339</c:v>
                </c:pt>
                <c:pt idx="861">
                  <c:v>-809.974</c:v>
                </c:pt>
                <c:pt idx="862">
                  <c:v>-793.146</c:v>
                </c:pt>
                <c:pt idx="863">
                  <c:v>-839.639</c:v>
                </c:pt>
                <c:pt idx="864">
                  <c:v>-826.789</c:v>
                </c:pt>
                <c:pt idx="865">
                  <c:v>-786.935</c:v>
                </c:pt>
                <c:pt idx="866">
                  <c:v>-774.023</c:v>
                </c:pt>
                <c:pt idx="867">
                  <c:v>-826.175</c:v>
                </c:pt>
                <c:pt idx="868">
                  <c:v>-812.435</c:v>
                </c:pt>
                <c:pt idx="869">
                  <c:v>-834.272</c:v>
                </c:pt>
                <c:pt idx="870">
                  <c:v>-846.427</c:v>
                </c:pt>
                <c:pt idx="871">
                  <c:v>-872.582</c:v>
                </c:pt>
                <c:pt idx="872">
                  <c:v>-838.718</c:v>
                </c:pt>
                <c:pt idx="873">
                  <c:v>-839.867</c:v>
                </c:pt>
                <c:pt idx="874">
                  <c:v>-846.325</c:v>
                </c:pt>
                <c:pt idx="875">
                  <c:v>-828.04</c:v>
                </c:pt>
                <c:pt idx="876">
                  <c:v>-802.509</c:v>
                </c:pt>
                <c:pt idx="877">
                  <c:v>-784.846</c:v>
                </c:pt>
                <c:pt idx="878">
                  <c:v>-730.39</c:v>
                </c:pt>
                <c:pt idx="879">
                  <c:v>-727.539</c:v>
                </c:pt>
                <c:pt idx="880">
                  <c:v>-724.735</c:v>
                </c:pt>
                <c:pt idx="881">
                  <c:v>-713.763</c:v>
                </c:pt>
                <c:pt idx="882">
                  <c:v>-695.5</c:v>
                </c:pt>
                <c:pt idx="883">
                  <c:v>-651.566</c:v>
                </c:pt>
                <c:pt idx="884">
                  <c:v>-668.325</c:v>
                </c:pt>
                <c:pt idx="885">
                  <c:v>-681.874</c:v>
                </c:pt>
                <c:pt idx="886">
                  <c:v>-642.45</c:v>
                </c:pt>
                <c:pt idx="887">
                  <c:v>-634.319</c:v>
                </c:pt>
                <c:pt idx="888">
                  <c:v>-579.821</c:v>
                </c:pt>
                <c:pt idx="889">
                  <c:v>-553.403</c:v>
                </c:pt>
                <c:pt idx="890">
                  <c:v>-538.901</c:v>
                </c:pt>
                <c:pt idx="891">
                  <c:v>-515.665</c:v>
                </c:pt>
                <c:pt idx="892">
                  <c:v>-569.728</c:v>
                </c:pt>
                <c:pt idx="893">
                  <c:v>-561.488</c:v>
                </c:pt>
                <c:pt idx="894">
                  <c:v>-554.181</c:v>
                </c:pt>
                <c:pt idx="895">
                  <c:v>-586.34</c:v>
                </c:pt>
                <c:pt idx="896">
                  <c:v>-563.112</c:v>
                </c:pt>
                <c:pt idx="897">
                  <c:v>-577.704</c:v>
                </c:pt>
                <c:pt idx="898">
                  <c:v>-550.769</c:v>
                </c:pt>
                <c:pt idx="899">
                  <c:v>-553.545</c:v>
                </c:pt>
                <c:pt idx="900">
                  <c:v>-554.957</c:v>
                </c:pt>
                <c:pt idx="901">
                  <c:v>-556.667</c:v>
                </c:pt>
                <c:pt idx="902">
                  <c:v>-546.188</c:v>
                </c:pt>
                <c:pt idx="903">
                  <c:v>-563.972</c:v>
                </c:pt>
                <c:pt idx="904">
                  <c:v>-566.808</c:v>
                </c:pt>
                <c:pt idx="905">
                  <c:v>-500.922</c:v>
                </c:pt>
                <c:pt idx="906">
                  <c:v>-548.33</c:v>
                </c:pt>
                <c:pt idx="907">
                  <c:v>-527.713</c:v>
                </c:pt>
                <c:pt idx="908">
                  <c:v>-493.789</c:v>
                </c:pt>
                <c:pt idx="909">
                  <c:v>-540.692</c:v>
                </c:pt>
                <c:pt idx="910">
                  <c:v>-503.661</c:v>
                </c:pt>
                <c:pt idx="911">
                  <c:v>-463.62</c:v>
                </c:pt>
                <c:pt idx="912">
                  <c:v>-461.596</c:v>
                </c:pt>
                <c:pt idx="913">
                  <c:v>-511.255</c:v>
                </c:pt>
                <c:pt idx="914">
                  <c:v>-576.285</c:v>
                </c:pt>
                <c:pt idx="915">
                  <c:v>-564.472</c:v>
                </c:pt>
                <c:pt idx="916">
                  <c:v>-627.067</c:v>
                </c:pt>
                <c:pt idx="917">
                  <c:v>-592.898</c:v>
                </c:pt>
                <c:pt idx="918">
                  <c:v>-654.774</c:v>
                </c:pt>
                <c:pt idx="919">
                  <c:v>-646.093</c:v>
                </c:pt>
                <c:pt idx="920">
                  <c:v>-688.493</c:v>
                </c:pt>
                <c:pt idx="921">
                  <c:v>-684.405</c:v>
                </c:pt>
                <c:pt idx="922">
                  <c:v>-709.966</c:v>
                </c:pt>
                <c:pt idx="923">
                  <c:v>-680.156</c:v>
                </c:pt>
                <c:pt idx="924">
                  <c:v>-697.609</c:v>
                </c:pt>
                <c:pt idx="925">
                  <c:v>-686.839</c:v>
                </c:pt>
                <c:pt idx="926">
                  <c:v>-631.017</c:v>
                </c:pt>
                <c:pt idx="927">
                  <c:v>-632.176</c:v>
                </c:pt>
                <c:pt idx="928">
                  <c:v>-665.937</c:v>
                </c:pt>
                <c:pt idx="929">
                  <c:v>-672.853</c:v>
                </c:pt>
                <c:pt idx="930">
                  <c:v>-672.097</c:v>
                </c:pt>
                <c:pt idx="931">
                  <c:v>-669.276</c:v>
                </c:pt>
                <c:pt idx="932">
                  <c:v>-653.908</c:v>
                </c:pt>
                <c:pt idx="933">
                  <c:v>-623.54</c:v>
                </c:pt>
                <c:pt idx="934">
                  <c:v>-600.412</c:v>
                </c:pt>
                <c:pt idx="935">
                  <c:v>-597.47</c:v>
                </c:pt>
                <c:pt idx="936">
                  <c:v>-579.546</c:v>
                </c:pt>
                <c:pt idx="937">
                  <c:v>-572.736</c:v>
                </c:pt>
                <c:pt idx="938">
                  <c:v>-554.01</c:v>
                </c:pt>
                <c:pt idx="939">
                  <c:v>-506.659</c:v>
                </c:pt>
                <c:pt idx="940">
                  <c:v>-503.131</c:v>
                </c:pt>
                <c:pt idx="941">
                  <c:v>-484.281</c:v>
                </c:pt>
                <c:pt idx="942">
                  <c:v>-524.778</c:v>
                </c:pt>
                <c:pt idx="943">
                  <c:v>-462.529</c:v>
                </c:pt>
                <c:pt idx="944">
                  <c:v>-478.295</c:v>
                </c:pt>
                <c:pt idx="945">
                  <c:v>-495.746</c:v>
                </c:pt>
                <c:pt idx="946">
                  <c:v>-453.358</c:v>
                </c:pt>
                <c:pt idx="947">
                  <c:v>-472.135</c:v>
                </c:pt>
                <c:pt idx="948">
                  <c:v>-453.848</c:v>
                </c:pt>
                <c:pt idx="949">
                  <c:v>-499.007</c:v>
                </c:pt>
                <c:pt idx="950">
                  <c:v>-518.525</c:v>
                </c:pt>
                <c:pt idx="951">
                  <c:v>-530.197</c:v>
                </c:pt>
                <c:pt idx="952">
                  <c:v>-550.483</c:v>
                </c:pt>
                <c:pt idx="953">
                  <c:v>-569.249</c:v>
                </c:pt>
                <c:pt idx="954">
                  <c:v>-555.009</c:v>
                </c:pt>
                <c:pt idx="955">
                  <c:v>-529.639</c:v>
                </c:pt>
                <c:pt idx="956">
                  <c:v>-534.926</c:v>
                </c:pt>
                <c:pt idx="957">
                  <c:v>-536.125</c:v>
                </c:pt>
                <c:pt idx="958">
                  <c:v>-564.831</c:v>
                </c:pt>
                <c:pt idx="959">
                  <c:v>-528.139</c:v>
                </c:pt>
                <c:pt idx="960">
                  <c:v>-499.979</c:v>
                </c:pt>
                <c:pt idx="961">
                  <c:v>-498.52</c:v>
                </c:pt>
                <c:pt idx="962">
                  <c:v>-518.208</c:v>
                </c:pt>
                <c:pt idx="963">
                  <c:v>-549.657</c:v>
                </c:pt>
                <c:pt idx="964">
                  <c:v>-523.118</c:v>
                </c:pt>
                <c:pt idx="965">
                  <c:v>-529.724</c:v>
                </c:pt>
                <c:pt idx="966">
                  <c:v>-516.876</c:v>
                </c:pt>
                <c:pt idx="967">
                  <c:v>-514.353</c:v>
                </c:pt>
                <c:pt idx="968">
                  <c:v>-509.581</c:v>
                </c:pt>
                <c:pt idx="969">
                  <c:v>-527.701</c:v>
                </c:pt>
                <c:pt idx="970">
                  <c:v>-506.816</c:v>
                </c:pt>
                <c:pt idx="971">
                  <c:v>-547.069</c:v>
                </c:pt>
                <c:pt idx="972">
                  <c:v>-568.593</c:v>
                </c:pt>
                <c:pt idx="973">
                  <c:v>-548.999</c:v>
                </c:pt>
                <c:pt idx="974">
                  <c:v>-547.357</c:v>
                </c:pt>
                <c:pt idx="975">
                  <c:v>-539.646</c:v>
                </c:pt>
                <c:pt idx="976">
                  <c:v>-528.463</c:v>
                </c:pt>
                <c:pt idx="977">
                  <c:v>-485.776</c:v>
                </c:pt>
                <c:pt idx="978">
                  <c:v>-508.29</c:v>
                </c:pt>
                <c:pt idx="979">
                  <c:v>-523.92</c:v>
                </c:pt>
                <c:pt idx="980">
                  <c:v>-544.836</c:v>
                </c:pt>
                <c:pt idx="981">
                  <c:v>-579.692</c:v>
                </c:pt>
                <c:pt idx="982">
                  <c:v>-584.149</c:v>
                </c:pt>
                <c:pt idx="983">
                  <c:v>-585.031</c:v>
                </c:pt>
                <c:pt idx="984">
                  <c:v>-566.341</c:v>
                </c:pt>
                <c:pt idx="985">
                  <c:v>-535.932</c:v>
                </c:pt>
                <c:pt idx="986">
                  <c:v>-499.911</c:v>
                </c:pt>
                <c:pt idx="987">
                  <c:v>-482.971</c:v>
                </c:pt>
                <c:pt idx="988">
                  <c:v>-494.944</c:v>
                </c:pt>
                <c:pt idx="989">
                  <c:v>-507.505</c:v>
                </c:pt>
                <c:pt idx="990">
                  <c:v>-500.955</c:v>
                </c:pt>
                <c:pt idx="991">
                  <c:v>-500.952</c:v>
                </c:pt>
                <c:pt idx="992">
                  <c:v>-511.894</c:v>
                </c:pt>
                <c:pt idx="993">
                  <c:v>-505.617</c:v>
                </c:pt>
                <c:pt idx="994">
                  <c:v>-488.457</c:v>
                </c:pt>
                <c:pt idx="995">
                  <c:v>-514.2</c:v>
                </c:pt>
                <c:pt idx="996">
                  <c:v>-499.716</c:v>
                </c:pt>
                <c:pt idx="997">
                  <c:v>-489.909</c:v>
                </c:pt>
                <c:pt idx="998">
                  <c:v>-480.007</c:v>
                </c:pt>
                <c:pt idx="999">
                  <c:v>-497.509</c:v>
                </c:pt>
                <c:pt idx="1000">
                  <c:v>-484.8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698475</c:v>
                </c:pt>
                <c:pt idx="2">
                  <c:v>2.44748</c:v>
                </c:pt>
                <c:pt idx="3">
                  <c:v>2.26121</c:v>
                </c:pt>
                <c:pt idx="4">
                  <c:v>2.32799</c:v>
                </c:pt>
                <c:pt idx="5">
                  <c:v>3.04392</c:v>
                </c:pt>
                <c:pt idx="6">
                  <c:v>2.74907</c:v>
                </c:pt>
                <c:pt idx="7">
                  <c:v>0.495538</c:v>
                </c:pt>
                <c:pt idx="8">
                  <c:v>-2.879</c:v>
                </c:pt>
                <c:pt idx="9">
                  <c:v>0.387808</c:v>
                </c:pt>
                <c:pt idx="10">
                  <c:v>1.15387</c:v>
                </c:pt>
                <c:pt idx="11">
                  <c:v>-4.14748</c:v>
                </c:pt>
                <c:pt idx="12">
                  <c:v>-3.2833</c:v>
                </c:pt>
                <c:pt idx="13">
                  <c:v>-2.49478</c:v>
                </c:pt>
                <c:pt idx="14">
                  <c:v>-8.02457</c:v>
                </c:pt>
                <c:pt idx="15">
                  <c:v>-12.3347</c:v>
                </c:pt>
                <c:pt idx="16">
                  <c:v>-8.33166</c:v>
                </c:pt>
                <c:pt idx="17">
                  <c:v>0.263288</c:v>
                </c:pt>
                <c:pt idx="18">
                  <c:v>0.555303</c:v>
                </c:pt>
                <c:pt idx="19">
                  <c:v>-1.29626</c:v>
                </c:pt>
                <c:pt idx="20">
                  <c:v>-3.77181</c:v>
                </c:pt>
                <c:pt idx="21">
                  <c:v>-2.91589</c:v>
                </c:pt>
                <c:pt idx="22">
                  <c:v>-1.74044</c:v>
                </c:pt>
                <c:pt idx="23">
                  <c:v>-4.16609</c:v>
                </c:pt>
                <c:pt idx="24">
                  <c:v>-1.34979</c:v>
                </c:pt>
                <c:pt idx="25">
                  <c:v>-2.49434</c:v>
                </c:pt>
                <c:pt idx="26">
                  <c:v>-4.43436</c:v>
                </c:pt>
                <c:pt idx="27">
                  <c:v>1.57251</c:v>
                </c:pt>
                <c:pt idx="28">
                  <c:v>-0.878253</c:v>
                </c:pt>
                <c:pt idx="29">
                  <c:v>-5.45157</c:v>
                </c:pt>
                <c:pt idx="30">
                  <c:v>-0.833847</c:v>
                </c:pt>
                <c:pt idx="31">
                  <c:v>-1.74034</c:v>
                </c:pt>
                <c:pt idx="32">
                  <c:v>4.96431</c:v>
                </c:pt>
                <c:pt idx="33">
                  <c:v>4.51608</c:v>
                </c:pt>
                <c:pt idx="34">
                  <c:v>9.1768</c:v>
                </c:pt>
                <c:pt idx="35">
                  <c:v>16.3699</c:v>
                </c:pt>
                <c:pt idx="36">
                  <c:v>10.8668</c:v>
                </c:pt>
                <c:pt idx="37">
                  <c:v>13.0699</c:v>
                </c:pt>
                <c:pt idx="38">
                  <c:v>19.274</c:v>
                </c:pt>
                <c:pt idx="39">
                  <c:v>25.9027</c:v>
                </c:pt>
                <c:pt idx="40">
                  <c:v>30.8137</c:v>
                </c:pt>
                <c:pt idx="41">
                  <c:v>27.91</c:v>
                </c:pt>
                <c:pt idx="42">
                  <c:v>27.5741</c:v>
                </c:pt>
                <c:pt idx="43">
                  <c:v>27.0488</c:v>
                </c:pt>
                <c:pt idx="44">
                  <c:v>26.301</c:v>
                </c:pt>
                <c:pt idx="45">
                  <c:v>30.1826</c:v>
                </c:pt>
                <c:pt idx="46">
                  <c:v>40.2046</c:v>
                </c:pt>
                <c:pt idx="47">
                  <c:v>55.5937</c:v>
                </c:pt>
                <c:pt idx="48">
                  <c:v>59.6638</c:v>
                </c:pt>
                <c:pt idx="49">
                  <c:v>51.4024</c:v>
                </c:pt>
                <c:pt idx="50">
                  <c:v>45.5972</c:v>
                </c:pt>
                <c:pt idx="51">
                  <c:v>45.9133</c:v>
                </c:pt>
                <c:pt idx="52">
                  <c:v>41.6104</c:v>
                </c:pt>
                <c:pt idx="53">
                  <c:v>29.3823</c:v>
                </c:pt>
                <c:pt idx="54">
                  <c:v>24.157</c:v>
                </c:pt>
                <c:pt idx="55">
                  <c:v>27.7027</c:v>
                </c:pt>
                <c:pt idx="56">
                  <c:v>25.1031</c:v>
                </c:pt>
                <c:pt idx="57">
                  <c:v>23.0379</c:v>
                </c:pt>
                <c:pt idx="58">
                  <c:v>14.6945</c:v>
                </c:pt>
                <c:pt idx="59">
                  <c:v>5.45413</c:v>
                </c:pt>
                <c:pt idx="60">
                  <c:v>4.46836</c:v>
                </c:pt>
                <c:pt idx="61">
                  <c:v>0.732298</c:v>
                </c:pt>
                <c:pt idx="62">
                  <c:v>7.48936</c:v>
                </c:pt>
                <c:pt idx="63">
                  <c:v>1.75356</c:v>
                </c:pt>
                <c:pt idx="64">
                  <c:v>-6.43117</c:v>
                </c:pt>
                <c:pt idx="65">
                  <c:v>-11.6053</c:v>
                </c:pt>
                <c:pt idx="66">
                  <c:v>-5.51506</c:v>
                </c:pt>
                <c:pt idx="67">
                  <c:v>-3.8922</c:v>
                </c:pt>
                <c:pt idx="68">
                  <c:v>2.0146</c:v>
                </c:pt>
                <c:pt idx="69">
                  <c:v>-11.0839</c:v>
                </c:pt>
                <c:pt idx="70">
                  <c:v>-16.6972</c:v>
                </c:pt>
                <c:pt idx="71">
                  <c:v>-15.5851</c:v>
                </c:pt>
                <c:pt idx="72">
                  <c:v>-23.7652</c:v>
                </c:pt>
                <c:pt idx="73">
                  <c:v>-24.4491</c:v>
                </c:pt>
                <c:pt idx="74">
                  <c:v>-25.6866</c:v>
                </c:pt>
                <c:pt idx="75">
                  <c:v>-25.8168</c:v>
                </c:pt>
                <c:pt idx="76">
                  <c:v>-46.432</c:v>
                </c:pt>
                <c:pt idx="77">
                  <c:v>-35.5679</c:v>
                </c:pt>
                <c:pt idx="78">
                  <c:v>-35.3733</c:v>
                </c:pt>
                <c:pt idx="79">
                  <c:v>-42.9892</c:v>
                </c:pt>
                <c:pt idx="80">
                  <c:v>-57.9311</c:v>
                </c:pt>
                <c:pt idx="81">
                  <c:v>-67.4115</c:v>
                </c:pt>
                <c:pt idx="82">
                  <c:v>-62.5119</c:v>
                </c:pt>
                <c:pt idx="83">
                  <c:v>-68.2073</c:v>
                </c:pt>
                <c:pt idx="84">
                  <c:v>-75.2071</c:v>
                </c:pt>
                <c:pt idx="85">
                  <c:v>-61.9996</c:v>
                </c:pt>
                <c:pt idx="86">
                  <c:v>-50.6413</c:v>
                </c:pt>
                <c:pt idx="87">
                  <c:v>-50.2956</c:v>
                </c:pt>
                <c:pt idx="88">
                  <c:v>-32.9104</c:v>
                </c:pt>
                <c:pt idx="89">
                  <c:v>-31.8376</c:v>
                </c:pt>
                <c:pt idx="90">
                  <c:v>-27.6847</c:v>
                </c:pt>
                <c:pt idx="91">
                  <c:v>-23.3514</c:v>
                </c:pt>
                <c:pt idx="92">
                  <c:v>-5.40266</c:v>
                </c:pt>
                <c:pt idx="93">
                  <c:v>-15.9511</c:v>
                </c:pt>
                <c:pt idx="94">
                  <c:v>-10.5085</c:v>
                </c:pt>
                <c:pt idx="95">
                  <c:v>-13.6677</c:v>
                </c:pt>
                <c:pt idx="96">
                  <c:v>-11.7647</c:v>
                </c:pt>
                <c:pt idx="97">
                  <c:v>-24.6551</c:v>
                </c:pt>
                <c:pt idx="98">
                  <c:v>-25.0532</c:v>
                </c:pt>
                <c:pt idx="99">
                  <c:v>-23.5166</c:v>
                </c:pt>
                <c:pt idx="100">
                  <c:v>-27.6799</c:v>
                </c:pt>
                <c:pt idx="101">
                  <c:v>-26.0199</c:v>
                </c:pt>
                <c:pt idx="102">
                  <c:v>-36.637</c:v>
                </c:pt>
                <c:pt idx="103">
                  <c:v>-34.8853</c:v>
                </c:pt>
                <c:pt idx="104">
                  <c:v>-21.1214</c:v>
                </c:pt>
                <c:pt idx="105">
                  <c:v>-16.1965</c:v>
                </c:pt>
                <c:pt idx="106">
                  <c:v>-20.1582</c:v>
                </c:pt>
                <c:pt idx="107">
                  <c:v>-32.9712</c:v>
                </c:pt>
                <c:pt idx="108">
                  <c:v>-39.009</c:v>
                </c:pt>
                <c:pt idx="109">
                  <c:v>-37.3525</c:v>
                </c:pt>
                <c:pt idx="110">
                  <c:v>-33.405</c:v>
                </c:pt>
                <c:pt idx="111">
                  <c:v>-30.577</c:v>
                </c:pt>
                <c:pt idx="112">
                  <c:v>-26.8953</c:v>
                </c:pt>
                <c:pt idx="113">
                  <c:v>-7.97752</c:v>
                </c:pt>
                <c:pt idx="114">
                  <c:v>10.8329</c:v>
                </c:pt>
                <c:pt idx="115">
                  <c:v>-10.1771</c:v>
                </c:pt>
                <c:pt idx="116">
                  <c:v>-14.5088</c:v>
                </c:pt>
                <c:pt idx="117">
                  <c:v>5.22747</c:v>
                </c:pt>
                <c:pt idx="118">
                  <c:v>20.1326</c:v>
                </c:pt>
                <c:pt idx="119">
                  <c:v>11.2494</c:v>
                </c:pt>
                <c:pt idx="120">
                  <c:v>14.5515</c:v>
                </c:pt>
                <c:pt idx="121">
                  <c:v>20.7937</c:v>
                </c:pt>
                <c:pt idx="122">
                  <c:v>28.4133</c:v>
                </c:pt>
                <c:pt idx="123">
                  <c:v>37.4628</c:v>
                </c:pt>
                <c:pt idx="124">
                  <c:v>57.1685</c:v>
                </c:pt>
                <c:pt idx="125">
                  <c:v>47.5233</c:v>
                </c:pt>
                <c:pt idx="126">
                  <c:v>57.1342</c:v>
                </c:pt>
                <c:pt idx="127">
                  <c:v>56.542</c:v>
                </c:pt>
                <c:pt idx="128">
                  <c:v>64.7841</c:v>
                </c:pt>
                <c:pt idx="129">
                  <c:v>80.0849</c:v>
                </c:pt>
                <c:pt idx="130">
                  <c:v>67.8978</c:v>
                </c:pt>
                <c:pt idx="131">
                  <c:v>66.1102</c:v>
                </c:pt>
                <c:pt idx="132">
                  <c:v>76.1712</c:v>
                </c:pt>
                <c:pt idx="133">
                  <c:v>59.8388</c:v>
                </c:pt>
                <c:pt idx="134">
                  <c:v>62.4807</c:v>
                </c:pt>
                <c:pt idx="135">
                  <c:v>72.2551</c:v>
                </c:pt>
                <c:pt idx="136">
                  <c:v>75.7043</c:v>
                </c:pt>
                <c:pt idx="137">
                  <c:v>77.0743</c:v>
                </c:pt>
                <c:pt idx="138">
                  <c:v>80.4558</c:v>
                </c:pt>
                <c:pt idx="139">
                  <c:v>84.0389</c:v>
                </c:pt>
                <c:pt idx="140">
                  <c:v>73.2239</c:v>
                </c:pt>
                <c:pt idx="141">
                  <c:v>58.4061</c:v>
                </c:pt>
                <c:pt idx="142">
                  <c:v>76.1148</c:v>
                </c:pt>
                <c:pt idx="143">
                  <c:v>89.2056</c:v>
                </c:pt>
                <c:pt idx="144">
                  <c:v>85.0354</c:v>
                </c:pt>
                <c:pt idx="145">
                  <c:v>86.8428</c:v>
                </c:pt>
                <c:pt idx="146">
                  <c:v>84.8374</c:v>
                </c:pt>
                <c:pt idx="147">
                  <c:v>82.4616</c:v>
                </c:pt>
                <c:pt idx="148">
                  <c:v>95.239</c:v>
                </c:pt>
                <c:pt idx="149">
                  <c:v>96.5868</c:v>
                </c:pt>
                <c:pt idx="150">
                  <c:v>102.475</c:v>
                </c:pt>
                <c:pt idx="151">
                  <c:v>123.63</c:v>
                </c:pt>
                <c:pt idx="152">
                  <c:v>144.218</c:v>
                </c:pt>
                <c:pt idx="153">
                  <c:v>135.292</c:v>
                </c:pt>
                <c:pt idx="154">
                  <c:v>137.677</c:v>
                </c:pt>
                <c:pt idx="155">
                  <c:v>139.987</c:v>
                </c:pt>
                <c:pt idx="156">
                  <c:v>146.855</c:v>
                </c:pt>
                <c:pt idx="157">
                  <c:v>150.352</c:v>
                </c:pt>
                <c:pt idx="158">
                  <c:v>164.743</c:v>
                </c:pt>
                <c:pt idx="159">
                  <c:v>154.182</c:v>
                </c:pt>
                <c:pt idx="160">
                  <c:v>163.892</c:v>
                </c:pt>
                <c:pt idx="161">
                  <c:v>156.274</c:v>
                </c:pt>
                <c:pt idx="162">
                  <c:v>168.803</c:v>
                </c:pt>
                <c:pt idx="163">
                  <c:v>178.465</c:v>
                </c:pt>
                <c:pt idx="164">
                  <c:v>173.461</c:v>
                </c:pt>
                <c:pt idx="165">
                  <c:v>187.712</c:v>
                </c:pt>
                <c:pt idx="166">
                  <c:v>177.846</c:v>
                </c:pt>
                <c:pt idx="167">
                  <c:v>170.887</c:v>
                </c:pt>
                <c:pt idx="168">
                  <c:v>169.793</c:v>
                </c:pt>
                <c:pt idx="169">
                  <c:v>167.787</c:v>
                </c:pt>
                <c:pt idx="170">
                  <c:v>164.088</c:v>
                </c:pt>
                <c:pt idx="171">
                  <c:v>169.357</c:v>
                </c:pt>
                <c:pt idx="172">
                  <c:v>168.656</c:v>
                </c:pt>
                <c:pt idx="173">
                  <c:v>141.237</c:v>
                </c:pt>
                <c:pt idx="174">
                  <c:v>143.241</c:v>
                </c:pt>
                <c:pt idx="175">
                  <c:v>154.249</c:v>
                </c:pt>
                <c:pt idx="176">
                  <c:v>163.274</c:v>
                </c:pt>
                <c:pt idx="177">
                  <c:v>174.503</c:v>
                </c:pt>
                <c:pt idx="178">
                  <c:v>158.322</c:v>
                </c:pt>
                <c:pt idx="179">
                  <c:v>155.3</c:v>
                </c:pt>
                <c:pt idx="180">
                  <c:v>142.503</c:v>
                </c:pt>
                <c:pt idx="181">
                  <c:v>135.719</c:v>
                </c:pt>
                <c:pt idx="182">
                  <c:v>124.939</c:v>
                </c:pt>
                <c:pt idx="183">
                  <c:v>122.901</c:v>
                </c:pt>
                <c:pt idx="184">
                  <c:v>142.649</c:v>
                </c:pt>
                <c:pt idx="185">
                  <c:v>142.708</c:v>
                </c:pt>
                <c:pt idx="186">
                  <c:v>138.806</c:v>
                </c:pt>
                <c:pt idx="187">
                  <c:v>124.835</c:v>
                </c:pt>
                <c:pt idx="188">
                  <c:v>125.369</c:v>
                </c:pt>
                <c:pt idx="189">
                  <c:v>131.514</c:v>
                </c:pt>
                <c:pt idx="190">
                  <c:v>134.754</c:v>
                </c:pt>
                <c:pt idx="191">
                  <c:v>144.699</c:v>
                </c:pt>
                <c:pt idx="192">
                  <c:v>142.27</c:v>
                </c:pt>
                <c:pt idx="193">
                  <c:v>138.073</c:v>
                </c:pt>
                <c:pt idx="194">
                  <c:v>123.322</c:v>
                </c:pt>
                <c:pt idx="195">
                  <c:v>116.267</c:v>
                </c:pt>
                <c:pt idx="196">
                  <c:v>112.444</c:v>
                </c:pt>
                <c:pt idx="197">
                  <c:v>105.675</c:v>
                </c:pt>
                <c:pt idx="198">
                  <c:v>94.2913</c:v>
                </c:pt>
                <c:pt idx="199">
                  <c:v>82.6387</c:v>
                </c:pt>
                <c:pt idx="200">
                  <c:v>90.9852</c:v>
                </c:pt>
                <c:pt idx="201">
                  <c:v>79.3988</c:v>
                </c:pt>
                <c:pt idx="202">
                  <c:v>78.896</c:v>
                </c:pt>
                <c:pt idx="203">
                  <c:v>102.464</c:v>
                </c:pt>
                <c:pt idx="204">
                  <c:v>95.1254</c:v>
                </c:pt>
                <c:pt idx="205">
                  <c:v>106.618</c:v>
                </c:pt>
                <c:pt idx="206">
                  <c:v>97.9105</c:v>
                </c:pt>
                <c:pt idx="207">
                  <c:v>99.6171</c:v>
                </c:pt>
                <c:pt idx="208">
                  <c:v>92.3839</c:v>
                </c:pt>
                <c:pt idx="209">
                  <c:v>91.8779</c:v>
                </c:pt>
                <c:pt idx="210">
                  <c:v>104.096</c:v>
                </c:pt>
                <c:pt idx="211">
                  <c:v>91.0634</c:v>
                </c:pt>
                <c:pt idx="212">
                  <c:v>96.9762</c:v>
                </c:pt>
                <c:pt idx="213">
                  <c:v>83.6566</c:v>
                </c:pt>
                <c:pt idx="214">
                  <c:v>88.7642</c:v>
                </c:pt>
                <c:pt idx="215">
                  <c:v>80.4317</c:v>
                </c:pt>
                <c:pt idx="216">
                  <c:v>92.4797</c:v>
                </c:pt>
                <c:pt idx="217">
                  <c:v>74.1492</c:v>
                </c:pt>
                <c:pt idx="218">
                  <c:v>64.1482</c:v>
                </c:pt>
                <c:pt idx="219">
                  <c:v>83.5144</c:v>
                </c:pt>
                <c:pt idx="220">
                  <c:v>110.293</c:v>
                </c:pt>
                <c:pt idx="221">
                  <c:v>122.955</c:v>
                </c:pt>
                <c:pt idx="222">
                  <c:v>149.29</c:v>
                </c:pt>
                <c:pt idx="223">
                  <c:v>136.849</c:v>
                </c:pt>
                <c:pt idx="224">
                  <c:v>154.399</c:v>
                </c:pt>
                <c:pt idx="225">
                  <c:v>166.023</c:v>
                </c:pt>
                <c:pt idx="226">
                  <c:v>140.868</c:v>
                </c:pt>
                <c:pt idx="227">
                  <c:v>137.042</c:v>
                </c:pt>
                <c:pt idx="228">
                  <c:v>170.128</c:v>
                </c:pt>
                <c:pt idx="229">
                  <c:v>174.386</c:v>
                </c:pt>
                <c:pt idx="230">
                  <c:v>167.51</c:v>
                </c:pt>
                <c:pt idx="231">
                  <c:v>175.798</c:v>
                </c:pt>
                <c:pt idx="232">
                  <c:v>171.536</c:v>
                </c:pt>
                <c:pt idx="233">
                  <c:v>166.57</c:v>
                </c:pt>
                <c:pt idx="234">
                  <c:v>164.321</c:v>
                </c:pt>
                <c:pt idx="235">
                  <c:v>156.46</c:v>
                </c:pt>
                <c:pt idx="236">
                  <c:v>144.218</c:v>
                </c:pt>
                <c:pt idx="237">
                  <c:v>142.443</c:v>
                </c:pt>
                <c:pt idx="238">
                  <c:v>160.819</c:v>
                </c:pt>
                <c:pt idx="239">
                  <c:v>156.208</c:v>
                </c:pt>
                <c:pt idx="240">
                  <c:v>150.889</c:v>
                </c:pt>
                <c:pt idx="241">
                  <c:v>165.717</c:v>
                </c:pt>
                <c:pt idx="242">
                  <c:v>157.306</c:v>
                </c:pt>
                <c:pt idx="243">
                  <c:v>175.949</c:v>
                </c:pt>
                <c:pt idx="244">
                  <c:v>183.704</c:v>
                </c:pt>
                <c:pt idx="245">
                  <c:v>177.961</c:v>
                </c:pt>
                <c:pt idx="246">
                  <c:v>169.736</c:v>
                </c:pt>
                <c:pt idx="247">
                  <c:v>158.287</c:v>
                </c:pt>
                <c:pt idx="248">
                  <c:v>184.383</c:v>
                </c:pt>
                <c:pt idx="249">
                  <c:v>213.849</c:v>
                </c:pt>
                <c:pt idx="250">
                  <c:v>219.68</c:v>
                </c:pt>
                <c:pt idx="251">
                  <c:v>227.534</c:v>
                </c:pt>
                <c:pt idx="252">
                  <c:v>236.759</c:v>
                </c:pt>
                <c:pt idx="253">
                  <c:v>220.63</c:v>
                </c:pt>
                <c:pt idx="254">
                  <c:v>222.541</c:v>
                </c:pt>
                <c:pt idx="255">
                  <c:v>208.047</c:v>
                </c:pt>
                <c:pt idx="256">
                  <c:v>219.337</c:v>
                </c:pt>
                <c:pt idx="257">
                  <c:v>230.704</c:v>
                </c:pt>
                <c:pt idx="258">
                  <c:v>236.804</c:v>
                </c:pt>
                <c:pt idx="259">
                  <c:v>211.935</c:v>
                </c:pt>
                <c:pt idx="260">
                  <c:v>209.707</c:v>
                </c:pt>
                <c:pt idx="261">
                  <c:v>221.129</c:v>
                </c:pt>
                <c:pt idx="262">
                  <c:v>237.431</c:v>
                </c:pt>
                <c:pt idx="263">
                  <c:v>249.899</c:v>
                </c:pt>
                <c:pt idx="264">
                  <c:v>256.472</c:v>
                </c:pt>
                <c:pt idx="265">
                  <c:v>259.1</c:v>
                </c:pt>
                <c:pt idx="266">
                  <c:v>252.489</c:v>
                </c:pt>
                <c:pt idx="267">
                  <c:v>240.972</c:v>
                </c:pt>
                <c:pt idx="268">
                  <c:v>252.465</c:v>
                </c:pt>
                <c:pt idx="269">
                  <c:v>276.418</c:v>
                </c:pt>
                <c:pt idx="270">
                  <c:v>288.753</c:v>
                </c:pt>
                <c:pt idx="271">
                  <c:v>280.794</c:v>
                </c:pt>
                <c:pt idx="272">
                  <c:v>264.555</c:v>
                </c:pt>
                <c:pt idx="273">
                  <c:v>262.367</c:v>
                </c:pt>
                <c:pt idx="274">
                  <c:v>263.951</c:v>
                </c:pt>
                <c:pt idx="275">
                  <c:v>282.243</c:v>
                </c:pt>
                <c:pt idx="276">
                  <c:v>286.096</c:v>
                </c:pt>
                <c:pt idx="277">
                  <c:v>278.107</c:v>
                </c:pt>
                <c:pt idx="278">
                  <c:v>288.037</c:v>
                </c:pt>
                <c:pt idx="279">
                  <c:v>298.697</c:v>
                </c:pt>
                <c:pt idx="280">
                  <c:v>307.636</c:v>
                </c:pt>
                <c:pt idx="281">
                  <c:v>288.832</c:v>
                </c:pt>
                <c:pt idx="282">
                  <c:v>282.243</c:v>
                </c:pt>
                <c:pt idx="283">
                  <c:v>280.208</c:v>
                </c:pt>
                <c:pt idx="284">
                  <c:v>277.106</c:v>
                </c:pt>
                <c:pt idx="285">
                  <c:v>294.177</c:v>
                </c:pt>
                <c:pt idx="286">
                  <c:v>294.644</c:v>
                </c:pt>
                <c:pt idx="287">
                  <c:v>294.514</c:v>
                </c:pt>
                <c:pt idx="288">
                  <c:v>300.13</c:v>
                </c:pt>
                <c:pt idx="289">
                  <c:v>323.346</c:v>
                </c:pt>
                <c:pt idx="290">
                  <c:v>331.066</c:v>
                </c:pt>
                <c:pt idx="291">
                  <c:v>328.383</c:v>
                </c:pt>
                <c:pt idx="292">
                  <c:v>309.604</c:v>
                </c:pt>
                <c:pt idx="293">
                  <c:v>328.827</c:v>
                </c:pt>
                <c:pt idx="294">
                  <c:v>325.598</c:v>
                </c:pt>
                <c:pt idx="295">
                  <c:v>324.589</c:v>
                </c:pt>
                <c:pt idx="296">
                  <c:v>319.12</c:v>
                </c:pt>
                <c:pt idx="297">
                  <c:v>309.156</c:v>
                </c:pt>
                <c:pt idx="298">
                  <c:v>290.729</c:v>
                </c:pt>
                <c:pt idx="299">
                  <c:v>300.214</c:v>
                </c:pt>
                <c:pt idx="300">
                  <c:v>314.398</c:v>
                </c:pt>
                <c:pt idx="301">
                  <c:v>293.757</c:v>
                </c:pt>
                <c:pt idx="302">
                  <c:v>281.982</c:v>
                </c:pt>
                <c:pt idx="303">
                  <c:v>259.175</c:v>
                </c:pt>
                <c:pt idx="304">
                  <c:v>255.038</c:v>
                </c:pt>
                <c:pt idx="305">
                  <c:v>240.999</c:v>
                </c:pt>
                <c:pt idx="306">
                  <c:v>248.452</c:v>
                </c:pt>
                <c:pt idx="307">
                  <c:v>293.147</c:v>
                </c:pt>
                <c:pt idx="308">
                  <c:v>310.878</c:v>
                </c:pt>
                <c:pt idx="309">
                  <c:v>319.517</c:v>
                </c:pt>
                <c:pt idx="310">
                  <c:v>309.493</c:v>
                </c:pt>
                <c:pt idx="311">
                  <c:v>333.978</c:v>
                </c:pt>
                <c:pt idx="312">
                  <c:v>311.857</c:v>
                </c:pt>
                <c:pt idx="313">
                  <c:v>326.337</c:v>
                </c:pt>
                <c:pt idx="314">
                  <c:v>344.035</c:v>
                </c:pt>
                <c:pt idx="315">
                  <c:v>344.823</c:v>
                </c:pt>
                <c:pt idx="316">
                  <c:v>312.553</c:v>
                </c:pt>
                <c:pt idx="317">
                  <c:v>324.432</c:v>
                </c:pt>
                <c:pt idx="318">
                  <c:v>334.585</c:v>
                </c:pt>
                <c:pt idx="319">
                  <c:v>348.994</c:v>
                </c:pt>
                <c:pt idx="320">
                  <c:v>307.441</c:v>
                </c:pt>
                <c:pt idx="321">
                  <c:v>304.875</c:v>
                </c:pt>
                <c:pt idx="322">
                  <c:v>306.923</c:v>
                </c:pt>
                <c:pt idx="323">
                  <c:v>284.29</c:v>
                </c:pt>
                <c:pt idx="324">
                  <c:v>291.203</c:v>
                </c:pt>
                <c:pt idx="325">
                  <c:v>313.342</c:v>
                </c:pt>
                <c:pt idx="326">
                  <c:v>273.118</c:v>
                </c:pt>
                <c:pt idx="327">
                  <c:v>267.377</c:v>
                </c:pt>
                <c:pt idx="328">
                  <c:v>268.026</c:v>
                </c:pt>
                <c:pt idx="329">
                  <c:v>269.652</c:v>
                </c:pt>
                <c:pt idx="330">
                  <c:v>226.193</c:v>
                </c:pt>
                <c:pt idx="331">
                  <c:v>225.175</c:v>
                </c:pt>
                <c:pt idx="332">
                  <c:v>236.976</c:v>
                </c:pt>
                <c:pt idx="333">
                  <c:v>258.699</c:v>
                </c:pt>
                <c:pt idx="334">
                  <c:v>243.401</c:v>
                </c:pt>
                <c:pt idx="335">
                  <c:v>264.397</c:v>
                </c:pt>
                <c:pt idx="336">
                  <c:v>304.497</c:v>
                </c:pt>
                <c:pt idx="337">
                  <c:v>279.939</c:v>
                </c:pt>
                <c:pt idx="338">
                  <c:v>279.823</c:v>
                </c:pt>
                <c:pt idx="339">
                  <c:v>286.153</c:v>
                </c:pt>
                <c:pt idx="340">
                  <c:v>298.524</c:v>
                </c:pt>
                <c:pt idx="341">
                  <c:v>315.79</c:v>
                </c:pt>
                <c:pt idx="342">
                  <c:v>314.822</c:v>
                </c:pt>
                <c:pt idx="343">
                  <c:v>309.148</c:v>
                </c:pt>
                <c:pt idx="344">
                  <c:v>313.319</c:v>
                </c:pt>
                <c:pt idx="345">
                  <c:v>327.797</c:v>
                </c:pt>
                <c:pt idx="346">
                  <c:v>327.865</c:v>
                </c:pt>
                <c:pt idx="347">
                  <c:v>331.032</c:v>
                </c:pt>
                <c:pt idx="348">
                  <c:v>351.003</c:v>
                </c:pt>
                <c:pt idx="349">
                  <c:v>368.524</c:v>
                </c:pt>
                <c:pt idx="350">
                  <c:v>400.005</c:v>
                </c:pt>
                <c:pt idx="351">
                  <c:v>423.184</c:v>
                </c:pt>
                <c:pt idx="352">
                  <c:v>395.028</c:v>
                </c:pt>
                <c:pt idx="353">
                  <c:v>388.109</c:v>
                </c:pt>
                <c:pt idx="354">
                  <c:v>374.639</c:v>
                </c:pt>
                <c:pt idx="355">
                  <c:v>399.997</c:v>
                </c:pt>
                <c:pt idx="356">
                  <c:v>401.665</c:v>
                </c:pt>
                <c:pt idx="357">
                  <c:v>376.967</c:v>
                </c:pt>
                <c:pt idx="358">
                  <c:v>384.843</c:v>
                </c:pt>
                <c:pt idx="359">
                  <c:v>378.244</c:v>
                </c:pt>
                <c:pt idx="360">
                  <c:v>378.866</c:v>
                </c:pt>
                <c:pt idx="361">
                  <c:v>364.327</c:v>
                </c:pt>
                <c:pt idx="362">
                  <c:v>331.809</c:v>
                </c:pt>
                <c:pt idx="363">
                  <c:v>340.407</c:v>
                </c:pt>
                <c:pt idx="364">
                  <c:v>375.073</c:v>
                </c:pt>
                <c:pt idx="365">
                  <c:v>340.728</c:v>
                </c:pt>
                <c:pt idx="366">
                  <c:v>326.49</c:v>
                </c:pt>
                <c:pt idx="367">
                  <c:v>322.739</c:v>
                </c:pt>
                <c:pt idx="368">
                  <c:v>340.385</c:v>
                </c:pt>
                <c:pt idx="369">
                  <c:v>330.838</c:v>
                </c:pt>
                <c:pt idx="370">
                  <c:v>322.44</c:v>
                </c:pt>
                <c:pt idx="371">
                  <c:v>329.998</c:v>
                </c:pt>
                <c:pt idx="372">
                  <c:v>321.002</c:v>
                </c:pt>
                <c:pt idx="373">
                  <c:v>289.315</c:v>
                </c:pt>
                <c:pt idx="374">
                  <c:v>270.487</c:v>
                </c:pt>
                <c:pt idx="375">
                  <c:v>272.592</c:v>
                </c:pt>
                <c:pt idx="376">
                  <c:v>291.478</c:v>
                </c:pt>
                <c:pt idx="377">
                  <c:v>281.794</c:v>
                </c:pt>
                <c:pt idx="378">
                  <c:v>272.704</c:v>
                </c:pt>
                <c:pt idx="379">
                  <c:v>243.704</c:v>
                </c:pt>
                <c:pt idx="380">
                  <c:v>252.378</c:v>
                </c:pt>
                <c:pt idx="381">
                  <c:v>244.952</c:v>
                </c:pt>
                <c:pt idx="382">
                  <c:v>219.261</c:v>
                </c:pt>
                <c:pt idx="383">
                  <c:v>218.209</c:v>
                </c:pt>
                <c:pt idx="384">
                  <c:v>223.631</c:v>
                </c:pt>
                <c:pt idx="385">
                  <c:v>253.047</c:v>
                </c:pt>
                <c:pt idx="386">
                  <c:v>260.776</c:v>
                </c:pt>
                <c:pt idx="387">
                  <c:v>227.178</c:v>
                </c:pt>
                <c:pt idx="388">
                  <c:v>258.439</c:v>
                </c:pt>
                <c:pt idx="389">
                  <c:v>264.635</c:v>
                </c:pt>
                <c:pt idx="390">
                  <c:v>312.638</c:v>
                </c:pt>
                <c:pt idx="391">
                  <c:v>315.618</c:v>
                </c:pt>
                <c:pt idx="392">
                  <c:v>295.771</c:v>
                </c:pt>
                <c:pt idx="393">
                  <c:v>258.825</c:v>
                </c:pt>
                <c:pt idx="394">
                  <c:v>248.019</c:v>
                </c:pt>
                <c:pt idx="395">
                  <c:v>259.261</c:v>
                </c:pt>
                <c:pt idx="396">
                  <c:v>234.408</c:v>
                </c:pt>
                <c:pt idx="397">
                  <c:v>206.345</c:v>
                </c:pt>
                <c:pt idx="398">
                  <c:v>200.453</c:v>
                </c:pt>
                <c:pt idx="399">
                  <c:v>169.463</c:v>
                </c:pt>
                <c:pt idx="400">
                  <c:v>131.524</c:v>
                </c:pt>
                <c:pt idx="401">
                  <c:v>149.244</c:v>
                </c:pt>
                <c:pt idx="402">
                  <c:v>157.596</c:v>
                </c:pt>
                <c:pt idx="403">
                  <c:v>172.941</c:v>
                </c:pt>
                <c:pt idx="404">
                  <c:v>176.415</c:v>
                </c:pt>
                <c:pt idx="405">
                  <c:v>152.547</c:v>
                </c:pt>
                <c:pt idx="406">
                  <c:v>153.681</c:v>
                </c:pt>
                <c:pt idx="407">
                  <c:v>144.647</c:v>
                </c:pt>
                <c:pt idx="408">
                  <c:v>132.656</c:v>
                </c:pt>
                <c:pt idx="409">
                  <c:v>120.571</c:v>
                </c:pt>
                <c:pt idx="410">
                  <c:v>135.575</c:v>
                </c:pt>
                <c:pt idx="411">
                  <c:v>123.368</c:v>
                </c:pt>
                <c:pt idx="412">
                  <c:v>118.696</c:v>
                </c:pt>
                <c:pt idx="413">
                  <c:v>108.378</c:v>
                </c:pt>
                <c:pt idx="414">
                  <c:v>81.5039</c:v>
                </c:pt>
                <c:pt idx="415">
                  <c:v>62.2036</c:v>
                </c:pt>
                <c:pt idx="416">
                  <c:v>57.1059</c:v>
                </c:pt>
                <c:pt idx="417">
                  <c:v>77.5833</c:v>
                </c:pt>
                <c:pt idx="418">
                  <c:v>79.3857</c:v>
                </c:pt>
                <c:pt idx="419">
                  <c:v>43.3234</c:v>
                </c:pt>
                <c:pt idx="420">
                  <c:v>18.8937</c:v>
                </c:pt>
                <c:pt idx="421">
                  <c:v>-19.1929</c:v>
                </c:pt>
                <c:pt idx="422">
                  <c:v>-29.7671</c:v>
                </c:pt>
                <c:pt idx="423">
                  <c:v>-52.5961</c:v>
                </c:pt>
                <c:pt idx="424">
                  <c:v>-37.1702</c:v>
                </c:pt>
                <c:pt idx="425">
                  <c:v>-50.6093</c:v>
                </c:pt>
                <c:pt idx="426">
                  <c:v>-40.1443</c:v>
                </c:pt>
                <c:pt idx="427">
                  <c:v>-18.0915</c:v>
                </c:pt>
                <c:pt idx="428">
                  <c:v>-46.1896</c:v>
                </c:pt>
                <c:pt idx="429">
                  <c:v>-47.2372</c:v>
                </c:pt>
                <c:pt idx="430">
                  <c:v>-43.8464</c:v>
                </c:pt>
                <c:pt idx="431">
                  <c:v>-35.3467</c:v>
                </c:pt>
                <c:pt idx="432">
                  <c:v>-34.3072</c:v>
                </c:pt>
                <c:pt idx="433">
                  <c:v>-45.9154</c:v>
                </c:pt>
                <c:pt idx="434">
                  <c:v>-91.4202</c:v>
                </c:pt>
                <c:pt idx="435">
                  <c:v>-105.297</c:v>
                </c:pt>
                <c:pt idx="436">
                  <c:v>-104.204</c:v>
                </c:pt>
                <c:pt idx="437">
                  <c:v>-110.311</c:v>
                </c:pt>
                <c:pt idx="438">
                  <c:v>-102.576</c:v>
                </c:pt>
                <c:pt idx="439">
                  <c:v>-112.346</c:v>
                </c:pt>
                <c:pt idx="440">
                  <c:v>-110.468</c:v>
                </c:pt>
                <c:pt idx="441">
                  <c:v>-138.806</c:v>
                </c:pt>
                <c:pt idx="442">
                  <c:v>-142.552</c:v>
                </c:pt>
                <c:pt idx="443">
                  <c:v>-121.394</c:v>
                </c:pt>
                <c:pt idx="444">
                  <c:v>-123.358</c:v>
                </c:pt>
                <c:pt idx="445">
                  <c:v>-137.401</c:v>
                </c:pt>
                <c:pt idx="446">
                  <c:v>-146.445</c:v>
                </c:pt>
                <c:pt idx="447">
                  <c:v>-164.957</c:v>
                </c:pt>
                <c:pt idx="448">
                  <c:v>-187.88</c:v>
                </c:pt>
                <c:pt idx="449">
                  <c:v>-160.248</c:v>
                </c:pt>
                <c:pt idx="450">
                  <c:v>-148.31</c:v>
                </c:pt>
                <c:pt idx="451">
                  <c:v>-158.592</c:v>
                </c:pt>
                <c:pt idx="452">
                  <c:v>-145.382</c:v>
                </c:pt>
                <c:pt idx="453">
                  <c:v>-150.323</c:v>
                </c:pt>
                <c:pt idx="454">
                  <c:v>-153.572</c:v>
                </c:pt>
                <c:pt idx="455">
                  <c:v>-135.503</c:v>
                </c:pt>
                <c:pt idx="456">
                  <c:v>-102.959</c:v>
                </c:pt>
                <c:pt idx="457">
                  <c:v>-99.5863</c:v>
                </c:pt>
                <c:pt idx="458">
                  <c:v>-115.485</c:v>
                </c:pt>
                <c:pt idx="459">
                  <c:v>-81.0021</c:v>
                </c:pt>
                <c:pt idx="460">
                  <c:v>-60.8226</c:v>
                </c:pt>
                <c:pt idx="461">
                  <c:v>-74.3174</c:v>
                </c:pt>
                <c:pt idx="462">
                  <c:v>-116.749</c:v>
                </c:pt>
                <c:pt idx="463">
                  <c:v>-125.293</c:v>
                </c:pt>
                <c:pt idx="464">
                  <c:v>-111.327</c:v>
                </c:pt>
                <c:pt idx="465">
                  <c:v>-139.747</c:v>
                </c:pt>
                <c:pt idx="466">
                  <c:v>-115.783</c:v>
                </c:pt>
                <c:pt idx="467">
                  <c:v>-118.912</c:v>
                </c:pt>
                <c:pt idx="468">
                  <c:v>-103.836</c:v>
                </c:pt>
                <c:pt idx="469">
                  <c:v>-114.909</c:v>
                </c:pt>
                <c:pt idx="470">
                  <c:v>-106.731</c:v>
                </c:pt>
                <c:pt idx="471">
                  <c:v>-112.677</c:v>
                </c:pt>
                <c:pt idx="472">
                  <c:v>-93.4826</c:v>
                </c:pt>
                <c:pt idx="473">
                  <c:v>-108.356</c:v>
                </c:pt>
                <c:pt idx="474">
                  <c:v>-90.9081</c:v>
                </c:pt>
                <c:pt idx="475">
                  <c:v>-109.957</c:v>
                </c:pt>
                <c:pt idx="476">
                  <c:v>-112.08</c:v>
                </c:pt>
                <c:pt idx="477">
                  <c:v>-111.346</c:v>
                </c:pt>
                <c:pt idx="478">
                  <c:v>-74.8426</c:v>
                </c:pt>
                <c:pt idx="479">
                  <c:v>-100.72</c:v>
                </c:pt>
                <c:pt idx="480">
                  <c:v>-115.318</c:v>
                </c:pt>
                <c:pt idx="481">
                  <c:v>-87.4892</c:v>
                </c:pt>
                <c:pt idx="482">
                  <c:v>-88.0054</c:v>
                </c:pt>
                <c:pt idx="483">
                  <c:v>-124.803</c:v>
                </c:pt>
                <c:pt idx="484">
                  <c:v>-96.6826</c:v>
                </c:pt>
                <c:pt idx="485">
                  <c:v>-90.9668</c:v>
                </c:pt>
                <c:pt idx="486">
                  <c:v>-99.4823</c:v>
                </c:pt>
                <c:pt idx="487">
                  <c:v>-52.7244</c:v>
                </c:pt>
                <c:pt idx="488">
                  <c:v>-45.7173</c:v>
                </c:pt>
                <c:pt idx="489">
                  <c:v>0.122235</c:v>
                </c:pt>
                <c:pt idx="490">
                  <c:v>-21.1642</c:v>
                </c:pt>
                <c:pt idx="491">
                  <c:v>-32.4293</c:v>
                </c:pt>
                <c:pt idx="492">
                  <c:v>-35.1257</c:v>
                </c:pt>
                <c:pt idx="493">
                  <c:v>-54.3039</c:v>
                </c:pt>
                <c:pt idx="494">
                  <c:v>-78.4843</c:v>
                </c:pt>
                <c:pt idx="495">
                  <c:v>-57.2876</c:v>
                </c:pt>
                <c:pt idx="496">
                  <c:v>-68.0369</c:v>
                </c:pt>
                <c:pt idx="497">
                  <c:v>-82.9366</c:v>
                </c:pt>
                <c:pt idx="498">
                  <c:v>-122.48</c:v>
                </c:pt>
                <c:pt idx="499">
                  <c:v>-101.416</c:v>
                </c:pt>
                <c:pt idx="500">
                  <c:v>-95.2425</c:v>
                </c:pt>
                <c:pt idx="501">
                  <c:v>-74.0001</c:v>
                </c:pt>
                <c:pt idx="502">
                  <c:v>-62.0514</c:v>
                </c:pt>
                <c:pt idx="503">
                  <c:v>-54.0462</c:v>
                </c:pt>
                <c:pt idx="504">
                  <c:v>-69.2403</c:v>
                </c:pt>
                <c:pt idx="505">
                  <c:v>-81.9636</c:v>
                </c:pt>
                <c:pt idx="506">
                  <c:v>-90.8808</c:v>
                </c:pt>
                <c:pt idx="507">
                  <c:v>-109.659</c:v>
                </c:pt>
                <c:pt idx="508">
                  <c:v>-142.906</c:v>
                </c:pt>
                <c:pt idx="509">
                  <c:v>-156.878</c:v>
                </c:pt>
                <c:pt idx="510">
                  <c:v>-173.832</c:v>
                </c:pt>
                <c:pt idx="511">
                  <c:v>-186.66</c:v>
                </c:pt>
                <c:pt idx="512">
                  <c:v>-190.358</c:v>
                </c:pt>
                <c:pt idx="513">
                  <c:v>-186.72</c:v>
                </c:pt>
                <c:pt idx="514">
                  <c:v>-203.055</c:v>
                </c:pt>
                <c:pt idx="515">
                  <c:v>-200.387</c:v>
                </c:pt>
                <c:pt idx="516">
                  <c:v>-197.559</c:v>
                </c:pt>
                <c:pt idx="517">
                  <c:v>-176.062</c:v>
                </c:pt>
                <c:pt idx="518">
                  <c:v>-180.721</c:v>
                </c:pt>
                <c:pt idx="519">
                  <c:v>-197.519</c:v>
                </c:pt>
                <c:pt idx="520">
                  <c:v>-207.242</c:v>
                </c:pt>
                <c:pt idx="521">
                  <c:v>-183.796</c:v>
                </c:pt>
                <c:pt idx="522">
                  <c:v>-149.923</c:v>
                </c:pt>
                <c:pt idx="523">
                  <c:v>-171.32</c:v>
                </c:pt>
                <c:pt idx="524">
                  <c:v>-186.775</c:v>
                </c:pt>
                <c:pt idx="525">
                  <c:v>-172.904</c:v>
                </c:pt>
                <c:pt idx="526">
                  <c:v>-186.915</c:v>
                </c:pt>
                <c:pt idx="527">
                  <c:v>-204.889</c:v>
                </c:pt>
                <c:pt idx="528">
                  <c:v>-180.184</c:v>
                </c:pt>
                <c:pt idx="529">
                  <c:v>-204.074</c:v>
                </c:pt>
                <c:pt idx="530">
                  <c:v>-209.276</c:v>
                </c:pt>
                <c:pt idx="531">
                  <c:v>-181.277</c:v>
                </c:pt>
                <c:pt idx="532">
                  <c:v>-212.913</c:v>
                </c:pt>
                <c:pt idx="533">
                  <c:v>-184.662</c:v>
                </c:pt>
                <c:pt idx="534">
                  <c:v>-200.96</c:v>
                </c:pt>
                <c:pt idx="535">
                  <c:v>-251.273</c:v>
                </c:pt>
                <c:pt idx="536">
                  <c:v>-255.342</c:v>
                </c:pt>
                <c:pt idx="537">
                  <c:v>-247.325</c:v>
                </c:pt>
                <c:pt idx="538">
                  <c:v>-260.032</c:v>
                </c:pt>
                <c:pt idx="539">
                  <c:v>-233.55</c:v>
                </c:pt>
                <c:pt idx="540">
                  <c:v>-234.021</c:v>
                </c:pt>
                <c:pt idx="541">
                  <c:v>-215.265</c:v>
                </c:pt>
                <c:pt idx="542">
                  <c:v>-203.692</c:v>
                </c:pt>
                <c:pt idx="543">
                  <c:v>-203.905</c:v>
                </c:pt>
                <c:pt idx="544">
                  <c:v>-189.091</c:v>
                </c:pt>
                <c:pt idx="545">
                  <c:v>-183.117</c:v>
                </c:pt>
                <c:pt idx="546">
                  <c:v>-184.965</c:v>
                </c:pt>
                <c:pt idx="547">
                  <c:v>-232.464</c:v>
                </c:pt>
                <c:pt idx="548">
                  <c:v>-239.919</c:v>
                </c:pt>
                <c:pt idx="549">
                  <c:v>-248.625</c:v>
                </c:pt>
                <c:pt idx="550">
                  <c:v>-288.028</c:v>
                </c:pt>
                <c:pt idx="551">
                  <c:v>-288.554</c:v>
                </c:pt>
                <c:pt idx="552">
                  <c:v>-284.788</c:v>
                </c:pt>
                <c:pt idx="553">
                  <c:v>-286.67</c:v>
                </c:pt>
                <c:pt idx="554">
                  <c:v>-267.549</c:v>
                </c:pt>
                <c:pt idx="555">
                  <c:v>-266.914</c:v>
                </c:pt>
                <c:pt idx="556">
                  <c:v>-288.298</c:v>
                </c:pt>
                <c:pt idx="557">
                  <c:v>-284.754</c:v>
                </c:pt>
                <c:pt idx="558">
                  <c:v>-282.378</c:v>
                </c:pt>
                <c:pt idx="559">
                  <c:v>-272.607</c:v>
                </c:pt>
                <c:pt idx="560">
                  <c:v>-277.049</c:v>
                </c:pt>
                <c:pt idx="561">
                  <c:v>-256.764</c:v>
                </c:pt>
                <c:pt idx="562">
                  <c:v>-241.531</c:v>
                </c:pt>
                <c:pt idx="563">
                  <c:v>-245.296</c:v>
                </c:pt>
                <c:pt idx="564">
                  <c:v>-247.469</c:v>
                </c:pt>
                <c:pt idx="565">
                  <c:v>-250.39</c:v>
                </c:pt>
                <c:pt idx="566">
                  <c:v>-237.587</c:v>
                </c:pt>
                <c:pt idx="567">
                  <c:v>-229.657</c:v>
                </c:pt>
                <c:pt idx="568">
                  <c:v>-263.255</c:v>
                </c:pt>
                <c:pt idx="569">
                  <c:v>-239.356</c:v>
                </c:pt>
                <c:pt idx="570">
                  <c:v>-257.394</c:v>
                </c:pt>
                <c:pt idx="571">
                  <c:v>-276.16</c:v>
                </c:pt>
                <c:pt idx="572">
                  <c:v>-271.148</c:v>
                </c:pt>
                <c:pt idx="573">
                  <c:v>-290.517</c:v>
                </c:pt>
                <c:pt idx="574">
                  <c:v>-263.039</c:v>
                </c:pt>
                <c:pt idx="575">
                  <c:v>-254.941</c:v>
                </c:pt>
                <c:pt idx="576">
                  <c:v>-233.851</c:v>
                </c:pt>
                <c:pt idx="577">
                  <c:v>-233.94</c:v>
                </c:pt>
                <c:pt idx="578">
                  <c:v>-211.406</c:v>
                </c:pt>
                <c:pt idx="579">
                  <c:v>-237.007</c:v>
                </c:pt>
                <c:pt idx="580">
                  <c:v>-227.107</c:v>
                </c:pt>
                <c:pt idx="581">
                  <c:v>-202.193</c:v>
                </c:pt>
                <c:pt idx="582">
                  <c:v>-201.866</c:v>
                </c:pt>
                <c:pt idx="583">
                  <c:v>-204.506</c:v>
                </c:pt>
                <c:pt idx="584">
                  <c:v>-171.522</c:v>
                </c:pt>
                <c:pt idx="585">
                  <c:v>-161.239</c:v>
                </c:pt>
                <c:pt idx="586">
                  <c:v>-160.162</c:v>
                </c:pt>
                <c:pt idx="587">
                  <c:v>-202.021</c:v>
                </c:pt>
                <c:pt idx="588">
                  <c:v>-209.957</c:v>
                </c:pt>
                <c:pt idx="589">
                  <c:v>-223.08</c:v>
                </c:pt>
                <c:pt idx="590">
                  <c:v>-239.369</c:v>
                </c:pt>
                <c:pt idx="591">
                  <c:v>-206.722</c:v>
                </c:pt>
                <c:pt idx="592">
                  <c:v>-191.048</c:v>
                </c:pt>
                <c:pt idx="593">
                  <c:v>-219.682</c:v>
                </c:pt>
                <c:pt idx="594">
                  <c:v>-230.686</c:v>
                </c:pt>
                <c:pt idx="595">
                  <c:v>-193.868</c:v>
                </c:pt>
                <c:pt idx="596">
                  <c:v>-180.537</c:v>
                </c:pt>
                <c:pt idx="597">
                  <c:v>-172.561</c:v>
                </c:pt>
                <c:pt idx="598">
                  <c:v>-185.81</c:v>
                </c:pt>
                <c:pt idx="599">
                  <c:v>-222.659</c:v>
                </c:pt>
                <c:pt idx="600">
                  <c:v>-230.082</c:v>
                </c:pt>
                <c:pt idx="601">
                  <c:v>-248.431</c:v>
                </c:pt>
                <c:pt idx="602">
                  <c:v>-261.927</c:v>
                </c:pt>
                <c:pt idx="603">
                  <c:v>-240.738</c:v>
                </c:pt>
                <c:pt idx="604">
                  <c:v>-222.891</c:v>
                </c:pt>
                <c:pt idx="605">
                  <c:v>-217.801</c:v>
                </c:pt>
                <c:pt idx="606">
                  <c:v>-245.347</c:v>
                </c:pt>
                <c:pt idx="607">
                  <c:v>-252.629</c:v>
                </c:pt>
                <c:pt idx="608">
                  <c:v>-263.476</c:v>
                </c:pt>
                <c:pt idx="609">
                  <c:v>-257.915</c:v>
                </c:pt>
                <c:pt idx="610">
                  <c:v>-270.666</c:v>
                </c:pt>
                <c:pt idx="611">
                  <c:v>-247.703</c:v>
                </c:pt>
                <c:pt idx="612">
                  <c:v>-255.064</c:v>
                </c:pt>
                <c:pt idx="613">
                  <c:v>-268.182</c:v>
                </c:pt>
                <c:pt idx="614">
                  <c:v>-287.564</c:v>
                </c:pt>
                <c:pt idx="615">
                  <c:v>-281.099</c:v>
                </c:pt>
                <c:pt idx="616">
                  <c:v>-277.812</c:v>
                </c:pt>
                <c:pt idx="617">
                  <c:v>-319.46</c:v>
                </c:pt>
                <c:pt idx="618">
                  <c:v>-294</c:v>
                </c:pt>
                <c:pt idx="619">
                  <c:v>-289.373</c:v>
                </c:pt>
                <c:pt idx="620">
                  <c:v>-292.921</c:v>
                </c:pt>
                <c:pt idx="621">
                  <c:v>-298.376</c:v>
                </c:pt>
                <c:pt idx="622">
                  <c:v>-311.6</c:v>
                </c:pt>
                <c:pt idx="623">
                  <c:v>-307.953</c:v>
                </c:pt>
                <c:pt idx="624">
                  <c:v>-317.171</c:v>
                </c:pt>
                <c:pt idx="625">
                  <c:v>-304.239</c:v>
                </c:pt>
                <c:pt idx="626">
                  <c:v>-308.64</c:v>
                </c:pt>
                <c:pt idx="627">
                  <c:v>-316.718</c:v>
                </c:pt>
                <c:pt idx="628">
                  <c:v>-310.874</c:v>
                </c:pt>
                <c:pt idx="629">
                  <c:v>-281.437</c:v>
                </c:pt>
                <c:pt idx="630">
                  <c:v>-282.664</c:v>
                </c:pt>
                <c:pt idx="631">
                  <c:v>-281.152</c:v>
                </c:pt>
                <c:pt idx="632">
                  <c:v>-253.536</c:v>
                </c:pt>
                <c:pt idx="633">
                  <c:v>-225.068</c:v>
                </c:pt>
                <c:pt idx="634">
                  <c:v>-207.426</c:v>
                </c:pt>
                <c:pt idx="635">
                  <c:v>-191.822</c:v>
                </c:pt>
                <c:pt idx="636">
                  <c:v>-208.021</c:v>
                </c:pt>
                <c:pt idx="637">
                  <c:v>-206.298</c:v>
                </c:pt>
                <c:pt idx="638">
                  <c:v>-201.674</c:v>
                </c:pt>
                <c:pt idx="639">
                  <c:v>-196.777</c:v>
                </c:pt>
                <c:pt idx="640">
                  <c:v>-211.859</c:v>
                </c:pt>
                <c:pt idx="641">
                  <c:v>-165.947</c:v>
                </c:pt>
                <c:pt idx="642">
                  <c:v>-140.228</c:v>
                </c:pt>
                <c:pt idx="643">
                  <c:v>-144.316</c:v>
                </c:pt>
                <c:pt idx="644">
                  <c:v>-119.969</c:v>
                </c:pt>
                <c:pt idx="645">
                  <c:v>-134.856</c:v>
                </c:pt>
                <c:pt idx="646">
                  <c:v>-139.517</c:v>
                </c:pt>
                <c:pt idx="647">
                  <c:v>-148.401</c:v>
                </c:pt>
                <c:pt idx="648">
                  <c:v>-152.067</c:v>
                </c:pt>
                <c:pt idx="649">
                  <c:v>-147.01</c:v>
                </c:pt>
                <c:pt idx="650">
                  <c:v>-161.45</c:v>
                </c:pt>
                <c:pt idx="651">
                  <c:v>-154.514</c:v>
                </c:pt>
                <c:pt idx="652">
                  <c:v>-141.62</c:v>
                </c:pt>
                <c:pt idx="653">
                  <c:v>-142.893</c:v>
                </c:pt>
                <c:pt idx="654">
                  <c:v>-144.092</c:v>
                </c:pt>
                <c:pt idx="655">
                  <c:v>-143.49</c:v>
                </c:pt>
                <c:pt idx="656">
                  <c:v>-123.69</c:v>
                </c:pt>
                <c:pt idx="657">
                  <c:v>-129.299</c:v>
                </c:pt>
                <c:pt idx="658">
                  <c:v>-113.25</c:v>
                </c:pt>
                <c:pt idx="659">
                  <c:v>-124.157</c:v>
                </c:pt>
                <c:pt idx="660">
                  <c:v>-89.9525</c:v>
                </c:pt>
                <c:pt idx="661">
                  <c:v>-44.6825</c:v>
                </c:pt>
                <c:pt idx="662">
                  <c:v>-77.2084</c:v>
                </c:pt>
                <c:pt idx="663">
                  <c:v>-90.7007</c:v>
                </c:pt>
                <c:pt idx="664">
                  <c:v>-84.1529</c:v>
                </c:pt>
                <c:pt idx="665">
                  <c:v>-61.8576</c:v>
                </c:pt>
                <c:pt idx="666">
                  <c:v>-81.3172</c:v>
                </c:pt>
                <c:pt idx="667">
                  <c:v>-41.3122</c:v>
                </c:pt>
                <c:pt idx="668">
                  <c:v>-43.522</c:v>
                </c:pt>
                <c:pt idx="669">
                  <c:v>-52.3534</c:v>
                </c:pt>
                <c:pt idx="670">
                  <c:v>-46.3453</c:v>
                </c:pt>
                <c:pt idx="671">
                  <c:v>-66.3696</c:v>
                </c:pt>
                <c:pt idx="672">
                  <c:v>-45.9592</c:v>
                </c:pt>
                <c:pt idx="673">
                  <c:v>-65.216</c:v>
                </c:pt>
                <c:pt idx="674">
                  <c:v>-66.8804</c:v>
                </c:pt>
                <c:pt idx="675">
                  <c:v>-76.0413</c:v>
                </c:pt>
                <c:pt idx="676">
                  <c:v>-104.961</c:v>
                </c:pt>
                <c:pt idx="677">
                  <c:v>-53.6227</c:v>
                </c:pt>
                <c:pt idx="678">
                  <c:v>-48.3075</c:v>
                </c:pt>
                <c:pt idx="679">
                  <c:v>-9.56092</c:v>
                </c:pt>
                <c:pt idx="680">
                  <c:v>12.6112</c:v>
                </c:pt>
                <c:pt idx="681">
                  <c:v>-15.7905</c:v>
                </c:pt>
                <c:pt idx="682">
                  <c:v>-31.3487</c:v>
                </c:pt>
                <c:pt idx="683">
                  <c:v>-39.6153</c:v>
                </c:pt>
                <c:pt idx="684">
                  <c:v>-15.7238</c:v>
                </c:pt>
                <c:pt idx="685">
                  <c:v>-28.7677</c:v>
                </c:pt>
                <c:pt idx="686">
                  <c:v>-30.0372</c:v>
                </c:pt>
                <c:pt idx="687">
                  <c:v>-34.7369</c:v>
                </c:pt>
                <c:pt idx="688">
                  <c:v>-39.58</c:v>
                </c:pt>
                <c:pt idx="689">
                  <c:v>-12.2052</c:v>
                </c:pt>
                <c:pt idx="690">
                  <c:v>-15.4787</c:v>
                </c:pt>
                <c:pt idx="691">
                  <c:v>-50.5216</c:v>
                </c:pt>
                <c:pt idx="692">
                  <c:v>-74.3335</c:v>
                </c:pt>
                <c:pt idx="693">
                  <c:v>-53.8897</c:v>
                </c:pt>
                <c:pt idx="694">
                  <c:v>-66.9349</c:v>
                </c:pt>
                <c:pt idx="695">
                  <c:v>-60.5756</c:v>
                </c:pt>
                <c:pt idx="696">
                  <c:v>-57.1691</c:v>
                </c:pt>
                <c:pt idx="697">
                  <c:v>-81.4195</c:v>
                </c:pt>
                <c:pt idx="698">
                  <c:v>-74.2869</c:v>
                </c:pt>
                <c:pt idx="699">
                  <c:v>-12.3372</c:v>
                </c:pt>
                <c:pt idx="700">
                  <c:v>-24.0901</c:v>
                </c:pt>
                <c:pt idx="701">
                  <c:v>-27.0944</c:v>
                </c:pt>
                <c:pt idx="702">
                  <c:v>-29.2724</c:v>
                </c:pt>
                <c:pt idx="703">
                  <c:v>-59.993</c:v>
                </c:pt>
                <c:pt idx="704">
                  <c:v>-68.7854</c:v>
                </c:pt>
                <c:pt idx="705">
                  <c:v>-80.4072</c:v>
                </c:pt>
                <c:pt idx="706">
                  <c:v>-91.6003</c:v>
                </c:pt>
                <c:pt idx="707">
                  <c:v>-99.8418</c:v>
                </c:pt>
                <c:pt idx="708">
                  <c:v>-93.9602</c:v>
                </c:pt>
                <c:pt idx="709">
                  <c:v>-47.641</c:v>
                </c:pt>
                <c:pt idx="710">
                  <c:v>-21.4458</c:v>
                </c:pt>
                <c:pt idx="711">
                  <c:v>-0.267702</c:v>
                </c:pt>
                <c:pt idx="712">
                  <c:v>-16.0135</c:v>
                </c:pt>
                <c:pt idx="713">
                  <c:v>-6.6177</c:v>
                </c:pt>
                <c:pt idx="714">
                  <c:v>-48.9373</c:v>
                </c:pt>
                <c:pt idx="715">
                  <c:v>-38.5995</c:v>
                </c:pt>
                <c:pt idx="716">
                  <c:v>-53.737</c:v>
                </c:pt>
                <c:pt idx="717">
                  <c:v>-75.029</c:v>
                </c:pt>
                <c:pt idx="718">
                  <c:v>-85.4107</c:v>
                </c:pt>
                <c:pt idx="719">
                  <c:v>-104.445</c:v>
                </c:pt>
                <c:pt idx="720">
                  <c:v>-67.3796</c:v>
                </c:pt>
                <c:pt idx="721">
                  <c:v>-125.89</c:v>
                </c:pt>
                <c:pt idx="722">
                  <c:v>-129.256</c:v>
                </c:pt>
                <c:pt idx="723">
                  <c:v>-114.708</c:v>
                </c:pt>
                <c:pt idx="724">
                  <c:v>-74.1532</c:v>
                </c:pt>
                <c:pt idx="725">
                  <c:v>-88.1576</c:v>
                </c:pt>
                <c:pt idx="726">
                  <c:v>-107.223</c:v>
                </c:pt>
                <c:pt idx="727">
                  <c:v>-105.121</c:v>
                </c:pt>
                <c:pt idx="728">
                  <c:v>-91.995</c:v>
                </c:pt>
                <c:pt idx="729">
                  <c:v>-65.4491</c:v>
                </c:pt>
                <c:pt idx="730">
                  <c:v>-36.7297</c:v>
                </c:pt>
                <c:pt idx="731">
                  <c:v>-7.87935</c:v>
                </c:pt>
                <c:pt idx="732">
                  <c:v>31.5953</c:v>
                </c:pt>
                <c:pt idx="733">
                  <c:v>5.13946</c:v>
                </c:pt>
                <c:pt idx="734">
                  <c:v>5.79695</c:v>
                </c:pt>
                <c:pt idx="735">
                  <c:v>-4.66475</c:v>
                </c:pt>
                <c:pt idx="736">
                  <c:v>9.20724</c:v>
                </c:pt>
                <c:pt idx="737">
                  <c:v>0.46156</c:v>
                </c:pt>
                <c:pt idx="738">
                  <c:v>43.8435</c:v>
                </c:pt>
                <c:pt idx="739">
                  <c:v>-5.16591</c:v>
                </c:pt>
                <c:pt idx="740">
                  <c:v>-3.76076</c:v>
                </c:pt>
                <c:pt idx="741">
                  <c:v>13.0228</c:v>
                </c:pt>
                <c:pt idx="742">
                  <c:v>40.3369</c:v>
                </c:pt>
                <c:pt idx="743">
                  <c:v>30.2966</c:v>
                </c:pt>
                <c:pt idx="744">
                  <c:v>19.4028</c:v>
                </c:pt>
                <c:pt idx="745">
                  <c:v>34.7284</c:v>
                </c:pt>
                <c:pt idx="746">
                  <c:v>40.1223</c:v>
                </c:pt>
                <c:pt idx="747">
                  <c:v>57.0013</c:v>
                </c:pt>
                <c:pt idx="748">
                  <c:v>64.6454</c:v>
                </c:pt>
                <c:pt idx="749">
                  <c:v>42.8952</c:v>
                </c:pt>
                <c:pt idx="750">
                  <c:v>60.1507</c:v>
                </c:pt>
                <c:pt idx="751">
                  <c:v>60.1631</c:v>
                </c:pt>
                <c:pt idx="752">
                  <c:v>48.9154</c:v>
                </c:pt>
                <c:pt idx="753">
                  <c:v>2.82383</c:v>
                </c:pt>
                <c:pt idx="754">
                  <c:v>12.3657</c:v>
                </c:pt>
                <c:pt idx="755">
                  <c:v>14.6759</c:v>
                </c:pt>
                <c:pt idx="756">
                  <c:v>35.1072</c:v>
                </c:pt>
                <c:pt idx="757">
                  <c:v>-2.31245</c:v>
                </c:pt>
                <c:pt idx="758">
                  <c:v>-6.37705</c:v>
                </c:pt>
                <c:pt idx="759">
                  <c:v>21.1799</c:v>
                </c:pt>
                <c:pt idx="760">
                  <c:v>5.86369</c:v>
                </c:pt>
                <c:pt idx="761">
                  <c:v>-14.3248</c:v>
                </c:pt>
                <c:pt idx="762">
                  <c:v>-68.4165</c:v>
                </c:pt>
                <c:pt idx="763">
                  <c:v>-82.4422</c:v>
                </c:pt>
                <c:pt idx="764">
                  <c:v>-81.6166</c:v>
                </c:pt>
                <c:pt idx="765">
                  <c:v>-74.6608</c:v>
                </c:pt>
                <c:pt idx="766">
                  <c:v>-93.8459</c:v>
                </c:pt>
                <c:pt idx="767">
                  <c:v>-68.8143</c:v>
                </c:pt>
                <c:pt idx="768">
                  <c:v>-83.5657</c:v>
                </c:pt>
                <c:pt idx="769">
                  <c:v>-39.9381</c:v>
                </c:pt>
                <c:pt idx="770">
                  <c:v>-50.3227</c:v>
                </c:pt>
                <c:pt idx="771">
                  <c:v>-67.46</c:v>
                </c:pt>
                <c:pt idx="772">
                  <c:v>-90.6837</c:v>
                </c:pt>
                <c:pt idx="773">
                  <c:v>-102.001</c:v>
                </c:pt>
                <c:pt idx="774">
                  <c:v>-95.6668</c:v>
                </c:pt>
                <c:pt idx="775">
                  <c:v>-93.6498</c:v>
                </c:pt>
                <c:pt idx="776">
                  <c:v>-102.072</c:v>
                </c:pt>
                <c:pt idx="777">
                  <c:v>-76.7696</c:v>
                </c:pt>
                <c:pt idx="778">
                  <c:v>-112.655</c:v>
                </c:pt>
                <c:pt idx="779">
                  <c:v>-117.288</c:v>
                </c:pt>
                <c:pt idx="780">
                  <c:v>-146.283</c:v>
                </c:pt>
                <c:pt idx="781">
                  <c:v>-158.806</c:v>
                </c:pt>
                <c:pt idx="782">
                  <c:v>-152.303</c:v>
                </c:pt>
                <c:pt idx="783">
                  <c:v>-148.536</c:v>
                </c:pt>
                <c:pt idx="784">
                  <c:v>-134.144</c:v>
                </c:pt>
                <c:pt idx="785">
                  <c:v>-144.527</c:v>
                </c:pt>
                <c:pt idx="786">
                  <c:v>-176.471</c:v>
                </c:pt>
                <c:pt idx="787">
                  <c:v>-181.27</c:v>
                </c:pt>
                <c:pt idx="788">
                  <c:v>-173.565</c:v>
                </c:pt>
                <c:pt idx="789">
                  <c:v>-194.034</c:v>
                </c:pt>
                <c:pt idx="790">
                  <c:v>-193.844</c:v>
                </c:pt>
                <c:pt idx="791">
                  <c:v>-211.008</c:v>
                </c:pt>
                <c:pt idx="792">
                  <c:v>-238.514</c:v>
                </c:pt>
                <c:pt idx="793">
                  <c:v>-246.926</c:v>
                </c:pt>
                <c:pt idx="794">
                  <c:v>-251.054</c:v>
                </c:pt>
                <c:pt idx="795">
                  <c:v>-236.176</c:v>
                </c:pt>
                <c:pt idx="796">
                  <c:v>-241.99</c:v>
                </c:pt>
                <c:pt idx="797">
                  <c:v>-251.611</c:v>
                </c:pt>
                <c:pt idx="798">
                  <c:v>-294.891</c:v>
                </c:pt>
                <c:pt idx="799">
                  <c:v>-319.299</c:v>
                </c:pt>
                <c:pt idx="800">
                  <c:v>-305.716</c:v>
                </c:pt>
                <c:pt idx="801">
                  <c:v>-260.076</c:v>
                </c:pt>
                <c:pt idx="802">
                  <c:v>-233.353</c:v>
                </c:pt>
                <c:pt idx="803">
                  <c:v>-227.731</c:v>
                </c:pt>
                <c:pt idx="804">
                  <c:v>-219.986</c:v>
                </c:pt>
                <c:pt idx="805">
                  <c:v>-214.95</c:v>
                </c:pt>
                <c:pt idx="806">
                  <c:v>-221.881</c:v>
                </c:pt>
                <c:pt idx="807">
                  <c:v>-216.386</c:v>
                </c:pt>
                <c:pt idx="808">
                  <c:v>-232.814</c:v>
                </c:pt>
                <c:pt idx="809">
                  <c:v>-232.385</c:v>
                </c:pt>
                <c:pt idx="810">
                  <c:v>-294.575</c:v>
                </c:pt>
                <c:pt idx="811">
                  <c:v>-279.374</c:v>
                </c:pt>
                <c:pt idx="812">
                  <c:v>-266.047</c:v>
                </c:pt>
                <c:pt idx="813">
                  <c:v>-247.888</c:v>
                </c:pt>
                <c:pt idx="814">
                  <c:v>-264.325</c:v>
                </c:pt>
                <c:pt idx="815">
                  <c:v>-305.467</c:v>
                </c:pt>
                <c:pt idx="816">
                  <c:v>-265.44</c:v>
                </c:pt>
                <c:pt idx="817">
                  <c:v>-277.504</c:v>
                </c:pt>
                <c:pt idx="818">
                  <c:v>-294.514</c:v>
                </c:pt>
                <c:pt idx="819">
                  <c:v>-299.74</c:v>
                </c:pt>
                <c:pt idx="820">
                  <c:v>-356.639</c:v>
                </c:pt>
                <c:pt idx="821">
                  <c:v>-367.488</c:v>
                </c:pt>
                <c:pt idx="822">
                  <c:v>-362.059</c:v>
                </c:pt>
                <c:pt idx="823">
                  <c:v>-370.609</c:v>
                </c:pt>
                <c:pt idx="824">
                  <c:v>-346.633</c:v>
                </c:pt>
                <c:pt idx="825">
                  <c:v>-360.974</c:v>
                </c:pt>
                <c:pt idx="826">
                  <c:v>-360.829</c:v>
                </c:pt>
                <c:pt idx="827">
                  <c:v>-364.013</c:v>
                </c:pt>
                <c:pt idx="828">
                  <c:v>-326.884</c:v>
                </c:pt>
                <c:pt idx="829">
                  <c:v>-325.57</c:v>
                </c:pt>
                <c:pt idx="830">
                  <c:v>-346.332</c:v>
                </c:pt>
                <c:pt idx="831">
                  <c:v>-333.294</c:v>
                </c:pt>
                <c:pt idx="832">
                  <c:v>-349.011</c:v>
                </c:pt>
                <c:pt idx="833">
                  <c:v>-374.253</c:v>
                </c:pt>
                <c:pt idx="834">
                  <c:v>-326.192</c:v>
                </c:pt>
                <c:pt idx="835">
                  <c:v>-365.787</c:v>
                </c:pt>
                <c:pt idx="836">
                  <c:v>-361.587</c:v>
                </c:pt>
                <c:pt idx="837">
                  <c:v>-340.71</c:v>
                </c:pt>
                <c:pt idx="838">
                  <c:v>-316.536</c:v>
                </c:pt>
                <c:pt idx="839">
                  <c:v>-296.531</c:v>
                </c:pt>
                <c:pt idx="840">
                  <c:v>-279.028</c:v>
                </c:pt>
                <c:pt idx="841">
                  <c:v>-326.515</c:v>
                </c:pt>
                <c:pt idx="842">
                  <c:v>-326.564</c:v>
                </c:pt>
                <c:pt idx="843">
                  <c:v>-330.946</c:v>
                </c:pt>
                <c:pt idx="844">
                  <c:v>-323.423</c:v>
                </c:pt>
                <c:pt idx="845">
                  <c:v>-302.042</c:v>
                </c:pt>
                <c:pt idx="846">
                  <c:v>-296.628</c:v>
                </c:pt>
                <c:pt idx="847">
                  <c:v>-323.947</c:v>
                </c:pt>
                <c:pt idx="848">
                  <c:v>-302.739</c:v>
                </c:pt>
                <c:pt idx="849">
                  <c:v>-319.245</c:v>
                </c:pt>
                <c:pt idx="850">
                  <c:v>-304.204</c:v>
                </c:pt>
                <c:pt idx="851">
                  <c:v>-307.733</c:v>
                </c:pt>
                <c:pt idx="852">
                  <c:v>-303.275</c:v>
                </c:pt>
                <c:pt idx="853">
                  <c:v>-246.309</c:v>
                </c:pt>
                <c:pt idx="854">
                  <c:v>-242.17</c:v>
                </c:pt>
                <c:pt idx="855">
                  <c:v>-255.136</c:v>
                </c:pt>
                <c:pt idx="856">
                  <c:v>-221.978</c:v>
                </c:pt>
                <c:pt idx="857">
                  <c:v>-249.552</c:v>
                </c:pt>
                <c:pt idx="858">
                  <c:v>-228.74</c:v>
                </c:pt>
                <c:pt idx="859">
                  <c:v>-270.147</c:v>
                </c:pt>
                <c:pt idx="860">
                  <c:v>-268.728</c:v>
                </c:pt>
                <c:pt idx="861">
                  <c:v>-273.696</c:v>
                </c:pt>
                <c:pt idx="862">
                  <c:v>-308.981</c:v>
                </c:pt>
                <c:pt idx="863">
                  <c:v>-266.746</c:v>
                </c:pt>
                <c:pt idx="864">
                  <c:v>-282.726</c:v>
                </c:pt>
                <c:pt idx="865">
                  <c:v>-288.861</c:v>
                </c:pt>
                <c:pt idx="866">
                  <c:v>-256.822</c:v>
                </c:pt>
                <c:pt idx="867">
                  <c:v>-288.089</c:v>
                </c:pt>
                <c:pt idx="868">
                  <c:v>-291.618</c:v>
                </c:pt>
                <c:pt idx="869">
                  <c:v>-313.376</c:v>
                </c:pt>
                <c:pt idx="870">
                  <c:v>-318.849</c:v>
                </c:pt>
                <c:pt idx="871">
                  <c:v>-334.238</c:v>
                </c:pt>
                <c:pt idx="872">
                  <c:v>-320.173</c:v>
                </c:pt>
                <c:pt idx="873">
                  <c:v>-329.241</c:v>
                </c:pt>
                <c:pt idx="874">
                  <c:v>-328.858</c:v>
                </c:pt>
                <c:pt idx="875">
                  <c:v>-359.699</c:v>
                </c:pt>
                <c:pt idx="876">
                  <c:v>-398.322</c:v>
                </c:pt>
                <c:pt idx="877">
                  <c:v>-428.902</c:v>
                </c:pt>
                <c:pt idx="878">
                  <c:v>-365.522</c:v>
                </c:pt>
                <c:pt idx="879">
                  <c:v>-395.863</c:v>
                </c:pt>
                <c:pt idx="880">
                  <c:v>-386.36</c:v>
                </c:pt>
                <c:pt idx="881">
                  <c:v>-358.953</c:v>
                </c:pt>
                <c:pt idx="882">
                  <c:v>-350.306</c:v>
                </c:pt>
                <c:pt idx="883">
                  <c:v>-366.866</c:v>
                </c:pt>
                <c:pt idx="884">
                  <c:v>-405.319</c:v>
                </c:pt>
                <c:pt idx="885">
                  <c:v>-444.554</c:v>
                </c:pt>
                <c:pt idx="886">
                  <c:v>-437.096</c:v>
                </c:pt>
                <c:pt idx="887">
                  <c:v>-465.804</c:v>
                </c:pt>
                <c:pt idx="888">
                  <c:v>-463.531</c:v>
                </c:pt>
                <c:pt idx="889">
                  <c:v>-468.467</c:v>
                </c:pt>
                <c:pt idx="890">
                  <c:v>-465.13</c:v>
                </c:pt>
                <c:pt idx="891">
                  <c:v>-518.829</c:v>
                </c:pt>
                <c:pt idx="892">
                  <c:v>-559.212</c:v>
                </c:pt>
                <c:pt idx="893">
                  <c:v>-543.455</c:v>
                </c:pt>
                <c:pt idx="894">
                  <c:v>-554.875</c:v>
                </c:pt>
                <c:pt idx="895">
                  <c:v>-555.745</c:v>
                </c:pt>
                <c:pt idx="896">
                  <c:v>-584.624</c:v>
                </c:pt>
                <c:pt idx="897">
                  <c:v>-584.76</c:v>
                </c:pt>
                <c:pt idx="898">
                  <c:v>-541.099</c:v>
                </c:pt>
                <c:pt idx="899">
                  <c:v>-531.046</c:v>
                </c:pt>
                <c:pt idx="900">
                  <c:v>-523.417</c:v>
                </c:pt>
                <c:pt idx="901">
                  <c:v>-555.278</c:v>
                </c:pt>
                <c:pt idx="902">
                  <c:v>-560.223</c:v>
                </c:pt>
                <c:pt idx="903">
                  <c:v>-557.445</c:v>
                </c:pt>
                <c:pt idx="904">
                  <c:v>-593.03</c:v>
                </c:pt>
                <c:pt idx="905">
                  <c:v>-583.7</c:v>
                </c:pt>
                <c:pt idx="906">
                  <c:v>-577.075</c:v>
                </c:pt>
                <c:pt idx="907">
                  <c:v>-602.213</c:v>
                </c:pt>
                <c:pt idx="908">
                  <c:v>-585.927</c:v>
                </c:pt>
                <c:pt idx="909">
                  <c:v>-571.153</c:v>
                </c:pt>
                <c:pt idx="910">
                  <c:v>-595.244</c:v>
                </c:pt>
                <c:pt idx="911">
                  <c:v>-581.742</c:v>
                </c:pt>
                <c:pt idx="912">
                  <c:v>-562.268</c:v>
                </c:pt>
                <c:pt idx="913">
                  <c:v>-576.894</c:v>
                </c:pt>
                <c:pt idx="914">
                  <c:v>-554.561</c:v>
                </c:pt>
                <c:pt idx="915">
                  <c:v>-510.837</c:v>
                </c:pt>
                <c:pt idx="916">
                  <c:v>-493.573</c:v>
                </c:pt>
                <c:pt idx="917">
                  <c:v>-466.504</c:v>
                </c:pt>
                <c:pt idx="918">
                  <c:v>-429.029</c:v>
                </c:pt>
                <c:pt idx="919">
                  <c:v>-401.082</c:v>
                </c:pt>
                <c:pt idx="920">
                  <c:v>-366.188</c:v>
                </c:pt>
                <c:pt idx="921">
                  <c:v>-391.605</c:v>
                </c:pt>
                <c:pt idx="922">
                  <c:v>-351.889</c:v>
                </c:pt>
                <c:pt idx="923">
                  <c:v>-364.261</c:v>
                </c:pt>
                <c:pt idx="924">
                  <c:v>-359.025</c:v>
                </c:pt>
                <c:pt idx="925">
                  <c:v>-325.843</c:v>
                </c:pt>
                <c:pt idx="926">
                  <c:v>-321.582</c:v>
                </c:pt>
                <c:pt idx="927">
                  <c:v>-370.126</c:v>
                </c:pt>
                <c:pt idx="928">
                  <c:v>-320.701</c:v>
                </c:pt>
                <c:pt idx="929">
                  <c:v>-304.317</c:v>
                </c:pt>
                <c:pt idx="930">
                  <c:v>-289.188</c:v>
                </c:pt>
                <c:pt idx="931">
                  <c:v>-291.74</c:v>
                </c:pt>
                <c:pt idx="932">
                  <c:v>-306.431</c:v>
                </c:pt>
                <c:pt idx="933">
                  <c:v>-289.353</c:v>
                </c:pt>
                <c:pt idx="934">
                  <c:v>-233.14</c:v>
                </c:pt>
                <c:pt idx="935">
                  <c:v>-233.903</c:v>
                </c:pt>
                <c:pt idx="936">
                  <c:v>-217.513</c:v>
                </c:pt>
                <c:pt idx="937">
                  <c:v>-215.787</c:v>
                </c:pt>
                <c:pt idx="938">
                  <c:v>-210.003</c:v>
                </c:pt>
                <c:pt idx="939">
                  <c:v>-230.47</c:v>
                </c:pt>
                <c:pt idx="940">
                  <c:v>-280.129</c:v>
                </c:pt>
                <c:pt idx="941">
                  <c:v>-291.065</c:v>
                </c:pt>
                <c:pt idx="942">
                  <c:v>-296.128</c:v>
                </c:pt>
                <c:pt idx="943">
                  <c:v>-302.795</c:v>
                </c:pt>
                <c:pt idx="944">
                  <c:v>-357.004</c:v>
                </c:pt>
                <c:pt idx="945">
                  <c:v>-364.862</c:v>
                </c:pt>
                <c:pt idx="946">
                  <c:v>-402.57</c:v>
                </c:pt>
                <c:pt idx="947">
                  <c:v>-450.428</c:v>
                </c:pt>
                <c:pt idx="948">
                  <c:v>-436.479</c:v>
                </c:pt>
                <c:pt idx="949">
                  <c:v>-389.278</c:v>
                </c:pt>
                <c:pt idx="950">
                  <c:v>-360.478</c:v>
                </c:pt>
                <c:pt idx="951">
                  <c:v>-324.723</c:v>
                </c:pt>
                <c:pt idx="952">
                  <c:v>-308.62</c:v>
                </c:pt>
                <c:pt idx="953">
                  <c:v>-314.638</c:v>
                </c:pt>
                <c:pt idx="954">
                  <c:v>-350.511</c:v>
                </c:pt>
                <c:pt idx="955">
                  <c:v>-332.491</c:v>
                </c:pt>
                <c:pt idx="956">
                  <c:v>-341.436</c:v>
                </c:pt>
                <c:pt idx="957">
                  <c:v>-331.691</c:v>
                </c:pt>
                <c:pt idx="958">
                  <c:v>-317.674</c:v>
                </c:pt>
                <c:pt idx="959">
                  <c:v>-294.405</c:v>
                </c:pt>
                <c:pt idx="960">
                  <c:v>-356.662</c:v>
                </c:pt>
                <c:pt idx="961">
                  <c:v>-353.335</c:v>
                </c:pt>
                <c:pt idx="962">
                  <c:v>-342.996</c:v>
                </c:pt>
                <c:pt idx="963">
                  <c:v>-299.769</c:v>
                </c:pt>
                <c:pt idx="964">
                  <c:v>-323.43</c:v>
                </c:pt>
                <c:pt idx="965">
                  <c:v>-301.394</c:v>
                </c:pt>
                <c:pt idx="966">
                  <c:v>-260.997</c:v>
                </c:pt>
                <c:pt idx="967">
                  <c:v>-265.166</c:v>
                </c:pt>
                <c:pt idx="968">
                  <c:v>-266.533</c:v>
                </c:pt>
                <c:pt idx="969">
                  <c:v>-252.328</c:v>
                </c:pt>
                <c:pt idx="970">
                  <c:v>-266.339</c:v>
                </c:pt>
                <c:pt idx="971">
                  <c:v>-279.531</c:v>
                </c:pt>
                <c:pt idx="972">
                  <c:v>-288.041</c:v>
                </c:pt>
                <c:pt idx="973">
                  <c:v>-299.702</c:v>
                </c:pt>
                <c:pt idx="974">
                  <c:v>-303.033</c:v>
                </c:pt>
                <c:pt idx="975">
                  <c:v>-339.372</c:v>
                </c:pt>
                <c:pt idx="976">
                  <c:v>-328.318</c:v>
                </c:pt>
                <c:pt idx="977">
                  <c:v>-319.454</c:v>
                </c:pt>
                <c:pt idx="978">
                  <c:v>-335.286</c:v>
                </c:pt>
                <c:pt idx="979">
                  <c:v>-340.023</c:v>
                </c:pt>
                <c:pt idx="980">
                  <c:v>-362.739</c:v>
                </c:pt>
                <c:pt idx="981">
                  <c:v>-367.321</c:v>
                </c:pt>
                <c:pt idx="982">
                  <c:v>-345.568</c:v>
                </c:pt>
                <c:pt idx="983">
                  <c:v>-370.94</c:v>
                </c:pt>
                <c:pt idx="984">
                  <c:v>-367.183</c:v>
                </c:pt>
                <c:pt idx="985">
                  <c:v>-417.72</c:v>
                </c:pt>
                <c:pt idx="986">
                  <c:v>-401.161</c:v>
                </c:pt>
                <c:pt idx="987">
                  <c:v>-418.216</c:v>
                </c:pt>
                <c:pt idx="988">
                  <c:v>-386.348</c:v>
                </c:pt>
                <c:pt idx="989">
                  <c:v>-383.751</c:v>
                </c:pt>
                <c:pt idx="990">
                  <c:v>-387.7</c:v>
                </c:pt>
                <c:pt idx="991">
                  <c:v>-380.054</c:v>
                </c:pt>
                <c:pt idx="992">
                  <c:v>-359.253</c:v>
                </c:pt>
                <c:pt idx="993">
                  <c:v>-345.755</c:v>
                </c:pt>
                <c:pt idx="994">
                  <c:v>-350.915</c:v>
                </c:pt>
                <c:pt idx="995">
                  <c:v>-362.617</c:v>
                </c:pt>
                <c:pt idx="996">
                  <c:v>-432.134</c:v>
                </c:pt>
                <c:pt idx="997">
                  <c:v>-427.233</c:v>
                </c:pt>
                <c:pt idx="998">
                  <c:v>-433.475</c:v>
                </c:pt>
                <c:pt idx="999">
                  <c:v>-432.232</c:v>
                </c:pt>
                <c:pt idx="1000">
                  <c:v>-421.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1.31181</c:v>
                </c:pt>
                <c:pt idx="2">
                  <c:v>3.29447</c:v>
                </c:pt>
                <c:pt idx="3">
                  <c:v>3.93954</c:v>
                </c:pt>
                <c:pt idx="4">
                  <c:v>1.75362</c:v>
                </c:pt>
                <c:pt idx="5">
                  <c:v>1.12201</c:v>
                </c:pt>
                <c:pt idx="6">
                  <c:v>2.55044</c:v>
                </c:pt>
                <c:pt idx="7">
                  <c:v>-2.97816</c:v>
                </c:pt>
                <c:pt idx="8">
                  <c:v>-2.20893</c:v>
                </c:pt>
                <c:pt idx="9">
                  <c:v>-3.21786</c:v>
                </c:pt>
                <c:pt idx="10">
                  <c:v>-0.119876</c:v>
                </c:pt>
                <c:pt idx="11">
                  <c:v>1.16469</c:v>
                </c:pt>
                <c:pt idx="12">
                  <c:v>1.14542</c:v>
                </c:pt>
                <c:pt idx="13">
                  <c:v>5.83995</c:v>
                </c:pt>
                <c:pt idx="14">
                  <c:v>10.5644</c:v>
                </c:pt>
                <c:pt idx="15">
                  <c:v>13.2875</c:v>
                </c:pt>
                <c:pt idx="16">
                  <c:v>12.4102</c:v>
                </c:pt>
                <c:pt idx="17">
                  <c:v>9.1851</c:v>
                </c:pt>
                <c:pt idx="18">
                  <c:v>17.0605</c:v>
                </c:pt>
                <c:pt idx="19">
                  <c:v>11.9282</c:v>
                </c:pt>
                <c:pt idx="20">
                  <c:v>11.171</c:v>
                </c:pt>
                <c:pt idx="21">
                  <c:v>14.3103</c:v>
                </c:pt>
                <c:pt idx="22">
                  <c:v>15.8375</c:v>
                </c:pt>
                <c:pt idx="23">
                  <c:v>12.8098</c:v>
                </c:pt>
                <c:pt idx="24">
                  <c:v>11.4664</c:v>
                </c:pt>
                <c:pt idx="25">
                  <c:v>8.40755</c:v>
                </c:pt>
                <c:pt idx="26">
                  <c:v>3.43149</c:v>
                </c:pt>
                <c:pt idx="27">
                  <c:v>-3.17348</c:v>
                </c:pt>
                <c:pt idx="28">
                  <c:v>-1.68253</c:v>
                </c:pt>
                <c:pt idx="29">
                  <c:v>-3.71437</c:v>
                </c:pt>
                <c:pt idx="30">
                  <c:v>-2.98076</c:v>
                </c:pt>
                <c:pt idx="31">
                  <c:v>-12.4965</c:v>
                </c:pt>
                <c:pt idx="32">
                  <c:v>-10.3676</c:v>
                </c:pt>
                <c:pt idx="33">
                  <c:v>-7.66899</c:v>
                </c:pt>
                <c:pt idx="34">
                  <c:v>-3.19402</c:v>
                </c:pt>
                <c:pt idx="35">
                  <c:v>5.48727</c:v>
                </c:pt>
                <c:pt idx="36">
                  <c:v>2.70056</c:v>
                </c:pt>
                <c:pt idx="37">
                  <c:v>8.52811</c:v>
                </c:pt>
                <c:pt idx="38">
                  <c:v>16.5546</c:v>
                </c:pt>
                <c:pt idx="39">
                  <c:v>16.838</c:v>
                </c:pt>
                <c:pt idx="40">
                  <c:v>25.7128</c:v>
                </c:pt>
                <c:pt idx="41">
                  <c:v>22.2459</c:v>
                </c:pt>
                <c:pt idx="42">
                  <c:v>21.4533</c:v>
                </c:pt>
                <c:pt idx="43">
                  <c:v>23.0326</c:v>
                </c:pt>
                <c:pt idx="44">
                  <c:v>29.8984</c:v>
                </c:pt>
                <c:pt idx="45">
                  <c:v>35.5938</c:v>
                </c:pt>
                <c:pt idx="46">
                  <c:v>42.8763</c:v>
                </c:pt>
                <c:pt idx="47">
                  <c:v>46.851</c:v>
                </c:pt>
                <c:pt idx="48">
                  <c:v>46.0046</c:v>
                </c:pt>
                <c:pt idx="49">
                  <c:v>40.4417</c:v>
                </c:pt>
                <c:pt idx="50">
                  <c:v>47.7282</c:v>
                </c:pt>
                <c:pt idx="51">
                  <c:v>56.7216</c:v>
                </c:pt>
                <c:pt idx="52">
                  <c:v>51.1546</c:v>
                </c:pt>
                <c:pt idx="53">
                  <c:v>52.0874</c:v>
                </c:pt>
                <c:pt idx="54">
                  <c:v>54.7771</c:v>
                </c:pt>
                <c:pt idx="55">
                  <c:v>58.7665</c:v>
                </c:pt>
                <c:pt idx="56">
                  <c:v>51.1095</c:v>
                </c:pt>
                <c:pt idx="57">
                  <c:v>49.5874</c:v>
                </c:pt>
                <c:pt idx="58">
                  <c:v>51.422</c:v>
                </c:pt>
                <c:pt idx="59">
                  <c:v>39.6409</c:v>
                </c:pt>
                <c:pt idx="60">
                  <c:v>37.3253</c:v>
                </c:pt>
                <c:pt idx="61">
                  <c:v>37.1248</c:v>
                </c:pt>
                <c:pt idx="62">
                  <c:v>27.1996</c:v>
                </c:pt>
                <c:pt idx="63">
                  <c:v>28.6784</c:v>
                </c:pt>
                <c:pt idx="64">
                  <c:v>32.9909</c:v>
                </c:pt>
                <c:pt idx="65">
                  <c:v>24.4145</c:v>
                </c:pt>
                <c:pt idx="66">
                  <c:v>19.2037</c:v>
                </c:pt>
                <c:pt idx="67">
                  <c:v>28.8412</c:v>
                </c:pt>
                <c:pt idx="68">
                  <c:v>28.4103</c:v>
                </c:pt>
                <c:pt idx="69">
                  <c:v>32.6633</c:v>
                </c:pt>
                <c:pt idx="70">
                  <c:v>32.015</c:v>
                </c:pt>
                <c:pt idx="71">
                  <c:v>37.397</c:v>
                </c:pt>
                <c:pt idx="72">
                  <c:v>42.2209</c:v>
                </c:pt>
                <c:pt idx="73">
                  <c:v>49.4278</c:v>
                </c:pt>
                <c:pt idx="74">
                  <c:v>48.4781</c:v>
                </c:pt>
                <c:pt idx="75">
                  <c:v>56.936</c:v>
                </c:pt>
                <c:pt idx="76">
                  <c:v>52.3791</c:v>
                </c:pt>
                <c:pt idx="77">
                  <c:v>54.8111</c:v>
                </c:pt>
                <c:pt idx="78">
                  <c:v>62.3725</c:v>
                </c:pt>
                <c:pt idx="79">
                  <c:v>58.5044</c:v>
                </c:pt>
                <c:pt idx="80">
                  <c:v>45.2944</c:v>
                </c:pt>
                <c:pt idx="81">
                  <c:v>26.2128</c:v>
                </c:pt>
                <c:pt idx="82">
                  <c:v>34.9428</c:v>
                </c:pt>
                <c:pt idx="83">
                  <c:v>22.1919</c:v>
                </c:pt>
                <c:pt idx="84">
                  <c:v>32.1492</c:v>
                </c:pt>
                <c:pt idx="85">
                  <c:v>36.914</c:v>
                </c:pt>
                <c:pt idx="86">
                  <c:v>42.1699</c:v>
                </c:pt>
                <c:pt idx="87">
                  <c:v>51.0168</c:v>
                </c:pt>
                <c:pt idx="88">
                  <c:v>44.8033</c:v>
                </c:pt>
                <c:pt idx="89">
                  <c:v>59.0265</c:v>
                </c:pt>
                <c:pt idx="90">
                  <c:v>42.7204</c:v>
                </c:pt>
                <c:pt idx="91">
                  <c:v>45.9006</c:v>
                </c:pt>
                <c:pt idx="92">
                  <c:v>42.0042</c:v>
                </c:pt>
                <c:pt idx="93">
                  <c:v>51.0967</c:v>
                </c:pt>
                <c:pt idx="94">
                  <c:v>58.2912</c:v>
                </c:pt>
                <c:pt idx="95">
                  <c:v>55.7872</c:v>
                </c:pt>
                <c:pt idx="96">
                  <c:v>67.5627</c:v>
                </c:pt>
                <c:pt idx="97">
                  <c:v>55.8454</c:v>
                </c:pt>
                <c:pt idx="98">
                  <c:v>56.7894</c:v>
                </c:pt>
                <c:pt idx="99">
                  <c:v>70.826</c:v>
                </c:pt>
                <c:pt idx="100">
                  <c:v>58.6421</c:v>
                </c:pt>
                <c:pt idx="101">
                  <c:v>54.9032</c:v>
                </c:pt>
                <c:pt idx="102">
                  <c:v>43.9781</c:v>
                </c:pt>
                <c:pt idx="103">
                  <c:v>55.4744</c:v>
                </c:pt>
                <c:pt idx="104">
                  <c:v>45.1817</c:v>
                </c:pt>
                <c:pt idx="105">
                  <c:v>38.6808</c:v>
                </c:pt>
                <c:pt idx="106">
                  <c:v>41.9222</c:v>
                </c:pt>
                <c:pt idx="107">
                  <c:v>47.0369</c:v>
                </c:pt>
                <c:pt idx="108">
                  <c:v>44.7084</c:v>
                </c:pt>
                <c:pt idx="109">
                  <c:v>36.8866</c:v>
                </c:pt>
                <c:pt idx="110">
                  <c:v>42.1751</c:v>
                </c:pt>
                <c:pt idx="111">
                  <c:v>26.384</c:v>
                </c:pt>
                <c:pt idx="112">
                  <c:v>24.5668</c:v>
                </c:pt>
                <c:pt idx="113">
                  <c:v>18.9578</c:v>
                </c:pt>
                <c:pt idx="114">
                  <c:v>11.8303</c:v>
                </c:pt>
                <c:pt idx="115">
                  <c:v>-4.13052</c:v>
                </c:pt>
                <c:pt idx="116">
                  <c:v>9.64104</c:v>
                </c:pt>
                <c:pt idx="117">
                  <c:v>13.3554</c:v>
                </c:pt>
                <c:pt idx="118">
                  <c:v>6.40704</c:v>
                </c:pt>
                <c:pt idx="119">
                  <c:v>-4.90939</c:v>
                </c:pt>
                <c:pt idx="120">
                  <c:v>-8.37242</c:v>
                </c:pt>
                <c:pt idx="121">
                  <c:v>10.2553</c:v>
                </c:pt>
                <c:pt idx="122">
                  <c:v>10.0637</c:v>
                </c:pt>
                <c:pt idx="123">
                  <c:v>25.6656</c:v>
                </c:pt>
                <c:pt idx="124">
                  <c:v>9.3967</c:v>
                </c:pt>
                <c:pt idx="125">
                  <c:v>2.51294</c:v>
                </c:pt>
                <c:pt idx="126">
                  <c:v>-4.53137</c:v>
                </c:pt>
                <c:pt idx="127">
                  <c:v>-8.05735</c:v>
                </c:pt>
                <c:pt idx="128">
                  <c:v>-8.29721</c:v>
                </c:pt>
                <c:pt idx="129">
                  <c:v>-9.18991</c:v>
                </c:pt>
                <c:pt idx="130">
                  <c:v>-10.8375</c:v>
                </c:pt>
                <c:pt idx="131">
                  <c:v>-22.535</c:v>
                </c:pt>
                <c:pt idx="132">
                  <c:v>-37.1096</c:v>
                </c:pt>
                <c:pt idx="133">
                  <c:v>-36.0931</c:v>
                </c:pt>
                <c:pt idx="134">
                  <c:v>-38.2182</c:v>
                </c:pt>
                <c:pt idx="135">
                  <c:v>-49.4917</c:v>
                </c:pt>
                <c:pt idx="136">
                  <c:v>-51.84</c:v>
                </c:pt>
                <c:pt idx="137">
                  <c:v>-43.7565</c:v>
                </c:pt>
                <c:pt idx="138">
                  <c:v>-69.9496</c:v>
                </c:pt>
                <c:pt idx="139">
                  <c:v>-69.6076</c:v>
                </c:pt>
                <c:pt idx="140">
                  <c:v>-59.7657</c:v>
                </c:pt>
                <c:pt idx="141">
                  <c:v>-39.7251</c:v>
                </c:pt>
                <c:pt idx="142">
                  <c:v>-45.9842</c:v>
                </c:pt>
                <c:pt idx="143">
                  <c:v>-54.9046</c:v>
                </c:pt>
                <c:pt idx="144">
                  <c:v>-65.3087</c:v>
                </c:pt>
                <c:pt idx="145">
                  <c:v>-73.3315</c:v>
                </c:pt>
                <c:pt idx="146">
                  <c:v>-52.592</c:v>
                </c:pt>
                <c:pt idx="147">
                  <c:v>-66.851</c:v>
                </c:pt>
                <c:pt idx="148">
                  <c:v>-61.6789</c:v>
                </c:pt>
                <c:pt idx="149">
                  <c:v>-70.5674</c:v>
                </c:pt>
                <c:pt idx="150">
                  <c:v>-92.68</c:v>
                </c:pt>
                <c:pt idx="151">
                  <c:v>-86.83</c:v>
                </c:pt>
                <c:pt idx="152">
                  <c:v>-97.2513</c:v>
                </c:pt>
                <c:pt idx="153">
                  <c:v>-97.7937</c:v>
                </c:pt>
                <c:pt idx="154">
                  <c:v>-85.1179</c:v>
                </c:pt>
                <c:pt idx="155">
                  <c:v>-83.4983</c:v>
                </c:pt>
                <c:pt idx="156">
                  <c:v>-76.1501</c:v>
                </c:pt>
                <c:pt idx="157">
                  <c:v>-83.4949</c:v>
                </c:pt>
                <c:pt idx="158">
                  <c:v>-54.4317</c:v>
                </c:pt>
                <c:pt idx="159">
                  <c:v>-55.2226</c:v>
                </c:pt>
                <c:pt idx="160">
                  <c:v>-53.6846</c:v>
                </c:pt>
                <c:pt idx="161">
                  <c:v>-63.9523</c:v>
                </c:pt>
                <c:pt idx="162">
                  <c:v>-67.8229</c:v>
                </c:pt>
                <c:pt idx="163">
                  <c:v>-62.2522</c:v>
                </c:pt>
                <c:pt idx="164">
                  <c:v>-73.2119</c:v>
                </c:pt>
                <c:pt idx="165">
                  <c:v>-71.0895</c:v>
                </c:pt>
                <c:pt idx="166">
                  <c:v>-82.8809</c:v>
                </c:pt>
                <c:pt idx="167">
                  <c:v>-89.3464</c:v>
                </c:pt>
                <c:pt idx="168">
                  <c:v>-96.749</c:v>
                </c:pt>
                <c:pt idx="169">
                  <c:v>-93.073</c:v>
                </c:pt>
                <c:pt idx="170">
                  <c:v>-83.0916</c:v>
                </c:pt>
                <c:pt idx="171">
                  <c:v>-64.7686</c:v>
                </c:pt>
                <c:pt idx="172">
                  <c:v>-69.9743</c:v>
                </c:pt>
                <c:pt idx="173">
                  <c:v>-64.754</c:v>
                </c:pt>
                <c:pt idx="174">
                  <c:v>-73.969</c:v>
                </c:pt>
                <c:pt idx="175">
                  <c:v>-74.3472</c:v>
                </c:pt>
                <c:pt idx="176">
                  <c:v>-55.6008</c:v>
                </c:pt>
                <c:pt idx="177">
                  <c:v>-58.7659</c:v>
                </c:pt>
                <c:pt idx="178">
                  <c:v>-72.5576</c:v>
                </c:pt>
                <c:pt idx="179">
                  <c:v>-66.2629</c:v>
                </c:pt>
                <c:pt idx="180">
                  <c:v>-61.8977</c:v>
                </c:pt>
                <c:pt idx="181">
                  <c:v>-49.8391</c:v>
                </c:pt>
                <c:pt idx="182">
                  <c:v>-27.9026</c:v>
                </c:pt>
                <c:pt idx="183">
                  <c:v>-9.83261</c:v>
                </c:pt>
                <c:pt idx="184">
                  <c:v>-6.83683</c:v>
                </c:pt>
                <c:pt idx="185">
                  <c:v>-2.59367</c:v>
                </c:pt>
                <c:pt idx="186">
                  <c:v>12.3295</c:v>
                </c:pt>
                <c:pt idx="187">
                  <c:v>2.10095</c:v>
                </c:pt>
                <c:pt idx="188">
                  <c:v>-4.95477</c:v>
                </c:pt>
                <c:pt idx="189">
                  <c:v>-9.599</c:v>
                </c:pt>
                <c:pt idx="190">
                  <c:v>2.16952</c:v>
                </c:pt>
                <c:pt idx="191">
                  <c:v>13.1183</c:v>
                </c:pt>
                <c:pt idx="192">
                  <c:v>9.8703</c:v>
                </c:pt>
                <c:pt idx="193">
                  <c:v>5.56081</c:v>
                </c:pt>
                <c:pt idx="194">
                  <c:v>15.4586</c:v>
                </c:pt>
                <c:pt idx="195">
                  <c:v>20.5964</c:v>
                </c:pt>
                <c:pt idx="196">
                  <c:v>8.21493</c:v>
                </c:pt>
                <c:pt idx="197">
                  <c:v>8.12764</c:v>
                </c:pt>
                <c:pt idx="198">
                  <c:v>5.83056</c:v>
                </c:pt>
                <c:pt idx="199">
                  <c:v>7.80771</c:v>
                </c:pt>
                <c:pt idx="200">
                  <c:v>12.7562</c:v>
                </c:pt>
                <c:pt idx="201">
                  <c:v>5.53423</c:v>
                </c:pt>
                <c:pt idx="202">
                  <c:v>6.45912</c:v>
                </c:pt>
                <c:pt idx="203">
                  <c:v>11.8667</c:v>
                </c:pt>
                <c:pt idx="204">
                  <c:v>22.9112</c:v>
                </c:pt>
                <c:pt idx="205">
                  <c:v>11.6581</c:v>
                </c:pt>
                <c:pt idx="206">
                  <c:v>26.9613</c:v>
                </c:pt>
                <c:pt idx="207">
                  <c:v>22.2198</c:v>
                </c:pt>
                <c:pt idx="208">
                  <c:v>30.6766</c:v>
                </c:pt>
                <c:pt idx="209">
                  <c:v>36.1405</c:v>
                </c:pt>
                <c:pt idx="210">
                  <c:v>37.077</c:v>
                </c:pt>
                <c:pt idx="211">
                  <c:v>36.0667</c:v>
                </c:pt>
                <c:pt idx="212">
                  <c:v>14.3265</c:v>
                </c:pt>
                <c:pt idx="213">
                  <c:v>40.9336</c:v>
                </c:pt>
                <c:pt idx="214">
                  <c:v>16.7659</c:v>
                </c:pt>
                <c:pt idx="215">
                  <c:v>2.50937</c:v>
                </c:pt>
                <c:pt idx="216">
                  <c:v>16.7756</c:v>
                </c:pt>
                <c:pt idx="217">
                  <c:v>8.67771</c:v>
                </c:pt>
                <c:pt idx="218">
                  <c:v>-4.35827</c:v>
                </c:pt>
                <c:pt idx="219">
                  <c:v>-9.41906</c:v>
                </c:pt>
                <c:pt idx="220">
                  <c:v>0.228177</c:v>
                </c:pt>
                <c:pt idx="221">
                  <c:v>-10.3586</c:v>
                </c:pt>
                <c:pt idx="222">
                  <c:v>4.49819</c:v>
                </c:pt>
                <c:pt idx="223">
                  <c:v>18.408</c:v>
                </c:pt>
                <c:pt idx="224">
                  <c:v>24.3233</c:v>
                </c:pt>
                <c:pt idx="225">
                  <c:v>29.3847</c:v>
                </c:pt>
                <c:pt idx="226">
                  <c:v>43.7333</c:v>
                </c:pt>
                <c:pt idx="227">
                  <c:v>50.4011</c:v>
                </c:pt>
                <c:pt idx="228">
                  <c:v>57.896</c:v>
                </c:pt>
                <c:pt idx="229">
                  <c:v>55.3934</c:v>
                </c:pt>
                <c:pt idx="230">
                  <c:v>42.9988</c:v>
                </c:pt>
                <c:pt idx="231">
                  <c:v>18.0612</c:v>
                </c:pt>
                <c:pt idx="232">
                  <c:v>31.2897</c:v>
                </c:pt>
                <c:pt idx="233">
                  <c:v>44.0571</c:v>
                </c:pt>
                <c:pt idx="234">
                  <c:v>50.2159</c:v>
                </c:pt>
                <c:pt idx="235">
                  <c:v>40.5128</c:v>
                </c:pt>
                <c:pt idx="236">
                  <c:v>35.801</c:v>
                </c:pt>
                <c:pt idx="237">
                  <c:v>58.8541</c:v>
                </c:pt>
                <c:pt idx="238">
                  <c:v>60.311</c:v>
                </c:pt>
                <c:pt idx="239">
                  <c:v>48.2343</c:v>
                </c:pt>
                <c:pt idx="240">
                  <c:v>38.2125</c:v>
                </c:pt>
                <c:pt idx="241">
                  <c:v>40.6173</c:v>
                </c:pt>
                <c:pt idx="242">
                  <c:v>38.1594</c:v>
                </c:pt>
                <c:pt idx="243">
                  <c:v>61.9317</c:v>
                </c:pt>
                <c:pt idx="244">
                  <c:v>71.0684</c:v>
                </c:pt>
                <c:pt idx="245">
                  <c:v>71.1207</c:v>
                </c:pt>
                <c:pt idx="246">
                  <c:v>104.839</c:v>
                </c:pt>
                <c:pt idx="247">
                  <c:v>94.9195</c:v>
                </c:pt>
                <c:pt idx="248">
                  <c:v>83.7175</c:v>
                </c:pt>
                <c:pt idx="249">
                  <c:v>72.4192</c:v>
                </c:pt>
                <c:pt idx="250">
                  <c:v>73.1781</c:v>
                </c:pt>
                <c:pt idx="251">
                  <c:v>82.3612</c:v>
                </c:pt>
                <c:pt idx="252">
                  <c:v>71.3635</c:v>
                </c:pt>
                <c:pt idx="253">
                  <c:v>65.6533</c:v>
                </c:pt>
                <c:pt idx="254">
                  <c:v>55.1698</c:v>
                </c:pt>
                <c:pt idx="255">
                  <c:v>50.8006</c:v>
                </c:pt>
                <c:pt idx="256">
                  <c:v>47.8047</c:v>
                </c:pt>
                <c:pt idx="257">
                  <c:v>55.4077</c:v>
                </c:pt>
                <c:pt idx="258">
                  <c:v>52.1387</c:v>
                </c:pt>
                <c:pt idx="259">
                  <c:v>71.2222</c:v>
                </c:pt>
                <c:pt idx="260">
                  <c:v>57.5649</c:v>
                </c:pt>
                <c:pt idx="261">
                  <c:v>55.3585</c:v>
                </c:pt>
                <c:pt idx="262">
                  <c:v>60.8669</c:v>
                </c:pt>
                <c:pt idx="263">
                  <c:v>68.5237</c:v>
                </c:pt>
                <c:pt idx="264">
                  <c:v>50.9683</c:v>
                </c:pt>
                <c:pt idx="265">
                  <c:v>52.676</c:v>
                </c:pt>
                <c:pt idx="266">
                  <c:v>63.183</c:v>
                </c:pt>
                <c:pt idx="267">
                  <c:v>64.8195</c:v>
                </c:pt>
                <c:pt idx="268">
                  <c:v>58.1126</c:v>
                </c:pt>
                <c:pt idx="269">
                  <c:v>57.3042</c:v>
                </c:pt>
                <c:pt idx="270">
                  <c:v>76.2594</c:v>
                </c:pt>
                <c:pt idx="271">
                  <c:v>42.5532</c:v>
                </c:pt>
                <c:pt idx="272">
                  <c:v>49.6788</c:v>
                </c:pt>
                <c:pt idx="273">
                  <c:v>59.4596</c:v>
                </c:pt>
                <c:pt idx="274">
                  <c:v>48.157</c:v>
                </c:pt>
                <c:pt idx="275">
                  <c:v>30.2683</c:v>
                </c:pt>
                <c:pt idx="276">
                  <c:v>13.3366</c:v>
                </c:pt>
                <c:pt idx="277">
                  <c:v>3.34445</c:v>
                </c:pt>
                <c:pt idx="278">
                  <c:v>5.69747</c:v>
                </c:pt>
                <c:pt idx="279">
                  <c:v>11.2329</c:v>
                </c:pt>
                <c:pt idx="280">
                  <c:v>21.5993</c:v>
                </c:pt>
                <c:pt idx="281">
                  <c:v>9.73424</c:v>
                </c:pt>
                <c:pt idx="282">
                  <c:v>-17.4289</c:v>
                </c:pt>
                <c:pt idx="283">
                  <c:v>-22.6963</c:v>
                </c:pt>
                <c:pt idx="284">
                  <c:v>8.30508</c:v>
                </c:pt>
                <c:pt idx="285">
                  <c:v>-14.3585</c:v>
                </c:pt>
                <c:pt idx="286">
                  <c:v>-10.6156</c:v>
                </c:pt>
                <c:pt idx="287">
                  <c:v>-4.17345</c:v>
                </c:pt>
                <c:pt idx="288">
                  <c:v>2.926</c:v>
                </c:pt>
                <c:pt idx="289">
                  <c:v>-3.54228</c:v>
                </c:pt>
                <c:pt idx="290">
                  <c:v>2.44578</c:v>
                </c:pt>
                <c:pt idx="291">
                  <c:v>-3.09108</c:v>
                </c:pt>
                <c:pt idx="292">
                  <c:v>-3.16334</c:v>
                </c:pt>
                <c:pt idx="293">
                  <c:v>-7.1033</c:v>
                </c:pt>
                <c:pt idx="294">
                  <c:v>0.597207</c:v>
                </c:pt>
                <c:pt idx="295">
                  <c:v>-17.5419</c:v>
                </c:pt>
                <c:pt idx="296">
                  <c:v>-12.6158</c:v>
                </c:pt>
                <c:pt idx="297">
                  <c:v>-6.19608</c:v>
                </c:pt>
                <c:pt idx="298">
                  <c:v>18.5568</c:v>
                </c:pt>
                <c:pt idx="299">
                  <c:v>26.5564</c:v>
                </c:pt>
                <c:pt idx="300">
                  <c:v>31.166</c:v>
                </c:pt>
                <c:pt idx="301">
                  <c:v>46.8717</c:v>
                </c:pt>
                <c:pt idx="302">
                  <c:v>62.7495</c:v>
                </c:pt>
                <c:pt idx="303">
                  <c:v>59.2219</c:v>
                </c:pt>
                <c:pt idx="304">
                  <c:v>56.8013</c:v>
                </c:pt>
                <c:pt idx="305">
                  <c:v>40.946</c:v>
                </c:pt>
                <c:pt idx="306">
                  <c:v>18.8661</c:v>
                </c:pt>
                <c:pt idx="307">
                  <c:v>30.1183</c:v>
                </c:pt>
                <c:pt idx="308">
                  <c:v>34.1869</c:v>
                </c:pt>
                <c:pt idx="309">
                  <c:v>39.137</c:v>
                </c:pt>
                <c:pt idx="310">
                  <c:v>35.2229</c:v>
                </c:pt>
                <c:pt idx="311">
                  <c:v>41.2224</c:v>
                </c:pt>
                <c:pt idx="312">
                  <c:v>11.9582</c:v>
                </c:pt>
                <c:pt idx="313">
                  <c:v>-5.65714</c:v>
                </c:pt>
                <c:pt idx="314">
                  <c:v>7.45806</c:v>
                </c:pt>
                <c:pt idx="315">
                  <c:v>11.7585</c:v>
                </c:pt>
                <c:pt idx="316">
                  <c:v>19.1946</c:v>
                </c:pt>
                <c:pt idx="317">
                  <c:v>19.0218</c:v>
                </c:pt>
                <c:pt idx="318">
                  <c:v>44.1</c:v>
                </c:pt>
                <c:pt idx="319">
                  <c:v>26.0131</c:v>
                </c:pt>
                <c:pt idx="320">
                  <c:v>25.0838</c:v>
                </c:pt>
                <c:pt idx="321">
                  <c:v>34.8053</c:v>
                </c:pt>
                <c:pt idx="322">
                  <c:v>30.0831</c:v>
                </c:pt>
                <c:pt idx="323">
                  <c:v>25.3874</c:v>
                </c:pt>
                <c:pt idx="324">
                  <c:v>44.8275</c:v>
                </c:pt>
                <c:pt idx="325">
                  <c:v>31.5162</c:v>
                </c:pt>
                <c:pt idx="326">
                  <c:v>38.8993</c:v>
                </c:pt>
                <c:pt idx="327">
                  <c:v>40.2296</c:v>
                </c:pt>
                <c:pt idx="328">
                  <c:v>-4.77357</c:v>
                </c:pt>
                <c:pt idx="329">
                  <c:v>-21.4061</c:v>
                </c:pt>
                <c:pt idx="330">
                  <c:v>-26.4757</c:v>
                </c:pt>
                <c:pt idx="331">
                  <c:v>-9.23018</c:v>
                </c:pt>
                <c:pt idx="332">
                  <c:v>-0.653045</c:v>
                </c:pt>
                <c:pt idx="333">
                  <c:v>-2.4457</c:v>
                </c:pt>
                <c:pt idx="334">
                  <c:v>13.1774</c:v>
                </c:pt>
                <c:pt idx="335">
                  <c:v>5.41279</c:v>
                </c:pt>
                <c:pt idx="336">
                  <c:v>-11.8701</c:v>
                </c:pt>
                <c:pt idx="337">
                  <c:v>-5.09381</c:v>
                </c:pt>
                <c:pt idx="338">
                  <c:v>19.567</c:v>
                </c:pt>
                <c:pt idx="339">
                  <c:v>8.47486</c:v>
                </c:pt>
                <c:pt idx="340">
                  <c:v>8.83733</c:v>
                </c:pt>
                <c:pt idx="341">
                  <c:v>14.3097</c:v>
                </c:pt>
                <c:pt idx="342">
                  <c:v>27.2057</c:v>
                </c:pt>
                <c:pt idx="343">
                  <c:v>19.3978</c:v>
                </c:pt>
                <c:pt idx="344">
                  <c:v>24.9547</c:v>
                </c:pt>
                <c:pt idx="345">
                  <c:v>7.04475</c:v>
                </c:pt>
                <c:pt idx="346">
                  <c:v>10.0743</c:v>
                </c:pt>
                <c:pt idx="347">
                  <c:v>-12.8265</c:v>
                </c:pt>
                <c:pt idx="348">
                  <c:v>-19.4833</c:v>
                </c:pt>
                <c:pt idx="349">
                  <c:v>-7.85665</c:v>
                </c:pt>
                <c:pt idx="350">
                  <c:v>-17.842</c:v>
                </c:pt>
                <c:pt idx="351">
                  <c:v>-1.95289</c:v>
                </c:pt>
                <c:pt idx="352">
                  <c:v>-7.31181</c:v>
                </c:pt>
                <c:pt idx="353">
                  <c:v>-3.20838</c:v>
                </c:pt>
                <c:pt idx="354">
                  <c:v>-6.60488</c:v>
                </c:pt>
                <c:pt idx="355">
                  <c:v>1.06247</c:v>
                </c:pt>
                <c:pt idx="356">
                  <c:v>-14.8062</c:v>
                </c:pt>
                <c:pt idx="357">
                  <c:v>-19.8339</c:v>
                </c:pt>
                <c:pt idx="358">
                  <c:v>-35.2375</c:v>
                </c:pt>
                <c:pt idx="359">
                  <c:v>-24.9654</c:v>
                </c:pt>
                <c:pt idx="360">
                  <c:v>-48.1979</c:v>
                </c:pt>
                <c:pt idx="361">
                  <c:v>-65.232</c:v>
                </c:pt>
                <c:pt idx="362">
                  <c:v>-79.8595</c:v>
                </c:pt>
                <c:pt idx="363">
                  <c:v>-78.688</c:v>
                </c:pt>
                <c:pt idx="364">
                  <c:v>-67.5124</c:v>
                </c:pt>
                <c:pt idx="365">
                  <c:v>-87.5386</c:v>
                </c:pt>
                <c:pt idx="366">
                  <c:v>-71.5591</c:v>
                </c:pt>
                <c:pt idx="367">
                  <c:v>-65.6084</c:v>
                </c:pt>
                <c:pt idx="368">
                  <c:v>-43.6029</c:v>
                </c:pt>
                <c:pt idx="369">
                  <c:v>-50.524</c:v>
                </c:pt>
                <c:pt idx="370">
                  <c:v>-35.9481</c:v>
                </c:pt>
                <c:pt idx="371">
                  <c:v>-38.8204</c:v>
                </c:pt>
                <c:pt idx="372">
                  <c:v>-51.9682</c:v>
                </c:pt>
                <c:pt idx="373">
                  <c:v>-64.8393</c:v>
                </c:pt>
                <c:pt idx="374">
                  <c:v>-99.3013</c:v>
                </c:pt>
                <c:pt idx="375">
                  <c:v>-118.448</c:v>
                </c:pt>
                <c:pt idx="376">
                  <c:v>-109.328</c:v>
                </c:pt>
                <c:pt idx="377">
                  <c:v>-102.851</c:v>
                </c:pt>
                <c:pt idx="378">
                  <c:v>-113.095</c:v>
                </c:pt>
                <c:pt idx="379">
                  <c:v>-84.9744</c:v>
                </c:pt>
                <c:pt idx="380">
                  <c:v>-73.2217</c:v>
                </c:pt>
                <c:pt idx="381">
                  <c:v>-65.5772</c:v>
                </c:pt>
                <c:pt idx="382">
                  <c:v>-71.3342</c:v>
                </c:pt>
                <c:pt idx="383">
                  <c:v>-38.2432</c:v>
                </c:pt>
                <c:pt idx="384">
                  <c:v>-35.7398</c:v>
                </c:pt>
                <c:pt idx="385">
                  <c:v>-56.7797</c:v>
                </c:pt>
                <c:pt idx="386">
                  <c:v>-75.2504</c:v>
                </c:pt>
                <c:pt idx="387">
                  <c:v>-62.5578</c:v>
                </c:pt>
                <c:pt idx="388">
                  <c:v>-89.8331</c:v>
                </c:pt>
                <c:pt idx="389">
                  <c:v>-83.2163</c:v>
                </c:pt>
                <c:pt idx="390">
                  <c:v>-83.9613</c:v>
                </c:pt>
                <c:pt idx="391">
                  <c:v>-68.4078</c:v>
                </c:pt>
                <c:pt idx="392">
                  <c:v>-43.4976</c:v>
                </c:pt>
                <c:pt idx="393">
                  <c:v>-47.6081</c:v>
                </c:pt>
                <c:pt idx="394">
                  <c:v>-34.3278</c:v>
                </c:pt>
                <c:pt idx="395">
                  <c:v>-52.7035</c:v>
                </c:pt>
                <c:pt idx="396">
                  <c:v>-48.876</c:v>
                </c:pt>
                <c:pt idx="397">
                  <c:v>-54.6385</c:v>
                </c:pt>
                <c:pt idx="398">
                  <c:v>-55.3693</c:v>
                </c:pt>
                <c:pt idx="399">
                  <c:v>-69.4316</c:v>
                </c:pt>
                <c:pt idx="400">
                  <c:v>-66.9987</c:v>
                </c:pt>
                <c:pt idx="401">
                  <c:v>-80.9053</c:v>
                </c:pt>
                <c:pt idx="402">
                  <c:v>-83.7668</c:v>
                </c:pt>
                <c:pt idx="403">
                  <c:v>-79.7501</c:v>
                </c:pt>
                <c:pt idx="404">
                  <c:v>-80.6022</c:v>
                </c:pt>
                <c:pt idx="405">
                  <c:v>-89.4203</c:v>
                </c:pt>
                <c:pt idx="406">
                  <c:v>-112.567</c:v>
                </c:pt>
                <c:pt idx="407">
                  <c:v>-135.55</c:v>
                </c:pt>
                <c:pt idx="408">
                  <c:v>-124.854</c:v>
                </c:pt>
                <c:pt idx="409">
                  <c:v>-133.758</c:v>
                </c:pt>
                <c:pt idx="410">
                  <c:v>-137.867</c:v>
                </c:pt>
                <c:pt idx="411">
                  <c:v>-158.429</c:v>
                </c:pt>
                <c:pt idx="412">
                  <c:v>-176.27</c:v>
                </c:pt>
                <c:pt idx="413">
                  <c:v>-176.243</c:v>
                </c:pt>
                <c:pt idx="414">
                  <c:v>-220.973</c:v>
                </c:pt>
                <c:pt idx="415">
                  <c:v>-219.216</c:v>
                </c:pt>
                <c:pt idx="416">
                  <c:v>-209.078</c:v>
                </c:pt>
                <c:pt idx="417">
                  <c:v>-197.491</c:v>
                </c:pt>
                <c:pt idx="418">
                  <c:v>-192.75</c:v>
                </c:pt>
                <c:pt idx="419">
                  <c:v>-197.08</c:v>
                </c:pt>
                <c:pt idx="420">
                  <c:v>-204.39</c:v>
                </c:pt>
                <c:pt idx="421">
                  <c:v>-202.954</c:v>
                </c:pt>
                <c:pt idx="422">
                  <c:v>-191.114</c:v>
                </c:pt>
                <c:pt idx="423">
                  <c:v>-194.679</c:v>
                </c:pt>
                <c:pt idx="424">
                  <c:v>-171.994</c:v>
                </c:pt>
                <c:pt idx="425">
                  <c:v>-145.491</c:v>
                </c:pt>
                <c:pt idx="426">
                  <c:v>-163.742</c:v>
                </c:pt>
                <c:pt idx="427">
                  <c:v>-180.476</c:v>
                </c:pt>
                <c:pt idx="428">
                  <c:v>-202.834</c:v>
                </c:pt>
                <c:pt idx="429">
                  <c:v>-194.714</c:v>
                </c:pt>
                <c:pt idx="430">
                  <c:v>-181.67</c:v>
                </c:pt>
                <c:pt idx="431">
                  <c:v>-213.918</c:v>
                </c:pt>
                <c:pt idx="432">
                  <c:v>-188.297</c:v>
                </c:pt>
                <c:pt idx="433">
                  <c:v>-170.228</c:v>
                </c:pt>
                <c:pt idx="434">
                  <c:v>-203.201</c:v>
                </c:pt>
                <c:pt idx="435">
                  <c:v>-185.627</c:v>
                </c:pt>
                <c:pt idx="436">
                  <c:v>-188.046</c:v>
                </c:pt>
                <c:pt idx="437">
                  <c:v>-213.901</c:v>
                </c:pt>
                <c:pt idx="438">
                  <c:v>-193.559</c:v>
                </c:pt>
                <c:pt idx="439">
                  <c:v>-183.14</c:v>
                </c:pt>
                <c:pt idx="440">
                  <c:v>-184.354</c:v>
                </c:pt>
                <c:pt idx="441">
                  <c:v>-166.245</c:v>
                </c:pt>
                <c:pt idx="442">
                  <c:v>-166.997</c:v>
                </c:pt>
                <c:pt idx="443">
                  <c:v>-172.895</c:v>
                </c:pt>
                <c:pt idx="444">
                  <c:v>-128.235</c:v>
                </c:pt>
                <c:pt idx="445">
                  <c:v>-134.161</c:v>
                </c:pt>
                <c:pt idx="446">
                  <c:v>-153.906</c:v>
                </c:pt>
                <c:pt idx="447">
                  <c:v>-150.804</c:v>
                </c:pt>
                <c:pt idx="448">
                  <c:v>-111.042</c:v>
                </c:pt>
                <c:pt idx="449">
                  <c:v>-137.132</c:v>
                </c:pt>
                <c:pt idx="450">
                  <c:v>-125.968</c:v>
                </c:pt>
                <c:pt idx="451">
                  <c:v>-129.291</c:v>
                </c:pt>
                <c:pt idx="452">
                  <c:v>-140.225</c:v>
                </c:pt>
                <c:pt idx="453">
                  <c:v>-114.876</c:v>
                </c:pt>
                <c:pt idx="454">
                  <c:v>-108.089</c:v>
                </c:pt>
                <c:pt idx="455">
                  <c:v>-116.213</c:v>
                </c:pt>
                <c:pt idx="456">
                  <c:v>-96.9419</c:v>
                </c:pt>
                <c:pt idx="457">
                  <c:v>-66.4719</c:v>
                </c:pt>
                <c:pt idx="458">
                  <c:v>-49.3562</c:v>
                </c:pt>
                <c:pt idx="459">
                  <c:v>-63.4712</c:v>
                </c:pt>
                <c:pt idx="460">
                  <c:v>-41.129</c:v>
                </c:pt>
                <c:pt idx="461">
                  <c:v>-88.7966</c:v>
                </c:pt>
                <c:pt idx="462">
                  <c:v>-120.588</c:v>
                </c:pt>
                <c:pt idx="463">
                  <c:v>-151.467</c:v>
                </c:pt>
                <c:pt idx="464">
                  <c:v>-146.765</c:v>
                </c:pt>
                <c:pt idx="465">
                  <c:v>-167.792</c:v>
                </c:pt>
                <c:pt idx="466">
                  <c:v>-185.264</c:v>
                </c:pt>
                <c:pt idx="467">
                  <c:v>-215.151</c:v>
                </c:pt>
                <c:pt idx="468">
                  <c:v>-224.671</c:v>
                </c:pt>
                <c:pt idx="469">
                  <c:v>-211.72</c:v>
                </c:pt>
                <c:pt idx="470">
                  <c:v>-246.111</c:v>
                </c:pt>
                <c:pt idx="471">
                  <c:v>-231.687</c:v>
                </c:pt>
                <c:pt idx="472">
                  <c:v>-236.131</c:v>
                </c:pt>
                <c:pt idx="473">
                  <c:v>-276.11</c:v>
                </c:pt>
                <c:pt idx="474">
                  <c:v>-266.215</c:v>
                </c:pt>
                <c:pt idx="475">
                  <c:v>-278.224</c:v>
                </c:pt>
                <c:pt idx="476">
                  <c:v>-266.141</c:v>
                </c:pt>
                <c:pt idx="477">
                  <c:v>-265.753</c:v>
                </c:pt>
                <c:pt idx="478">
                  <c:v>-283.808</c:v>
                </c:pt>
                <c:pt idx="479">
                  <c:v>-280.308</c:v>
                </c:pt>
                <c:pt idx="480">
                  <c:v>-273.475</c:v>
                </c:pt>
                <c:pt idx="481">
                  <c:v>-246.698</c:v>
                </c:pt>
                <c:pt idx="482">
                  <c:v>-232.421</c:v>
                </c:pt>
                <c:pt idx="483">
                  <c:v>-220.846</c:v>
                </c:pt>
                <c:pt idx="484">
                  <c:v>-233.041</c:v>
                </c:pt>
                <c:pt idx="485">
                  <c:v>-229.652</c:v>
                </c:pt>
                <c:pt idx="486">
                  <c:v>-224.961</c:v>
                </c:pt>
                <c:pt idx="487">
                  <c:v>-221.66</c:v>
                </c:pt>
                <c:pt idx="488">
                  <c:v>-232.063</c:v>
                </c:pt>
                <c:pt idx="489">
                  <c:v>-239.928</c:v>
                </c:pt>
                <c:pt idx="490">
                  <c:v>-252.034</c:v>
                </c:pt>
                <c:pt idx="491">
                  <c:v>-237.878</c:v>
                </c:pt>
                <c:pt idx="492">
                  <c:v>-228.451</c:v>
                </c:pt>
                <c:pt idx="493">
                  <c:v>-219.88</c:v>
                </c:pt>
                <c:pt idx="494">
                  <c:v>-187.516</c:v>
                </c:pt>
                <c:pt idx="495">
                  <c:v>-165.594</c:v>
                </c:pt>
                <c:pt idx="496">
                  <c:v>-190.268</c:v>
                </c:pt>
                <c:pt idx="497">
                  <c:v>-175.759</c:v>
                </c:pt>
                <c:pt idx="498">
                  <c:v>-197.302</c:v>
                </c:pt>
                <c:pt idx="499">
                  <c:v>-216.659</c:v>
                </c:pt>
                <c:pt idx="500">
                  <c:v>-238.903</c:v>
                </c:pt>
                <c:pt idx="501">
                  <c:v>-234.601</c:v>
                </c:pt>
                <c:pt idx="502">
                  <c:v>-232.393</c:v>
                </c:pt>
                <c:pt idx="503">
                  <c:v>-264.328</c:v>
                </c:pt>
                <c:pt idx="504">
                  <c:v>-250.943</c:v>
                </c:pt>
                <c:pt idx="505">
                  <c:v>-257.423</c:v>
                </c:pt>
                <c:pt idx="506">
                  <c:v>-278.801</c:v>
                </c:pt>
                <c:pt idx="507">
                  <c:v>-287.626</c:v>
                </c:pt>
                <c:pt idx="508">
                  <c:v>-293.059</c:v>
                </c:pt>
                <c:pt idx="509">
                  <c:v>-257</c:v>
                </c:pt>
                <c:pt idx="510">
                  <c:v>-264.176</c:v>
                </c:pt>
                <c:pt idx="511">
                  <c:v>-224.47</c:v>
                </c:pt>
                <c:pt idx="512">
                  <c:v>-223.114</c:v>
                </c:pt>
                <c:pt idx="513">
                  <c:v>-207.843</c:v>
                </c:pt>
                <c:pt idx="514">
                  <c:v>-198.779</c:v>
                </c:pt>
                <c:pt idx="515">
                  <c:v>-202.621</c:v>
                </c:pt>
                <c:pt idx="516">
                  <c:v>-204.86</c:v>
                </c:pt>
                <c:pt idx="517">
                  <c:v>-216.568</c:v>
                </c:pt>
                <c:pt idx="518">
                  <c:v>-207.419</c:v>
                </c:pt>
                <c:pt idx="519">
                  <c:v>-200.193</c:v>
                </c:pt>
                <c:pt idx="520">
                  <c:v>-222.924</c:v>
                </c:pt>
                <c:pt idx="521">
                  <c:v>-226.97</c:v>
                </c:pt>
                <c:pt idx="522">
                  <c:v>-237.684</c:v>
                </c:pt>
                <c:pt idx="523">
                  <c:v>-211.128</c:v>
                </c:pt>
                <c:pt idx="524">
                  <c:v>-209.47</c:v>
                </c:pt>
                <c:pt idx="525">
                  <c:v>-224.197</c:v>
                </c:pt>
                <c:pt idx="526">
                  <c:v>-247.724</c:v>
                </c:pt>
                <c:pt idx="527">
                  <c:v>-289.519</c:v>
                </c:pt>
                <c:pt idx="528">
                  <c:v>-309.307</c:v>
                </c:pt>
                <c:pt idx="529">
                  <c:v>-286.592</c:v>
                </c:pt>
                <c:pt idx="530">
                  <c:v>-325.767</c:v>
                </c:pt>
                <c:pt idx="531">
                  <c:v>-331.405</c:v>
                </c:pt>
                <c:pt idx="532">
                  <c:v>-318.028</c:v>
                </c:pt>
                <c:pt idx="533">
                  <c:v>-311.265</c:v>
                </c:pt>
                <c:pt idx="534">
                  <c:v>-289.842</c:v>
                </c:pt>
                <c:pt idx="535">
                  <c:v>-293.541</c:v>
                </c:pt>
                <c:pt idx="536">
                  <c:v>-250.488</c:v>
                </c:pt>
                <c:pt idx="537">
                  <c:v>-232.529</c:v>
                </c:pt>
                <c:pt idx="538">
                  <c:v>-232.259</c:v>
                </c:pt>
                <c:pt idx="539">
                  <c:v>-250.245</c:v>
                </c:pt>
                <c:pt idx="540">
                  <c:v>-250.257</c:v>
                </c:pt>
                <c:pt idx="541">
                  <c:v>-254.287</c:v>
                </c:pt>
                <c:pt idx="542">
                  <c:v>-217.07</c:v>
                </c:pt>
                <c:pt idx="543">
                  <c:v>-220.953</c:v>
                </c:pt>
                <c:pt idx="544">
                  <c:v>-176.757</c:v>
                </c:pt>
                <c:pt idx="545">
                  <c:v>-189.155</c:v>
                </c:pt>
                <c:pt idx="546">
                  <c:v>-210.858</c:v>
                </c:pt>
                <c:pt idx="547">
                  <c:v>-241.43</c:v>
                </c:pt>
                <c:pt idx="548">
                  <c:v>-213.386</c:v>
                </c:pt>
                <c:pt idx="549">
                  <c:v>-243.901</c:v>
                </c:pt>
                <c:pt idx="550">
                  <c:v>-241.637</c:v>
                </c:pt>
                <c:pt idx="551">
                  <c:v>-258.636</c:v>
                </c:pt>
                <c:pt idx="552">
                  <c:v>-267.297</c:v>
                </c:pt>
                <c:pt idx="553">
                  <c:v>-281.501</c:v>
                </c:pt>
                <c:pt idx="554">
                  <c:v>-271.728</c:v>
                </c:pt>
                <c:pt idx="555">
                  <c:v>-235.158</c:v>
                </c:pt>
                <c:pt idx="556">
                  <c:v>-271.857</c:v>
                </c:pt>
                <c:pt idx="557">
                  <c:v>-260.205</c:v>
                </c:pt>
                <c:pt idx="558">
                  <c:v>-245.732</c:v>
                </c:pt>
                <c:pt idx="559">
                  <c:v>-224.448</c:v>
                </c:pt>
                <c:pt idx="560">
                  <c:v>-213.177</c:v>
                </c:pt>
                <c:pt idx="561">
                  <c:v>-232.924</c:v>
                </c:pt>
                <c:pt idx="562">
                  <c:v>-235.943</c:v>
                </c:pt>
                <c:pt idx="563">
                  <c:v>-273.872</c:v>
                </c:pt>
                <c:pt idx="564">
                  <c:v>-240.225</c:v>
                </c:pt>
                <c:pt idx="565">
                  <c:v>-209.414</c:v>
                </c:pt>
                <c:pt idx="566">
                  <c:v>-187.045</c:v>
                </c:pt>
                <c:pt idx="567">
                  <c:v>-199.279</c:v>
                </c:pt>
                <c:pt idx="568">
                  <c:v>-218.585</c:v>
                </c:pt>
                <c:pt idx="569">
                  <c:v>-184.21</c:v>
                </c:pt>
                <c:pt idx="570">
                  <c:v>-199.729</c:v>
                </c:pt>
                <c:pt idx="571">
                  <c:v>-204.131</c:v>
                </c:pt>
                <c:pt idx="572">
                  <c:v>-193.042</c:v>
                </c:pt>
                <c:pt idx="573">
                  <c:v>-201.807</c:v>
                </c:pt>
                <c:pt idx="574">
                  <c:v>-197.222</c:v>
                </c:pt>
                <c:pt idx="575">
                  <c:v>-231.106</c:v>
                </c:pt>
                <c:pt idx="576">
                  <c:v>-256.721</c:v>
                </c:pt>
                <c:pt idx="577">
                  <c:v>-253.522</c:v>
                </c:pt>
                <c:pt idx="578">
                  <c:v>-211.098</c:v>
                </c:pt>
                <c:pt idx="579">
                  <c:v>-231.932</c:v>
                </c:pt>
                <c:pt idx="580">
                  <c:v>-216.523</c:v>
                </c:pt>
                <c:pt idx="581">
                  <c:v>-244.017</c:v>
                </c:pt>
                <c:pt idx="582">
                  <c:v>-256.27</c:v>
                </c:pt>
                <c:pt idx="583">
                  <c:v>-221.414</c:v>
                </c:pt>
                <c:pt idx="584">
                  <c:v>-210.527</c:v>
                </c:pt>
                <c:pt idx="585">
                  <c:v>-232.648</c:v>
                </c:pt>
                <c:pt idx="586">
                  <c:v>-199.674</c:v>
                </c:pt>
                <c:pt idx="587">
                  <c:v>-153.886</c:v>
                </c:pt>
                <c:pt idx="588">
                  <c:v>-191.54</c:v>
                </c:pt>
                <c:pt idx="589">
                  <c:v>-141.242</c:v>
                </c:pt>
                <c:pt idx="590">
                  <c:v>-124.456</c:v>
                </c:pt>
                <c:pt idx="591">
                  <c:v>-105.176</c:v>
                </c:pt>
                <c:pt idx="592">
                  <c:v>-122.279</c:v>
                </c:pt>
                <c:pt idx="593">
                  <c:v>-121.081</c:v>
                </c:pt>
                <c:pt idx="594">
                  <c:v>-166.356</c:v>
                </c:pt>
                <c:pt idx="595">
                  <c:v>-197.207</c:v>
                </c:pt>
                <c:pt idx="596">
                  <c:v>-197.368</c:v>
                </c:pt>
                <c:pt idx="597">
                  <c:v>-173.46</c:v>
                </c:pt>
                <c:pt idx="598">
                  <c:v>-210.305</c:v>
                </c:pt>
                <c:pt idx="599">
                  <c:v>-199.541</c:v>
                </c:pt>
                <c:pt idx="600">
                  <c:v>-213.334</c:v>
                </c:pt>
                <c:pt idx="601">
                  <c:v>-221.155</c:v>
                </c:pt>
                <c:pt idx="602">
                  <c:v>-219.804</c:v>
                </c:pt>
                <c:pt idx="603">
                  <c:v>-213.013</c:v>
                </c:pt>
                <c:pt idx="604">
                  <c:v>-261.894</c:v>
                </c:pt>
                <c:pt idx="605">
                  <c:v>-273.015</c:v>
                </c:pt>
                <c:pt idx="606">
                  <c:v>-282.648</c:v>
                </c:pt>
                <c:pt idx="607">
                  <c:v>-293.812</c:v>
                </c:pt>
                <c:pt idx="608">
                  <c:v>-272.009</c:v>
                </c:pt>
                <c:pt idx="609">
                  <c:v>-291.855</c:v>
                </c:pt>
                <c:pt idx="610">
                  <c:v>-286.055</c:v>
                </c:pt>
                <c:pt idx="611">
                  <c:v>-273.236</c:v>
                </c:pt>
                <c:pt idx="612">
                  <c:v>-282.955</c:v>
                </c:pt>
                <c:pt idx="613">
                  <c:v>-324.639</c:v>
                </c:pt>
                <c:pt idx="614">
                  <c:v>-272.743</c:v>
                </c:pt>
                <c:pt idx="615">
                  <c:v>-266.747</c:v>
                </c:pt>
                <c:pt idx="616">
                  <c:v>-283.141</c:v>
                </c:pt>
                <c:pt idx="617">
                  <c:v>-308.226</c:v>
                </c:pt>
                <c:pt idx="618">
                  <c:v>-278.907</c:v>
                </c:pt>
                <c:pt idx="619">
                  <c:v>-267.822</c:v>
                </c:pt>
                <c:pt idx="620">
                  <c:v>-253.602</c:v>
                </c:pt>
                <c:pt idx="621">
                  <c:v>-243.068</c:v>
                </c:pt>
                <c:pt idx="622">
                  <c:v>-237.267</c:v>
                </c:pt>
                <c:pt idx="623">
                  <c:v>-295.981</c:v>
                </c:pt>
                <c:pt idx="624">
                  <c:v>-263.017</c:v>
                </c:pt>
                <c:pt idx="625">
                  <c:v>-290.611</c:v>
                </c:pt>
                <c:pt idx="626">
                  <c:v>-302.432</c:v>
                </c:pt>
                <c:pt idx="627">
                  <c:v>-294.325</c:v>
                </c:pt>
                <c:pt idx="628">
                  <c:v>-346.209</c:v>
                </c:pt>
                <c:pt idx="629">
                  <c:v>-311.984</c:v>
                </c:pt>
                <c:pt idx="630">
                  <c:v>-303.939</c:v>
                </c:pt>
                <c:pt idx="631">
                  <c:v>-306.839</c:v>
                </c:pt>
                <c:pt idx="632">
                  <c:v>-314.422</c:v>
                </c:pt>
                <c:pt idx="633">
                  <c:v>-322.861</c:v>
                </c:pt>
                <c:pt idx="634">
                  <c:v>-334.761</c:v>
                </c:pt>
                <c:pt idx="635">
                  <c:v>-354.163</c:v>
                </c:pt>
                <c:pt idx="636">
                  <c:v>-372.939</c:v>
                </c:pt>
                <c:pt idx="637">
                  <c:v>-367.21</c:v>
                </c:pt>
                <c:pt idx="638">
                  <c:v>-370.35</c:v>
                </c:pt>
                <c:pt idx="639">
                  <c:v>-410.509</c:v>
                </c:pt>
                <c:pt idx="640">
                  <c:v>-417.096</c:v>
                </c:pt>
                <c:pt idx="641">
                  <c:v>-426.392</c:v>
                </c:pt>
                <c:pt idx="642">
                  <c:v>-418.602</c:v>
                </c:pt>
                <c:pt idx="643">
                  <c:v>-415.698</c:v>
                </c:pt>
                <c:pt idx="644">
                  <c:v>-389.465</c:v>
                </c:pt>
                <c:pt idx="645">
                  <c:v>-409.439</c:v>
                </c:pt>
                <c:pt idx="646">
                  <c:v>-390.261</c:v>
                </c:pt>
                <c:pt idx="647">
                  <c:v>-371.929</c:v>
                </c:pt>
                <c:pt idx="648">
                  <c:v>-384.135</c:v>
                </c:pt>
                <c:pt idx="649">
                  <c:v>-391.867</c:v>
                </c:pt>
                <c:pt idx="650">
                  <c:v>-428.519</c:v>
                </c:pt>
                <c:pt idx="651">
                  <c:v>-436.767</c:v>
                </c:pt>
                <c:pt idx="652">
                  <c:v>-474.386</c:v>
                </c:pt>
                <c:pt idx="653">
                  <c:v>-441.624</c:v>
                </c:pt>
                <c:pt idx="654">
                  <c:v>-435.819</c:v>
                </c:pt>
                <c:pt idx="655">
                  <c:v>-410.006</c:v>
                </c:pt>
                <c:pt idx="656">
                  <c:v>-435.036</c:v>
                </c:pt>
                <c:pt idx="657">
                  <c:v>-450.632</c:v>
                </c:pt>
                <c:pt idx="658">
                  <c:v>-490.108</c:v>
                </c:pt>
                <c:pt idx="659">
                  <c:v>-485.379</c:v>
                </c:pt>
                <c:pt idx="660">
                  <c:v>-451.623</c:v>
                </c:pt>
                <c:pt idx="661">
                  <c:v>-483.91</c:v>
                </c:pt>
                <c:pt idx="662">
                  <c:v>-477.695</c:v>
                </c:pt>
                <c:pt idx="663">
                  <c:v>-461.021</c:v>
                </c:pt>
                <c:pt idx="664">
                  <c:v>-446.503</c:v>
                </c:pt>
                <c:pt idx="665">
                  <c:v>-399.905</c:v>
                </c:pt>
                <c:pt idx="666">
                  <c:v>-394.897</c:v>
                </c:pt>
                <c:pt idx="667">
                  <c:v>-371.26</c:v>
                </c:pt>
                <c:pt idx="668">
                  <c:v>-357.903</c:v>
                </c:pt>
                <c:pt idx="669">
                  <c:v>-332.071</c:v>
                </c:pt>
                <c:pt idx="670">
                  <c:v>-325.626</c:v>
                </c:pt>
                <c:pt idx="671">
                  <c:v>-286.677</c:v>
                </c:pt>
                <c:pt idx="672">
                  <c:v>-270.824</c:v>
                </c:pt>
                <c:pt idx="673">
                  <c:v>-271.791</c:v>
                </c:pt>
                <c:pt idx="674">
                  <c:v>-296.582</c:v>
                </c:pt>
                <c:pt idx="675">
                  <c:v>-280.698</c:v>
                </c:pt>
                <c:pt idx="676">
                  <c:v>-300.846</c:v>
                </c:pt>
                <c:pt idx="677">
                  <c:v>-294.24</c:v>
                </c:pt>
                <c:pt idx="678">
                  <c:v>-248.908</c:v>
                </c:pt>
                <c:pt idx="679">
                  <c:v>-228.775</c:v>
                </c:pt>
                <c:pt idx="680">
                  <c:v>-185.03</c:v>
                </c:pt>
                <c:pt idx="681">
                  <c:v>-210.229</c:v>
                </c:pt>
                <c:pt idx="682">
                  <c:v>-185.816</c:v>
                </c:pt>
                <c:pt idx="683">
                  <c:v>-204.334</c:v>
                </c:pt>
                <c:pt idx="684">
                  <c:v>-200.002</c:v>
                </c:pt>
                <c:pt idx="685">
                  <c:v>-204.444</c:v>
                </c:pt>
                <c:pt idx="686">
                  <c:v>-195.487</c:v>
                </c:pt>
                <c:pt idx="687">
                  <c:v>-206.541</c:v>
                </c:pt>
                <c:pt idx="688">
                  <c:v>-224.622</c:v>
                </c:pt>
                <c:pt idx="689">
                  <c:v>-200.654</c:v>
                </c:pt>
                <c:pt idx="690">
                  <c:v>-235.591</c:v>
                </c:pt>
                <c:pt idx="691">
                  <c:v>-265.108</c:v>
                </c:pt>
                <c:pt idx="692">
                  <c:v>-264.694</c:v>
                </c:pt>
                <c:pt idx="693">
                  <c:v>-300.322</c:v>
                </c:pt>
                <c:pt idx="694">
                  <c:v>-337.372</c:v>
                </c:pt>
                <c:pt idx="695">
                  <c:v>-320.379</c:v>
                </c:pt>
                <c:pt idx="696">
                  <c:v>-329.313</c:v>
                </c:pt>
                <c:pt idx="697">
                  <c:v>-326.76</c:v>
                </c:pt>
                <c:pt idx="698">
                  <c:v>-345.223</c:v>
                </c:pt>
                <c:pt idx="699">
                  <c:v>-390.981</c:v>
                </c:pt>
                <c:pt idx="700">
                  <c:v>-429.863</c:v>
                </c:pt>
                <c:pt idx="701">
                  <c:v>-416.801</c:v>
                </c:pt>
                <c:pt idx="702">
                  <c:v>-386.129</c:v>
                </c:pt>
                <c:pt idx="703">
                  <c:v>-343.661</c:v>
                </c:pt>
                <c:pt idx="704">
                  <c:v>-348.882</c:v>
                </c:pt>
                <c:pt idx="705">
                  <c:v>-352.805</c:v>
                </c:pt>
                <c:pt idx="706">
                  <c:v>-351.101</c:v>
                </c:pt>
                <c:pt idx="707">
                  <c:v>-327.203</c:v>
                </c:pt>
                <c:pt idx="708">
                  <c:v>-309.884</c:v>
                </c:pt>
                <c:pt idx="709">
                  <c:v>-302.348</c:v>
                </c:pt>
                <c:pt idx="710">
                  <c:v>-317.468</c:v>
                </c:pt>
                <c:pt idx="711">
                  <c:v>-329.128</c:v>
                </c:pt>
                <c:pt idx="712">
                  <c:v>-370.165</c:v>
                </c:pt>
                <c:pt idx="713">
                  <c:v>-416.116</c:v>
                </c:pt>
                <c:pt idx="714">
                  <c:v>-375.741</c:v>
                </c:pt>
                <c:pt idx="715">
                  <c:v>-391.52</c:v>
                </c:pt>
                <c:pt idx="716">
                  <c:v>-364.708</c:v>
                </c:pt>
                <c:pt idx="717">
                  <c:v>-318.768</c:v>
                </c:pt>
                <c:pt idx="718">
                  <c:v>-332.3</c:v>
                </c:pt>
                <c:pt idx="719">
                  <c:v>-373.844</c:v>
                </c:pt>
                <c:pt idx="720">
                  <c:v>-370.248</c:v>
                </c:pt>
                <c:pt idx="721">
                  <c:v>-399.713</c:v>
                </c:pt>
                <c:pt idx="722">
                  <c:v>-394.921</c:v>
                </c:pt>
                <c:pt idx="723">
                  <c:v>-389.826</c:v>
                </c:pt>
                <c:pt idx="724">
                  <c:v>-403.428</c:v>
                </c:pt>
                <c:pt idx="725">
                  <c:v>-410.344</c:v>
                </c:pt>
                <c:pt idx="726">
                  <c:v>-437.802</c:v>
                </c:pt>
                <c:pt idx="727">
                  <c:v>-446.452</c:v>
                </c:pt>
                <c:pt idx="728">
                  <c:v>-401.046</c:v>
                </c:pt>
                <c:pt idx="729">
                  <c:v>-390.829</c:v>
                </c:pt>
                <c:pt idx="730">
                  <c:v>-412.246</c:v>
                </c:pt>
                <c:pt idx="731">
                  <c:v>-433.332</c:v>
                </c:pt>
                <c:pt idx="732">
                  <c:v>-472.701</c:v>
                </c:pt>
                <c:pt idx="733">
                  <c:v>-461.307</c:v>
                </c:pt>
                <c:pt idx="734">
                  <c:v>-442.998</c:v>
                </c:pt>
                <c:pt idx="735">
                  <c:v>-442.369</c:v>
                </c:pt>
                <c:pt idx="736">
                  <c:v>-392.538</c:v>
                </c:pt>
                <c:pt idx="737">
                  <c:v>-384.562</c:v>
                </c:pt>
                <c:pt idx="738">
                  <c:v>-382.49</c:v>
                </c:pt>
                <c:pt idx="739">
                  <c:v>-366.828</c:v>
                </c:pt>
                <c:pt idx="740">
                  <c:v>-406.143</c:v>
                </c:pt>
                <c:pt idx="741">
                  <c:v>-408.592</c:v>
                </c:pt>
                <c:pt idx="742">
                  <c:v>-420.31</c:v>
                </c:pt>
                <c:pt idx="743">
                  <c:v>-395.444</c:v>
                </c:pt>
                <c:pt idx="744">
                  <c:v>-375.471</c:v>
                </c:pt>
                <c:pt idx="745">
                  <c:v>-363.866</c:v>
                </c:pt>
                <c:pt idx="746">
                  <c:v>-394.824</c:v>
                </c:pt>
                <c:pt idx="747">
                  <c:v>-400.211</c:v>
                </c:pt>
                <c:pt idx="748">
                  <c:v>-364.714</c:v>
                </c:pt>
                <c:pt idx="749">
                  <c:v>-334.277</c:v>
                </c:pt>
                <c:pt idx="750">
                  <c:v>-377.364</c:v>
                </c:pt>
                <c:pt idx="751">
                  <c:v>-345.605</c:v>
                </c:pt>
                <c:pt idx="752">
                  <c:v>-355.905</c:v>
                </c:pt>
                <c:pt idx="753">
                  <c:v>-378.778</c:v>
                </c:pt>
                <c:pt idx="754">
                  <c:v>-349.264</c:v>
                </c:pt>
                <c:pt idx="755">
                  <c:v>-363.385</c:v>
                </c:pt>
                <c:pt idx="756">
                  <c:v>-364.34</c:v>
                </c:pt>
                <c:pt idx="757">
                  <c:v>-352.68</c:v>
                </c:pt>
                <c:pt idx="758">
                  <c:v>-352.809</c:v>
                </c:pt>
                <c:pt idx="759">
                  <c:v>-325.499</c:v>
                </c:pt>
                <c:pt idx="760">
                  <c:v>-361.829</c:v>
                </c:pt>
                <c:pt idx="761">
                  <c:v>-334.477</c:v>
                </c:pt>
                <c:pt idx="762">
                  <c:v>-348.069</c:v>
                </c:pt>
                <c:pt idx="763">
                  <c:v>-352.77</c:v>
                </c:pt>
                <c:pt idx="764">
                  <c:v>-352.172</c:v>
                </c:pt>
                <c:pt idx="765">
                  <c:v>-361.32</c:v>
                </c:pt>
                <c:pt idx="766">
                  <c:v>-426.451</c:v>
                </c:pt>
                <c:pt idx="767">
                  <c:v>-385.679</c:v>
                </c:pt>
                <c:pt idx="768">
                  <c:v>-396.046</c:v>
                </c:pt>
                <c:pt idx="769">
                  <c:v>-387.705</c:v>
                </c:pt>
                <c:pt idx="770">
                  <c:v>-368.984</c:v>
                </c:pt>
                <c:pt idx="771">
                  <c:v>-382.819</c:v>
                </c:pt>
                <c:pt idx="772">
                  <c:v>-413.074</c:v>
                </c:pt>
                <c:pt idx="773">
                  <c:v>-441.828</c:v>
                </c:pt>
                <c:pt idx="774">
                  <c:v>-435.558</c:v>
                </c:pt>
                <c:pt idx="775">
                  <c:v>-453.909</c:v>
                </c:pt>
                <c:pt idx="776">
                  <c:v>-494.753</c:v>
                </c:pt>
                <c:pt idx="777">
                  <c:v>-512.828</c:v>
                </c:pt>
                <c:pt idx="778">
                  <c:v>-520.845</c:v>
                </c:pt>
                <c:pt idx="779">
                  <c:v>-489.225</c:v>
                </c:pt>
                <c:pt idx="780">
                  <c:v>-473.527</c:v>
                </c:pt>
                <c:pt idx="781">
                  <c:v>-480.487</c:v>
                </c:pt>
                <c:pt idx="782">
                  <c:v>-519.553</c:v>
                </c:pt>
                <c:pt idx="783">
                  <c:v>-584.322</c:v>
                </c:pt>
                <c:pt idx="784">
                  <c:v>-566.502</c:v>
                </c:pt>
                <c:pt idx="785">
                  <c:v>-536.195</c:v>
                </c:pt>
                <c:pt idx="786">
                  <c:v>-553.223</c:v>
                </c:pt>
                <c:pt idx="787">
                  <c:v>-549.44</c:v>
                </c:pt>
                <c:pt idx="788">
                  <c:v>-593.699</c:v>
                </c:pt>
                <c:pt idx="789">
                  <c:v>-633.765</c:v>
                </c:pt>
                <c:pt idx="790">
                  <c:v>-628.333</c:v>
                </c:pt>
                <c:pt idx="791">
                  <c:v>-604.025</c:v>
                </c:pt>
                <c:pt idx="792">
                  <c:v>-629.327</c:v>
                </c:pt>
                <c:pt idx="793">
                  <c:v>-592.629</c:v>
                </c:pt>
                <c:pt idx="794">
                  <c:v>-562.054</c:v>
                </c:pt>
                <c:pt idx="795">
                  <c:v>-587.714</c:v>
                </c:pt>
                <c:pt idx="796">
                  <c:v>-645.032</c:v>
                </c:pt>
                <c:pt idx="797">
                  <c:v>-626.739</c:v>
                </c:pt>
                <c:pt idx="798">
                  <c:v>-648.579</c:v>
                </c:pt>
                <c:pt idx="799">
                  <c:v>-643.75</c:v>
                </c:pt>
                <c:pt idx="800">
                  <c:v>-636.348</c:v>
                </c:pt>
                <c:pt idx="801">
                  <c:v>-632.349</c:v>
                </c:pt>
                <c:pt idx="802">
                  <c:v>-676.553</c:v>
                </c:pt>
                <c:pt idx="803">
                  <c:v>-679.654</c:v>
                </c:pt>
                <c:pt idx="804">
                  <c:v>-627.262</c:v>
                </c:pt>
                <c:pt idx="805">
                  <c:v>-650.039</c:v>
                </c:pt>
                <c:pt idx="806">
                  <c:v>-645.919</c:v>
                </c:pt>
                <c:pt idx="807">
                  <c:v>-642.607</c:v>
                </c:pt>
                <c:pt idx="808">
                  <c:v>-648.594</c:v>
                </c:pt>
                <c:pt idx="809">
                  <c:v>-652.903</c:v>
                </c:pt>
                <c:pt idx="810">
                  <c:v>-689.471</c:v>
                </c:pt>
                <c:pt idx="811">
                  <c:v>-691.317</c:v>
                </c:pt>
                <c:pt idx="812">
                  <c:v>-712.804</c:v>
                </c:pt>
                <c:pt idx="813">
                  <c:v>-688.948</c:v>
                </c:pt>
                <c:pt idx="814">
                  <c:v>-716.376</c:v>
                </c:pt>
                <c:pt idx="815">
                  <c:v>-747.108</c:v>
                </c:pt>
                <c:pt idx="816">
                  <c:v>-747.168</c:v>
                </c:pt>
                <c:pt idx="817">
                  <c:v>-752.322</c:v>
                </c:pt>
                <c:pt idx="818">
                  <c:v>-764.632</c:v>
                </c:pt>
                <c:pt idx="819">
                  <c:v>-769.168</c:v>
                </c:pt>
                <c:pt idx="820">
                  <c:v>-739.358</c:v>
                </c:pt>
                <c:pt idx="821">
                  <c:v>-777.974</c:v>
                </c:pt>
                <c:pt idx="822">
                  <c:v>-793.33</c:v>
                </c:pt>
                <c:pt idx="823">
                  <c:v>-768.196</c:v>
                </c:pt>
                <c:pt idx="824">
                  <c:v>-762.791</c:v>
                </c:pt>
                <c:pt idx="825">
                  <c:v>-774.548</c:v>
                </c:pt>
                <c:pt idx="826">
                  <c:v>-764.574</c:v>
                </c:pt>
                <c:pt idx="827">
                  <c:v>-770.057</c:v>
                </c:pt>
                <c:pt idx="828">
                  <c:v>-788.268</c:v>
                </c:pt>
                <c:pt idx="829">
                  <c:v>-818.751</c:v>
                </c:pt>
                <c:pt idx="830">
                  <c:v>-820.926</c:v>
                </c:pt>
                <c:pt idx="831">
                  <c:v>-847.283</c:v>
                </c:pt>
                <c:pt idx="832">
                  <c:v>-855.936</c:v>
                </c:pt>
                <c:pt idx="833">
                  <c:v>-910.011</c:v>
                </c:pt>
                <c:pt idx="834">
                  <c:v>-869.215</c:v>
                </c:pt>
                <c:pt idx="835">
                  <c:v>-874.122</c:v>
                </c:pt>
                <c:pt idx="836">
                  <c:v>-848.924</c:v>
                </c:pt>
                <c:pt idx="837">
                  <c:v>-877.476</c:v>
                </c:pt>
                <c:pt idx="838">
                  <c:v>-863.67</c:v>
                </c:pt>
                <c:pt idx="839">
                  <c:v>-887.858</c:v>
                </c:pt>
                <c:pt idx="840">
                  <c:v>-875.939</c:v>
                </c:pt>
                <c:pt idx="841">
                  <c:v>-872.891</c:v>
                </c:pt>
                <c:pt idx="842">
                  <c:v>-810.795</c:v>
                </c:pt>
                <c:pt idx="843">
                  <c:v>-772.009</c:v>
                </c:pt>
                <c:pt idx="844">
                  <c:v>-748.199</c:v>
                </c:pt>
                <c:pt idx="845">
                  <c:v>-734.861</c:v>
                </c:pt>
                <c:pt idx="846">
                  <c:v>-736.941</c:v>
                </c:pt>
                <c:pt idx="847">
                  <c:v>-774.925</c:v>
                </c:pt>
                <c:pt idx="848">
                  <c:v>-766.956</c:v>
                </c:pt>
                <c:pt idx="849">
                  <c:v>-793.526</c:v>
                </c:pt>
                <c:pt idx="850">
                  <c:v>-794.338</c:v>
                </c:pt>
                <c:pt idx="851">
                  <c:v>-825.837</c:v>
                </c:pt>
                <c:pt idx="852">
                  <c:v>-842.052</c:v>
                </c:pt>
                <c:pt idx="853">
                  <c:v>-833.079</c:v>
                </c:pt>
                <c:pt idx="854">
                  <c:v>-851.356</c:v>
                </c:pt>
                <c:pt idx="855">
                  <c:v>-825.626</c:v>
                </c:pt>
                <c:pt idx="856">
                  <c:v>-828.983</c:v>
                </c:pt>
                <c:pt idx="857">
                  <c:v>-849.173</c:v>
                </c:pt>
                <c:pt idx="858">
                  <c:v>-857.736</c:v>
                </c:pt>
                <c:pt idx="859">
                  <c:v>-843.483</c:v>
                </c:pt>
                <c:pt idx="860">
                  <c:v>-843.339</c:v>
                </c:pt>
                <c:pt idx="861">
                  <c:v>-809.974</c:v>
                </c:pt>
                <c:pt idx="862">
                  <c:v>-793.146</c:v>
                </c:pt>
                <c:pt idx="863">
                  <c:v>-839.639</c:v>
                </c:pt>
                <c:pt idx="864">
                  <c:v>-826.789</c:v>
                </c:pt>
                <c:pt idx="865">
                  <c:v>-786.935</c:v>
                </c:pt>
                <c:pt idx="866">
                  <c:v>-774.023</c:v>
                </c:pt>
                <c:pt idx="867">
                  <c:v>-826.175</c:v>
                </c:pt>
                <c:pt idx="868">
                  <c:v>-812.435</c:v>
                </c:pt>
                <c:pt idx="869">
                  <c:v>-834.272</c:v>
                </c:pt>
                <c:pt idx="870">
                  <c:v>-846.427</c:v>
                </c:pt>
                <c:pt idx="871">
                  <c:v>-872.582</c:v>
                </c:pt>
                <c:pt idx="872">
                  <c:v>-838.718</c:v>
                </c:pt>
                <c:pt idx="873">
                  <c:v>-839.867</c:v>
                </c:pt>
                <c:pt idx="874">
                  <c:v>-846.325</c:v>
                </c:pt>
                <c:pt idx="875">
                  <c:v>-828.04</c:v>
                </c:pt>
                <c:pt idx="876">
                  <c:v>-802.509</c:v>
                </c:pt>
                <c:pt idx="877">
                  <c:v>-784.846</c:v>
                </c:pt>
                <c:pt idx="878">
                  <c:v>-730.39</c:v>
                </c:pt>
                <c:pt idx="879">
                  <c:v>-727.539</c:v>
                </c:pt>
                <c:pt idx="880">
                  <c:v>-724.735</c:v>
                </c:pt>
                <c:pt idx="881">
                  <c:v>-713.763</c:v>
                </c:pt>
                <c:pt idx="882">
                  <c:v>-695.5</c:v>
                </c:pt>
                <c:pt idx="883">
                  <c:v>-651.566</c:v>
                </c:pt>
                <c:pt idx="884">
                  <c:v>-668.325</c:v>
                </c:pt>
                <c:pt idx="885">
                  <c:v>-681.874</c:v>
                </c:pt>
                <c:pt idx="886">
                  <c:v>-642.45</c:v>
                </c:pt>
                <c:pt idx="887">
                  <c:v>-634.319</c:v>
                </c:pt>
                <c:pt idx="888">
                  <c:v>-579.821</c:v>
                </c:pt>
                <c:pt idx="889">
                  <c:v>-553.403</c:v>
                </c:pt>
                <c:pt idx="890">
                  <c:v>-538.901</c:v>
                </c:pt>
                <c:pt idx="891">
                  <c:v>-515.665</c:v>
                </c:pt>
                <c:pt idx="892">
                  <c:v>-569.728</c:v>
                </c:pt>
                <c:pt idx="893">
                  <c:v>-561.488</c:v>
                </c:pt>
                <c:pt idx="894">
                  <c:v>-554.181</c:v>
                </c:pt>
                <c:pt idx="895">
                  <c:v>-586.34</c:v>
                </c:pt>
                <c:pt idx="896">
                  <c:v>-563.112</c:v>
                </c:pt>
                <c:pt idx="897">
                  <c:v>-577.704</c:v>
                </c:pt>
                <c:pt idx="898">
                  <c:v>-550.769</c:v>
                </c:pt>
                <c:pt idx="899">
                  <c:v>-553.545</c:v>
                </c:pt>
                <c:pt idx="900">
                  <c:v>-554.957</c:v>
                </c:pt>
                <c:pt idx="901">
                  <c:v>-556.667</c:v>
                </c:pt>
                <c:pt idx="902">
                  <c:v>-546.188</c:v>
                </c:pt>
                <c:pt idx="903">
                  <c:v>-563.972</c:v>
                </c:pt>
                <c:pt idx="904">
                  <c:v>-566.808</c:v>
                </c:pt>
                <c:pt idx="905">
                  <c:v>-500.922</c:v>
                </c:pt>
                <c:pt idx="906">
                  <c:v>-548.33</c:v>
                </c:pt>
                <c:pt idx="907">
                  <c:v>-527.713</c:v>
                </c:pt>
                <c:pt idx="908">
                  <c:v>-493.789</c:v>
                </c:pt>
                <c:pt idx="909">
                  <c:v>-540.692</c:v>
                </c:pt>
                <c:pt idx="910">
                  <c:v>-503.661</c:v>
                </c:pt>
                <c:pt idx="911">
                  <c:v>-463.62</c:v>
                </c:pt>
                <c:pt idx="912">
                  <c:v>-461.596</c:v>
                </c:pt>
                <c:pt idx="913">
                  <c:v>-511.255</c:v>
                </c:pt>
                <c:pt idx="914">
                  <c:v>-576.285</c:v>
                </c:pt>
                <c:pt idx="915">
                  <c:v>-564.472</c:v>
                </c:pt>
                <c:pt idx="916">
                  <c:v>-627.067</c:v>
                </c:pt>
                <c:pt idx="917">
                  <c:v>-592.898</c:v>
                </c:pt>
                <c:pt idx="918">
                  <c:v>-654.774</c:v>
                </c:pt>
                <c:pt idx="919">
                  <c:v>-646.093</c:v>
                </c:pt>
                <c:pt idx="920">
                  <c:v>-688.493</c:v>
                </c:pt>
                <c:pt idx="921">
                  <c:v>-684.405</c:v>
                </c:pt>
                <c:pt idx="922">
                  <c:v>-709.966</c:v>
                </c:pt>
                <c:pt idx="923">
                  <c:v>-680.156</c:v>
                </c:pt>
                <c:pt idx="924">
                  <c:v>-697.609</c:v>
                </c:pt>
                <c:pt idx="925">
                  <c:v>-686.839</c:v>
                </c:pt>
                <c:pt idx="926">
                  <c:v>-631.017</c:v>
                </c:pt>
                <c:pt idx="927">
                  <c:v>-632.176</c:v>
                </c:pt>
                <c:pt idx="928">
                  <c:v>-665.937</c:v>
                </c:pt>
                <c:pt idx="929">
                  <c:v>-672.853</c:v>
                </c:pt>
                <c:pt idx="930">
                  <c:v>-672.097</c:v>
                </c:pt>
                <c:pt idx="931">
                  <c:v>-669.276</c:v>
                </c:pt>
                <c:pt idx="932">
                  <c:v>-653.908</c:v>
                </c:pt>
                <c:pt idx="933">
                  <c:v>-623.54</c:v>
                </c:pt>
                <c:pt idx="934">
                  <c:v>-600.412</c:v>
                </c:pt>
                <c:pt idx="935">
                  <c:v>-597.47</c:v>
                </c:pt>
                <c:pt idx="936">
                  <c:v>-579.546</c:v>
                </c:pt>
                <c:pt idx="937">
                  <c:v>-572.736</c:v>
                </c:pt>
                <c:pt idx="938">
                  <c:v>-554.01</c:v>
                </c:pt>
                <c:pt idx="939">
                  <c:v>-506.659</c:v>
                </c:pt>
                <c:pt idx="940">
                  <c:v>-503.131</c:v>
                </c:pt>
                <c:pt idx="941">
                  <c:v>-484.281</c:v>
                </c:pt>
                <c:pt idx="942">
                  <c:v>-524.778</c:v>
                </c:pt>
                <c:pt idx="943">
                  <c:v>-462.529</c:v>
                </c:pt>
                <c:pt idx="944">
                  <c:v>-478.295</c:v>
                </c:pt>
                <c:pt idx="945">
                  <c:v>-495.746</c:v>
                </c:pt>
                <c:pt idx="946">
                  <c:v>-453.358</c:v>
                </c:pt>
                <c:pt idx="947">
                  <c:v>-472.135</c:v>
                </c:pt>
                <c:pt idx="948">
                  <c:v>-453.848</c:v>
                </c:pt>
                <c:pt idx="949">
                  <c:v>-499.007</c:v>
                </c:pt>
                <c:pt idx="950">
                  <c:v>-518.525</c:v>
                </c:pt>
                <c:pt idx="951">
                  <c:v>-530.197</c:v>
                </c:pt>
                <c:pt idx="952">
                  <c:v>-550.483</c:v>
                </c:pt>
                <c:pt idx="953">
                  <c:v>-569.249</c:v>
                </c:pt>
                <c:pt idx="954">
                  <c:v>-555.009</c:v>
                </c:pt>
                <c:pt idx="955">
                  <c:v>-529.639</c:v>
                </c:pt>
                <c:pt idx="956">
                  <c:v>-534.926</c:v>
                </c:pt>
                <c:pt idx="957">
                  <c:v>-536.125</c:v>
                </c:pt>
                <c:pt idx="958">
                  <c:v>-564.831</c:v>
                </c:pt>
                <c:pt idx="959">
                  <c:v>-528.139</c:v>
                </c:pt>
                <c:pt idx="960">
                  <c:v>-499.979</c:v>
                </c:pt>
                <c:pt idx="961">
                  <c:v>-498.52</c:v>
                </c:pt>
                <c:pt idx="962">
                  <c:v>-518.208</c:v>
                </c:pt>
                <c:pt idx="963">
                  <c:v>-549.657</c:v>
                </c:pt>
                <c:pt idx="964">
                  <c:v>-523.118</c:v>
                </c:pt>
                <c:pt idx="965">
                  <c:v>-529.724</c:v>
                </c:pt>
                <c:pt idx="966">
                  <c:v>-516.876</c:v>
                </c:pt>
                <c:pt idx="967">
                  <c:v>-514.353</c:v>
                </c:pt>
                <c:pt idx="968">
                  <c:v>-509.581</c:v>
                </c:pt>
                <c:pt idx="969">
                  <c:v>-527.701</c:v>
                </c:pt>
                <c:pt idx="970">
                  <c:v>-506.816</c:v>
                </c:pt>
                <c:pt idx="971">
                  <c:v>-547.069</c:v>
                </c:pt>
                <c:pt idx="972">
                  <c:v>-568.593</c:v>
                </c:pt>
                <c:pt idx="973">
                  <c:v>-548.999</c:v>
                </c:pt>
                <c:pt idx="974">
                  <c:v>-547.357</c:v>
                </c:pt>
                <c:pt idx="975">
                  <c:v>-539.646</c:v>
                </c:pt>
                <c:pt idx="976">
                  <c:v>-528.463</c:v>
                </c:pt>
                <c:pt idx="977">
                  <c:v>-485.776</c:v>
                </c:pt>
                <c:pt idx="978">
                  <c:v>-508.29</c:v>
                </c:pt>
                <c:pt idx="979">
                  <c:v>-523.92</c:v>
                </c:pt>
                <c:pt idx="980">
                  <c:v>-544.836</c:v>
                </c:pt>
                <c:pt idx="981">
                  <c:v>-579.692</c:v>
                </c:pt>
                <c:pt idx="982">
                  <c:v>-584.149</c:v>
                </c:pt>
                <c:pt idx="983">
                  <c:v>-585.031</c:v>
                </c:pt>
                <c:pt idx="984">
                  <c:v>-566.341</c:v>
                </c:pt>
                <c:pt idx="985">
                  <c:v>-535.932</c:v>
                </c:pt>
                <c:pt idx="986">
                  <c:v>-499.911</c:v>
                </c:pt>
                <c:pt idx="987">
                  <c:v>-482.971</c:v>
                </c:pt>
                <c:pt idx="988">
                  <c:v>-494.944</c:v>
                </c:pt>
                <c:pt idx="989">
                  <c:v>-507.505</c:v>
                </c:pt>
                <c:pt idx="990">
                  <c:v>-500.955</c:v>
                </c:pt>
                <c:pt idx="991">
                  <c:v>-500.952</c:v>
                </c:pt>
                <c:pt idx="992">
                  <c:v>-511.894</c:v>
                </c:pt>
                <c:pt idx="993">
                  <c:v>-505.617</c:v>
                </c:pt>
                <c:pt idx="994">
                  <c:v>-488.457</c:v>
                </c:pt>
                <c:pt idx="995">
                  <c:v>-514.2</c:v>
                </c:pt>
                <c:pt idx="996">
                  <c:v>-499.716</c:v>
                </c:pt>
                <c:pt idx="997">
                  <c:v>-489.909</c:v>
                </c:pt>
                <c:pt idx="998">
                  <c:v>-480.007</c:v>
                </c:pt>
                <c:pt idx="999">
                  <c:v>-497.509</c:v>
                </c:pt>
                <c:pt idx="1000">
                  <c:v>-484.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20.6349</c:v>
                </c:pt>
                <c:pt idx="2">
                  <c:v>40.4155</c:v>
                </c:pt>
                <c:pt idx="3">
                  <c:v>57.7684</c:v>
                </c:pt>
                <c:pt idx="4">
                  <c:v>77.1276</c:v>
                </c:pt>
                <c:pt idx="5">
                  <c:v>99.2994</c:v>
                </c:pt>
                <c:pt idx="6">
                  <c:v>119.887</c:v>
                </c:pt>
                <c:pt idx="7">
                  <c:v>138.789</c:v>
                </c:pt>
                <c:pt idx="8">
                  <c:v>160.94</c:v>
                </c:pt>
                <c:pt idx="9">
                  <c:v>177.79</c:v>
                </c:pt>
                <c:pt idx="10">
                  <c:v>200.652</c:v>
                </c:pt>
                <c:pt idx="11">
                  <c:v>224.217</c:v>
                </c:pt>
                <c:pt idx="12">
                  <c:v>240.561</c:v>
                </c:pt>
                <c:pt idx="13">
                  <c:v>266.03</c:v>
                </c:pt>
                <c:pt idx="14">
                  <c:v>283.354</c:v>
                </c:pt>
                <c:pt idx="15">
                  <c:v>301.232</c:v>
                </c:pt>
                <c:pt idx="16">
                  <c:v>322.924</c:v>
                </c:pt>
                <c:pt idx="17">
                  <c:v>341.994</c:v>
                </c:pt>
                <c:pt idx="18">
                  <c:v>361.346</c:v>
                </c:pt>
                <c:pt idx="19">
                  <c:v>383.69</c:v>
                </c:pt>
                <c:pt idx="20">
                  <c:v>405.506</c:v>
                </c:pt>
                <c:pt idx="21">
                  <c:v>423.82</c:v>
                </c:pt>
                <c:pt idx="22">
                  <c:v>438.116</c:v>
                </c:pt>
                <c:pt idx="23">
                  <c:v>458.255</c:v>
                </c:pt>
                <c:pt idx="24">
                  <c:v>474.092</c:v>
                </c:pt>
                <c:pt idx="25">
                  <c:v>493.985</c:v>
                </c:pt>
                <c:pt idx="26">
                  <c:v>515.233</c:v>
                </c:pt>
                <c:pt idx="27">
                  <c:v>533.531</c:v>
                </c:pt>
                <c:pt idx="28">
                  <c:v>551.344</c:v>
                </c:pt>
                <c:pt idx="29">
                  <c:v>569.973</c:v>
                </c:pt>
                <c:pt idx="30">
                  <c:v>597.493</c:v>
                </c:pt>
                <c:pt idx="31">
                  <c:v>615.194</c:v>
                </c:pt>
                <c:pt idx="32">
                  <c:v>636.085</c:v>
                </c:pt>
                <c:pt idx="33">
                  <c:v>659.542</c:v>
                </c:pt>
                <c:pt idx="34">
                  <c:v>676.734</c:v>
                </c:pt>
                <c:pt idx="35">
                  <c:v>699.207</c:v>
                </c:pt>
                <c:pt idx="36">
                  <c:v>725.487</c:v>
                </c:pt>
                <c:pt idx="37">
                  <c:v>753.219</c:v>
                </c:pt>
                <c:pt idx="38">
                  <c:v>774.229</c:v>
                </c:pt>
                <c:pt idx="39">
                  <c:v>796.851</c:v>
                </c:pt>
                <c:pt idx="40">
                  <c:v>844.402</c:v>
                </c:pt>
                <c:pt idx="41">
                  <c:v>859.743</c:v>
                </c:pt>
                <c:pt idx="42">
                  <c:v>875.246</c:v>
                </c:pt>
                <c:pt idx="43">
                  <c:v>883.263</c:v>
                </c:pt>
                <c:pt idx="44">
                  <c:v>906.653</c:v>
                </c:pt>
                <c:pt idx="45">
                  <c:v>932.268</c:v>
                </c:pt>
                <c:pt idx="46">
                  <c:v>949.565</c:v>
                </c:pt>
                <c:pt idx="47">
                  <c:v>963.796</c:v>
                </c:pt>
                <c:pt idx="48">
                  <c:v>967.789</c:v>
                </c:pt>
                <c:pt idx="49">
                  <c:v>981.098</c:v>
                </c:pt>
                <c:pt idx="50">
                  <c:v>996.954</c:v>
                </c:pt>
                <c:pt idx="51">
                  <c:v>1013.64</c:v>
                </c:pt>
                <c:pt idx="52">
                  <c:v>1035.09</c:v>
                </c:pt>
                <c:pt idx="53">
                  <c:v>1039.27</c:v>
                </c:pt>
                <c:pt idx="54">
                  <c:v>1051.59</c:v>
                </c:pt>
                <c:pt idx="55">
                  <c:v>1074.23</c:v>
                </c:pt>
                <c:pt idx="56">
                  <c:v>1098.62</c:v>
                </c:pt>
                <c:pt idx="57">
                  <c:v>1105.47</c:v>
                </c:pt>
                <c:pt idx="58">
                  <c:v>1129.93</c:v>
                </c:pt>
                <c:pt idx="59">
                  <c:v>1165.13</c:v>
                </c:pt>
                <c:pt idx="60">
                  <c:v>1185.62</c:v>
                </c:pt>
                <c:pt idx="61">
                  <c:v>1204.1</c:v>
                </c:pt>
                <c:pt idx="62">
                  <c:v>1220.15</c:v>
                </c:pt>
                <c:pt idx="63">
                  <c:v>1229.12</c:v>
                </c:pt>
                <c:pt idx="64">
                  <c:v>1257.72</c:v>
                </c:pt>
                <c:pt idx="65">
                  <c:v>1288.08</c:v>
                </c:pt>
                <c:pt idx="66">
                  <c:v>1306.07</c:v>
                </c:pt>
                <c:pt idx="67">
                  <c:v>1329.73</c:v>
                </c:pt>
                <c:pt idx="68">
                  <c:v>1345.45</c:v>
                </c:pt>
                <c:pt idx="69">
                  <c:v>1354.71</c:v>
                </c:pt>
                <c:pt idx="70">
                  <c:v>1395.67</c:v>
                </c:pt>
                <c:pt idx="71">
                  <c:v>1404.81</c:v>
                </c:pt>
                <c:pt idx="72">
                  <c:v>1428.01</c:v>
                </c:pt>
                <c:pt idx="73">
                  <c:v>1463.42</c:v>
                </c:pt>
                <c:pt idx="74">
                  <c:v>1473.59</c:v>
                </c:pt>
                <c:pt idx="75">
                  <c:v>1457.16</c:v>
                </c:pt>
                <c:pt idx="76">
                  <c:v>1494.21</c:v>
                </c:pt>
                <c:pt idx="77">
                  <c:v>1511.71</c:v>
                </c:pt>
                <c:pt idx="78">
                  <c:v>1523.97</c:v>
                </c:pt>
                <c:pt idx="79">
                  <c:v>1541.93</c:v>
                </c:pt>
                <c:pt idx="80">
                  <c:v>1561.66</c:v>
                </c:pt>
                <c:pt idx="81">
                  <c:v>1564.89</c:v>
                </c:pt>
                <c:pt idx="82">
                  <c:v>1583.72</c:v>
                </c:pt>
                <c:pt idx="83">
                  <c:v>1605.61</c:v>
                </c:pt>
                <c:pt idx="84">
                  <c:v>1631.62</c:v>
                </c:pt>
                <c:pt idx="85">
                  <c:v>1651.05</c:v>
                </c:pt>
                <c:pt idx="86">
                  <c:v>1678.3</c:v>
                </c:pt>
                <c:pt idx="87">
                  <c:v>1715.49</c:v>
                </c:pt>
                <c:pt idx="88">
                  <c:v>1752.09</c:v>
                </c:pt>
                <c:pt idx="89">
                  <c:v>1758.35</c:v>
                </c:pt>
                <c:pt idx="90">
                  <c:v>1808.56</c:v>
                </c:pt>
                <c:pt idx="91">
                  <c:v>1825.47</c:v>
                </c:pt>
                <c:pt idx="92">
                  <c:v>1855.59</c:v>
                </c:pt>
                <c:pt idx="93">
                  <c:v>1866.65</c:v>
                </c:pt>
                <c:pt idx="94">
                  <c:v>1879.23</c:v>
                </c:pt>
                <c:pt idx="95">
                  <c:v>1923.31</c:v>
                </c:pt>
                <c:pt idx="96">
                  <c:v>1924.03</c:v>
                </c:pt>
                <c:pt idx="97">
                  <c:v>1932.36</c:v>
                </c:pt>
                <c:pt idx="98">
                  <c:v>1962.31</c:v>
                </c:pt>
                <c:pt idx="99">
                  <c:v>1979.27</c:v>
                </c:pt>
                <c:pt idx="100">
                  <c:v>1988.95</c:v>
                </c:pt>
                <c:pt idx="101">
                  <c:v>2005.63</c:v>
                </c:pt>
                <c:pt idx="102">
                  <c:v>2027.34</c:v>
                </c:pt>
                <c:pt idx="103">
                  <c:v>2056.33</c:v>
                </c:pt>
                <c:pt idx="104">
                  <c:v>2084.23</c:v>
                </c:pt>
                <c:pt idx="105">
                  <c:v>2115.52</c:v>
                </c:pt>
                <c:pt idx="106">
                  <c:v>2122.05</c:v>
                </c:pt>
                <c:pt idx="107">
                  <c:v>2124.13</c:v>
                </c:pt>
                <c:pt idx="108">
                  <c:v>2157.72</c:v>
                </c:pt>
                <c:pt idx="109">
                  <c:v>2178.56</c:v>
                </c:pt>
                <c:pt idx="110">
                  <c:v>2169.36</c:v>
                </c:pt>
                <c:pt idx="111">
                  <c:v>2197.82</c:v>
                </c:pt>
                <c:pt idx="112">
                  <c:v>2218.92</c:v>
                </c:pt>
                <c:pt idx="113">
                  <c:v>2236.28</c:v>
                </c:pt>
                <c:pt idx="114">
                  <c:v>2262.39</c:v>
                </c:pt>
                <c:pt idx="115">
                  <c:v>2286.05</c:v>
                </c:pt>
                <c:pt idx="116">
                  <c:v>2311.34</c:v>
                </c:pt>
                <c:pt idx="117">
                  <c:v>2332.19</c:v>
                </c:pt>
                <c:pt idx="118">
                  <c:v>2351.38</c:v>
                </c:pt>
                <c:pt idx="119">
                  <c:v>2383.68</c:v>
                </c:pt>
                <c:pt idx="120">
                  <c:v>2404.98</c:v>
                </c:pt>
                <c:pt idx="121">
                  <c:v>2441.84</c:v>
                </c:pt>
                <c:pt idx="122">
                  <c:v>2473.04</c:v>
                </c:pt>
                <c:pt idx="123">
                  <c:v>2477.49</c:v>
                </c:pt>
                <c:pt idx="124">
                  <c:v>2477.32</c:v>
                </c:pt>
                <c:pt idx="125">
                  <c:v>2508.32</c:v>
                </c:pt>
                <c:pt idx="126">
                  <c:v>2551.65</c:v>
                </c:pt>
                <c:pt idx="127">
                  <c:v>2568.19</c:v>
                </c:pt>
                <c:pt idx="128">
                  <c:v>2594.06</c:v>
                </c:pt>
                <c:pt idx="129">
                  <c:v>2613.79</c:v>
                </c:pt>
                <c:pt idx="130">
                  <c:v>2633.05</c:v>
                </c:pt>
                <c:pt idx="131">
                  <c:v>2645.16</c:v>
                </c:pt>
                <c:pt idx="132">
                  <c:v>2671.03</c:v>
                </c:pt>
                <c:pt idx="133">
                  <c:v>2697.44</c:v>
                </c:pt>
                <c:pt idx="134">
                  <c:v>2721.35</c:v>
                </c:pt>
                <c:pt idx="135">
                  <c:v>2730.71</c:v>
                </c:pt>
                <c:pt idx="136">
                  <c:v>2761.91</c:v>
                </c:pt>
                <c:pt idx="137">
                  <c:v>2769.65</c:v>
                </c:pt>
                <c:pt idx="138">
                  <c:v>2778.84</c:v>
                </c:pt>
                <c:pt idx="139">
                  <c:v>2791.31</c:v>
                </c:pt>
                <c:pt idx="140">
                  <c:v>2818.37</c:v>
                </c:pt>
                <c:pt idx="141">
                  <c:v>2855.19</c:v>
                </c:pt>
                <c:pt idx="142">
                  <c:v>2895.24</c:v>
                </c:pt>
                <c:pt idx="143">
                  <c:v>2905.87</c:v>
                </c:pt>
                <c:pt idx="144">
                  <c:v>2944</c:v>
                </c:pt>
                <c:pt idx="145">
                  <c:v>2955.94</c:v>
                </c:pt>
                <c:pt idx="146">
                  <c:v>2965.71</c:v>
                </c:pt>
                <c:pt idx="147">
                  <c:v>2955.39</c:v>
                </c:pt>
                <c:pt idx="148">
                  <c:v>2968.33</c:v>
                </c:pt>
                <c:pt idx="149">
                  <c:v>2980.95</c:v>
                </c:pt>
                <c:pt idx="150">
                  <c:v>3000.47</c:v>
                </c:pt>
                <c:pt idx="151">
                  <c:v>3011.36</c:v>
                </c:pt>
                <c:pt idx="152">
                  <c:v>3043.81</c:v>
                </c:pt>
                <c:pt idx="153">
                  <c:v>3049.11</c:v>
                </c:pt>
                <c:pt idx="154">
                  <c:v>3064.13</c:v>
                </c:pt>
                <c:pt idx="155">
                  <c:v>3073.06</c:v>
                </c:pt>
                <c:pt idx="156">
                  <c:v>3073.91</c:v>
                </c:pt>
                <c:pt idx="157">
                  <c:v>3070.77</c:v>
                </c:pt>
                <c:pt idx="158">
                  <c:v>3095.31</c:v>
                </c:pt>
                <c:pt idx="159">
                  <c:v>3092.03</c:v>
                </c:pt>
                <c:pt idx="160">
                  <c:v>3097.27</c:v>
                </c:pt>
                <c:pt idx="161">
                  <c:v>3131.31</c:v>
                </c:pt>
                <c:pt idx="162">
                  <c:v>3115.87</c:v>
                </c:pt>
                <c:pt idx="163">
                  <c:v>3162.14</c:v>
                </c:pt>
                <c:pt idx="164">
                  <c:v>3181.68</c:v>
                </c:pt>
                <c:pt idx="165">
                  <c:v>3198.39</c:v>
                </c:pt>
                <c:pt idx="166">
                  <c:v>3238.86</c:v>
                </c:pt>
                <c:pt idx="167">
                  <c:v>3232.9</c:v>
                </c:pt>
                <c:pt idx="168">
                  <c:v>3261.12</c:v>
                </c:pt>
                <c:pt idx="169">
                  <c:v>3274.17</c:v>
                </c:pt>
                <c:pt idx="170">
                  <c:v>3271.3</c:v>
                </c:pt>
                <c:pt idx="171">
                  <c:v>3303.38</c:v>
                </c:pt>
                <c:pt idx="172">
                  <c:v>3305.56</c:v>
                </c:pt>
                <c:pt idx="173">
                  <c:v>3322.12</c:v>
                </c:pt>
                <c:pt idx="174">
                  <c:v>3364.41</c:v>
                </c:pt>
                <c:pt idx="175">
                  <c:v>3398.46</c:v>
                </c:pt>
                <c:pt idx="176">
                  <c:v>3411.01</c:v>
                </c:pt>
                <c:pt idx="177">
                  <c:v>3441.96</c:v>
                </c:pt>
                <c:pt idx="178">
                  <c:v>3469.25</c:v>
                </c:pt>
                <c:pt idx="179">
                  <c:v>3507.73</c:v>
                </c:pt>
                <c:pt idx="180">
                  <c:v>3533.56</c:v>
                </c:pt>
                <c:pt idx="181">
                  <c:v>3559.4</c:v>
                </c:pt>
                <c:pt idx="182">
                  <c:v>3584.05</c:v>
                </c:pt>
                <c:pt idx="183">
                  <c:v>3594.13</c:v>
                </c:pt>
                <c:pt idx="184">
                  <c:v>3609.17</c:v>
                </c:pt>
                <c:pt idx="185">
                  <c:v>3635.01</c:v>
                </c:pt>
                <c:pt idx="186">
                  <c:v>3664.26</c:v>
                </c:pt>
                <c:pt idx="187">
                  <c:v>3666.16</c:v>
                </c:pt>
                <c:pt idx="188">
                  <c:v>3688.98</c:v>
                </c:pt>
                <c:pt idx="189">
                  <c:v>3716.22</c:v>
                </c:pt>
                <c:pt idx="190">
                  <c:v>3746.51</c:v>
                </c:pt>
                <c:pt idx="191">
                  <c:v>3774.3</c:v>
                </c:pt>
                <c:pt idx="192">
                  <c:v>3798.98</c:v>
                </c:pt>
                <c:pt idx="193">
                  <c:v>3803.16</c:v>
                </c:pt>
                <c:pt idx="194">
                  <c:v>3816.47</c:v>
                </c:pt>
                <c:pt idx="195">
                  <c:v>3862.77</c:v>
                </c:pt>
                <c:pt idx="196">
                  <c:v>3870.76</c:v>
                </c:pt>
                <c:pt idx="197">
                  <c:v>3909.85</c:v>
                </c:pt>
                <c:pt idx="198">
                  <c:v>3918.54</c:v>
                </c:pt>
                <c:pt idx="199">
                  <c:v>3914.57</c:v>
                </c:pt>
                <c:pt idx="200">
                  <c:v>3926.86</c:v>
                </c:pt>
                <c:pt idx="201">
                  <c:v>3962.14</c:v>
                </c:pt>
                <c:pt idx="202">
                  <c:v>4017.09</c:v>
                </c:pt>
                <c:pt idx="203">
                  <c:v>4042.71</c:v>
                </c:pt>
                <c:pt idx="204">
                  <c:v>4060.31</c:v>
                </c:pt>
                <c:pt idx="205">
                  <c:v>4108.67</c:v>
                </c:pt>
                <c:pt idx="206">
                  <c:v>4129.02</c:v>
                </c:pt>
                <c:pt idx="207">
                  <c:v>4130.3</c:v>
                </c:pt>
                <c:pt idx="208">
                  <c:v>4172.9</c:v>
                </c:pt>
                <c:pt idx="209">
                  <c:v>4191.88</c:v>
                </c:pt>
                <c:pt idx="210">
                  <c:v>4231.6</c:v>
                </c:pt>
                <c:pt idx="211">
                  <c:v>4241.98</c:v>
                </c:pt>
                <c:pt idx="212">
                  <c:v>4276.96</c:v>
                </c:pt>
                <c:pt idx="213">
                  <c:v>4298.93</c:v>
                </c:pt>
                <c:pt idx="214">
                  <c:v>4301.8</c:v>
                </c:pt>
                <c:pt idx="215">
                  <c:v>4311.96</c:v>
                </c:pt>
                <c:pt idx="216">
                  <c:v>4365.92</c:v>
                </c:pt>
                <c:pt idx="217">
                  <c:v>4410.86</c:v>
                </c:pt>
                <c:pt idx="218">
                  <c:v>4453.42</c:v>
                </c:pt>
                <c:pt idx="219">
                  <c:v>4452.35</c:v>
                </c:pt>
                <c:pt idx="220">
                  <c:v>4455.1</c:v>
                </c:pt>
                <c:pt idx="221">
                  <c:v>4475.15</c:v>
                </c:pt>
                <c:pt idx="222">
                  <c:v>4503.7</c:v>
                </c:pt>
                <c:pt idx="223">
                  <c:v>4538.74</c:v>
                </c:pt>
                <c:pt idx="224">
                  <c:v>4542.48</c:v>
                </c:pt>
                <c:pt idx="225">
                  <c:v>4558.27</c:v>
                </c:pt>
                <c:pt idx="226">
                  <c:v>4531.21</c:v>
                </c:pt>
                <c:pt idx="227">
                  <c:v>4570.09</c:v>
                </c:pt>
                <c:pt idx="228">
                  <c:v>4584.98</c:v>
                </c:pt>
                <c:pt idx="229">
                  <c:v>4605.46</c:v>
                </c:pt>
                <c:pt idx="230">
                  <c:v>4615.23</c:v>
                </c:pt>
                <c:pt idx="231">
                  <c:v>4617.23</c:v>
                </c:pt>
                <c:pt idx="232">
                  <c:v>4598.12</c:v>
                </c:pt>
                <c:pt idx="233">
                  <c:v>4637.63</c:v>
                </c:pt>
                <c:pt idx="234">
                  <c:v>4688.02</c:v>
                </c:pt>
                <c:pt idx="235">
                  <c:v>4719.56</c:v>
                </c:pt>
                <c:pt idx="236">
                  <c:v>4745.31</c:v>
                </c:pt>
                <c:pt idx="237">
                  <c:v>4781.83</c:v>
                </c:pt>
                <c:pt idx="238">
                  <c:v>4805.54</c:v>
                </c:pt>
                <c:pt idx="239">
                  <c:v>4845.42</c:v>
                </c:pt>
                <c:pt idx="240">
                  <c:v>4880.68</c:v>
                </c:pt>
                <c:pt idx="241">
                  <c:v>4909.74</c:v>
                </c:pt>
                <c:pt idx="242">
                  <c:v>4941.18</c:v>
                </c:pt>
                <c:pt idx="243">
                  <c:v>4955</c:v>
                </c:pt>
                <c:pt idx="244">
                  <c:v>4967.14</c:v>
                </c:pt>
                <c:pt idx="245">
                  <c:v>4973.77</c:v>
                </c:pt>
                <c:pt idx="246">
                  <c:v>4962.1</c:v>
                </c:pt>
                <c:pt idx="247">
                  <c:v>4997.5</c:v>
                </c:pt>
                <c:pt idx="248">
                  <c:v>4997.59</c:v>
                </c:pt>
                <c:pt idx="249">
                  <c:v>5018.85</c:v>
                </c:pt>
                <c:pt idx="250">
                  <c:v>5079.63</c:v>
                </c:pt>
                <c:pt idx="251">
                  <c:v>5082.99</c:v>
                </c:pt>
                <c:pt idx="252">
                  <c:v>5089.13</c:v>
                </c:pt>
                <c:pt idx="253">
                  <c:v>5167.23</c:v>
                </c:pt>
                <c:pt idx="254">
                  <c:v>5186.16</c:v>
                </c:pt>
                <c:pt idx="255">
                  <c:v>5205.89</c:v>
                </c:pt>
                <c:pt idx="256">
                  <c:v>5223.6</c:v>
                </c:pt>
                <c:pt idx="257">
                  <c:v>5225.89</c:v>
                </c:pt>
                <c:pt idx="258">
                  <c:v>5250.88</c:v>
                </c:pt>
                <c:pt idx="259">
                  <c:v>5277.37</c:v>
                </c:pt>
                <c:pt idx="260">
                  <c:v>5323.42</c:v>
                </c:pt>
                <c:pt idx="261">
                  <c:v>5360.76</c:v>
                </c:pt>
                <c:pt idx="262">
                  <c:v>5372.7</c:v>
                </c:pt>
                <c:pt idx="263">
                  <c:v>5386.34</c:v>
                </c:pt>
                <c:pt idx="264">
                  <c:v>5401.99</c:v>
                </c:pt>
                <c:pt idx="265">
                  <c:v>5427.68</c:v>
                </c:pt>
                <c:pt idx="266">
                  <c:v>5437.74</c:v>
                </c:pt>
                <c:pt idx="267">
                  <c:v>5458.86</c:v>
                </c:pt>
                <c:pt idx="268">
                  <c:v>5458.37</c:v>
                </c:pt>
                <c:pt idx="269">
                  <c:v>5459.54</c:v>
                </c:pt>
                <c:pt idx="270">
                  <c:v>5490.66</c:v>
                </c:pt>
                <c:pt idx="271">
                  <c:v>5485.03</c:v>
                </c:pt>
                <c:pt idx="272">
                  <c:v>5523.92</c:v>
                </c:pt>
                <c:pt idx="273">
                  <c:v>5529.99</c:v>
                </c:pt>
                <c:pt idx="274">
                  <c:v>5534.07</c:v>
                </c:pt>
                <c:pt idx="275">
                  <c:v>5561.12</c:v>
                </c:pt>
                <c:pt idx="276">
                  <c:v>5567.76</c:v>
                </c:pt>
                <c:pt idx="277">
                  <c:v>5591.34</c:v>
                </c:pt>
                <c:pt idx="278">
                  <c:v>5607.68</c:v>
                </c:pt>
                <c:pt idx="279">
                  <c:v>5617.94</c:v>
                </c:pt>
                <c:pt idx="280">
                  <c:v>5669.34</c:v>
                </c:pt>
                <c:pt idx="281">
                  <c:v>5725.83</c:v>
                </c:pt>
                <c:pt idx="282">
                  <c:v>5765.84</c:v>
                </c:pt>
                <c:pt idx="283">
                  <c:v>5801.58</c:v>
                </c:pt>
                <c:pt idx="284">
                  <c:v>5816.06</c:v>
                </c:pt>
                <c:pt idx="285">
                  <c:v>5868.22</c:v>
                </c:pt>
                <c:pt idx="286">
                  <c:v>5957.05</c:v>
                </c:pt>
                <c:pt idx="287">
                  <c:v>5987.74</c:v>
                </c:pt>
                <c:pt idx="288">
                  <c:v>5993.22</c:v>
                </c:pt>
                <c:pt idx="289">
                  <c:v>6035.12</c:v>
                </c:pt>
                <c:pt idx="290">
                  <c:v>6099.9</c:v>
                </c:pt>
                <c:pt idx="291">
                  <c:v>6131.74</c:v>
                </c:pt>
                <c:pt idx="292">
                  <c:v>6126.09</c:v>
                </c:pt>
                <c:pt idx="293">
                  <c:v>6136.79</c:v>
                </c:pt>
                <c:pt idx="294">
                  <c:v>6135.66</c:v>
                </c:pt>
                <c:pt idx="295">
                  <c:v>6148.52</c:v>
                </c:pt>
                <c:pt idx="296">
                  <c:v>6178.72</c:v>
                </c:pt>
                <c:pt idx="297">
                  <c:v>6175.41</c:v>
                </c:pt>
                <c:pt idx="298">
                  <c:v>6186.38</c:v>
                </c:pt>
                <c:pt idx="299">
                  <c:v>6189.86</c:v>
                </c:pt>
                <c:pt idx="300">
                  <c:v>6190.14</c:v>
                </c:pt>
                <c:pt idx="301">
                  <c:v>6216.99</c:v>
                </c:pt>
                <c:pt idx="302">
                  <c:v>6213.45</c:v>
                </c:pt>
                <c:pt idx="303">
                  <c:v>6232.37</c:v>
                </c:pt>
                <c:pt idx="304">
                  <c:v>6243.75</c:v>
                </c:pt>
                <c:pt idx="305">
                  <c:v>6228.6</c:v>
                </c:pt>
                <c:pt idx="306">
                  <c:v>6238.64</c:v>
                </c:pt>
                <c:pt idx="307">
                  <c:v>6273.31</c:v>
                </c:pt>
                <c:pt idx="308">
                  <c:v>6310.54</c:v>
                </c:pt>
                <c:pt idx="309">
                  <c:v>6314.98</c:v>
                </c:pt>
                <c:pt idx="310">
                  <c:v>6350.22</c:v>
                </c:pt>
                <c:pt idx="311">
                  <c:v>6391.43</c:v>
                </c:pt>
                <c:pt idx="312">
                  <c:v>6400.16</c:v>
                </c:pt>
                <c:pt idx="313">
                  <c:v>6433.58</c:v>
                </c:pt>
                <c:pt idx="314">
                  <c:v>6466.53</c:v>
                </c:pt>
                <c:pt idx="315">
                  <c:v>6486.42</c:v>
                </c:pt>
                <c:pt idx="316">
                  <c:v>6489.4</c:v>
                </c:pt>
                <c:pt idx="317">
                  <c:v>6546.29</c:v>
                </c:pt>
                <c:pt idx="318">
                  <c:v>6520.05</c:v>
                </c:pt>
                <c:pt idx="319">
                  <c:v>6595.74</c:v>
                </c:pt>
                <c:pt idx="320">
                  <c:v>6603.86</c:v>
                </c:pt>
                <c:pt idx="321">
                  <c:v>6638.89</c:v>
                </c:pt>
                <c:pt idx="322">
                  <c:v>6655.92</c:v>
                </c:pt>
                <c:pt idx="323">
                  <c:v>6677.62</c:v>
                </c:pt>
                <c:pt idx="324">
                  <c:v>6699.97</c:v>
                </c:pt>
                <c:pt idx="325">
                  <c:v>6738.86</c:v>
                </c:pt>
                <c:pt idx="326">
                  <c:v>6771.96</c:v>
                </c:pt>
                <c:pt idx="327">
                  <c:v>6745.24</c:v>
                </c:pt>
                <c:pt idx="328">
                  <c:v>6792.96</c:v>
                </c:pt>
                <c:pt idx="329">
                  <c:v>6848.81</c:v>
                </c:pt>
                <c:pt idx="330">
                  <c:v>6872.61</c:v>
                </c:pt>
                <c:pt idx="331">
                  <c:v>6915.31</c:v>
                </c:pt>
                <c:pt idx="332">
                  <c:v>6918.98</c:v>
                </c:pt>
                <c:pt idx="333">
                  <c:v>6971.53</c:v>
                </c:pt>
                <c:pt idx="334">
                  <c:v>7053.95</c:v>
                </c:pt>
                <c:pt idx="335">
                  <c:v>7066.26</c:v>
                </c:pt>
                <c:pt idx="336">
                  <c:v>7054.85</c:v>
                </c:pt>
                <c:pt idx="337">
                  <c:v>7086.34</c:v>
                </c:pt>
                <c:pt idx="338">
                  <c:v>7080.67</c:v>
                </c:pt>
                <c:pt idx="339">
                  <c:v>7076.71</c:v>
                </c:pt>
                <c:pt idx="340">
                  <c:v>7106.02</c:v>
                </c:pt>
                <c:pt idx="341">
                  <c:v>7123.58</c:v>
                </c:pt>
                <c:pt idx="342">
                  <c:v>7141.63</c:v>
                </c:pt>
                <c:pt idx="343">
                  <c:v>7184.07</c:v>
                </c:pt>
                <c:pt idx="344">
                  <c:v>7192.28</c:v>
                </c:pt>
                <c:pt idx="345">
                  <c:v>7230.01</c:v>
                </c:pt>
                <c:pt idx="346">
                  <c:v>7232.6</c:v>
                </c:pt>
                <c:pt idx="347">
                  <c:v>7262.92</c:v>
                </c:pt>
                <c:pt idx="348">
                  <c:v>7321.79</c:v>
                </c:pt>
                <c:pt idx="349">
                  <c:v>7350.58</c:v>
                </c:pt>
                <c:pt idx="350">
                  <c:v>7369.49</c:v>
                </c:pt>
                <c:pt idx="351">
                  <c:v>7405.9</c:v>
                </c:pt>
                <c:pt idx="352">
                  <c:v>7402.44</c:v>
                </c:pt>
                <c:pt idx="353">
                  <c:v>7400.64</c:v>
                </c:pt>
                <c:pt idx="354">
                  <c:v>7408.2</c:v>
                </c:pt>
                <c:pt idx="355">
                  <c:v>7458.07</c:v>
                </c:pt>
                <c:pt idx="356">
                  <c:v>7446.1</c:v>
                </c:pt>
                <c:pt idx="357">
                  <c:v>7467.14</c:v>
                </c:pt>
                <c:pt idx="358">
                  <c:v>7520.93</c:v>
                </c:pt>
                <c:pt idx="359">
                  <c:v>7557.16</c:v>
                </c:pt>
                <c:pt idx="360">
                  <c:v>7563.2</c:v>
                </c:pt>
                <c:pt idx="361">
                  <c:v>7581.08</c:v>
                </c:pt>
                <c:pt idx="362">
                  <c:v>7542.47</c:v>
                </c:pt>
                <c:pt idx="363">
                  <c:v>7562.59</c:v>
                </c:pt>
                <c:pt idx="364">
                  <c:v>7529.1</c:v>
                </c:pt>
                <c:pt idx="365">
                  <c:v>7555.99</c:v>
                </c:pt>
                <c:pt idx="366">
                  <c:v>7605.97</c:v>
                </c:pt>
                <c:pt idx="367">
                  <c:v>7638.13</c:v>
                </c:pt>
                <c:pt idx="368">
                  <c:v>7645.76</c:v>
                </c:pt>
                <c:pt idx="369">
                  <c:v>7662.68</c:v>
                </c:pt>
                <c:pt idx="370">
                  <c:v>7708.68</c:v>
                </c:pt>
                <c:pt idx="371">
                  <c:v>7714.65</c:v>
                </c:pt>
                <c:pt idx="372">
                  <c:v>7775.7</c:v>
                </c:pt>
                <c:pt idx="373">
                  <c:v>7803.5</c:v>
                </c:pt>
                <c:pt idx="374">
                  <c:v>7781.99</c:v>
                </c:pt>
                <c:pt idx="375">
                  <c:v>7813.23</c:v>
                </c:pt>
                <c:pt idx="376">
                  <c:v>7846.3</c:v>
                </c:pt>
                <c:pt idx="377">
                  <c:v>7833.89</c:v>
                </c:pt>
                <c:pt idx="378">
                  <c:v>7835.54</c:v>
                </c:pt>
                <c:pt idx="379">
                  <c:v>7858.08</c:v>
                </c:pt>
                <c:pt idx="380">
                  <c:v>7885.91</c:v>
                </c:pt>
                <c:pt idx="381">
                  <c:v>7922.89</c:v>
                </c:pt>
                <c:pt idx="382">
                  <c:v>7940.31</c:v>
                </c:pt>
                <c:pt idx="383">
                  <c:v>7891.07</c:v>
                </c:pt>
                <c:pt idx="384">
                  <c:v>7867.2</c:v>
                </c:pt>
                <c:pt idx="385">
                  <c:v>7877.94</c:v>
                </c:pt>
                <c:pt idx="386">
                  <c:v>7936.7</c:v>
                </c:pt>
                <c:pt idx="387">
                  <c:v>7947.5</c:v>
                </c:pt>
                <c:pt idx="388">
                  <c:v>7964.2</c:v>
                </c:pt>
                <c:pt idx="389">
                  <c:v>7986.51</c:v>
                </c:pt>
                <c:pt idx="390">
                  <c:v>8047.49</c:v>
                </c:pt>
                <c:pt idx="391">
                  <c:v>8088.09</c:v>
                </c:pt>
                <c:pt idx="392">
                  <c:v>8137.48</c:v>
                </c:pt>
                <c:pt idx="393">
                  <c:v>8152.04</c:v>
                </c:pt>
                <c:pt idx="394">
                  <c:v>8239.54</c:v>
                </c:pt>
                <c:pt idx="395">
                  <c:v>8224.3</c:v>
                </c:pt>
                <c:pt idx="396">
                  <c:v>8231.83</c:v>
                </c:pt>
                <c:pt idx="397">
                  <c:v>8251.59</c:v>
                </c:pt>
                <c:pt idx="398">
                  <c:v>8245.2</c:v>
                </c:pt>
                <c:pt idx="399">
                  <c:v>8222.09</c:v>
                </c:pt>
                <c:pt idx="400">
                  <c:v>8221.13</c:v>
                </c:pt>
                <c:pt idx="401">
                  <c:v>8221.2</c:v>
                </c:pt>
                <c:pt idx="402">
                  <c:v>8295.12</c:v>
                </c:pt>
                <c:pt idx="403">
                  <c:v>8360.98</c:v>
                </c:pt>
                <c:pt idx="404">
                  <c:v>8399.78</c:v>
                </c:pt>
                <c:pt idx="405">
                  <c:v>8415.58</c:v>
                </c:pt>
                <c:pt idx="406">
                  <c:v>8407.82</c:v>
                </c:pt>
                <c:pt idx="407">
                  <c:v>8439.89</c:v>
                </c:pt>
                <c:pt idx="408">
                  <c:v>8456.97</c:v>
                </c:pt>
                <c:pt idx="409">
                  <c:v>8489.21</c:v>
                </c:pt>
                <c:pt idx="410">
                  <c:v>8508.33</c:v>
                </c:pt>
                <c:pt idx="411">
                  <c:v>8517.59</c:v>
                </c:pt>
                <c:pt idx="412">
                  <c:v>8527.28</c:v>
                </c:pt>
                <c:pt idx="413">
                  <c:v>8523.27</c:v>
                </c:pt>
                <c:pt idx="414">
                  <c:v>8550.32</c:v>
                </c:pt>
                <c:pt idx="415">
                  <c:v>8582.46</c:v>
                </c:pt>
                <c:pt idx="416">
                  <c:v>8578.38</c:v>
                </c:pt>
                <c:pt idx="417">
                  <c:v>8615.53</c:v>
                </c:pt>
                <c:pt idx="418">
                  <c:v>8618.41</c:v>
                </c:pt>
                <c:pt idx="419">
                  <c:v>8643.83</c:v>
                </c:pt>
                <c:pt idx="420">
                  <c:v>8691</c:v>
                </c:pt>
                <c:pt idx="421">
                  <c:v>8711.3</c:v>
                </c:pt>
                <c:pt idx="422">
                  <c:v>8740.08</c:v>
                </c:pt>
                <c:pt idx="423">
                  <c:v>8789.75</c:v>
                </c:pt>
                <c:pt idx="424">
                  <c:v>8812.65</c:v>
                </c:pt>
                <c:pt idx="425">
                  <c:v>8801.88</c:v>
                </c:pt>
                <c:pt idx="426">
                  <c:v>8774.71</c:v>
                </c:pt>
                <c:pt idx="427">
                  <c:v>8835.99</c:v>
                </c:pt>
                <c:pt idx="428">
                  <c:v>8823.94</c:v>
                </c:pt>
                <c:pt idx="429">
                  <c:v>8834.66</c:v>
                </c:pt>
                <c:pt idx="430">
                  <c:v>8789.51</c:v>
                </c:pt>
                <c:pt idx="431">
                  <c:v>8810.8</c:v>
                </c:pt>
                <c:pt idx="432">
                  <c:v>8797.61</c:v>
                </c:pt>
                <c:pt idx="433">
                  <c:v>8773.74</c:v>
                </c:pt>
                <c:pt idx="434">
                  <c:v>8795.65</c:v>
                </c:pt>
                <c:pt idx="435">
                  <c:v>8827.84</c:v>
                </c:pt>
                <c:pt idx="436">
                  <c:v>8845.02</c:v>
                </c:pt>
                <c:pt idx="437">
                  <c:v>8888.34</c:v>
                </c:pt>
                <c:pt idx="438">
                  <c:v>8902.49</c:v>
                </c:pt>
                <c:pt idx="439">
                  <c:v>8900.77</c:v>
                </c:pt>
                <c:pt idx="440">
                  <c:v>8921.4</c:v>
                </c:pt>
                <c:pt idx="441">
                  <c:v>8907.97</c:v>
                </c:pt>
                <c:pt idx="442">
                  <c:v>8978</c:v>
                </c:pt>
                <c:pt idx="443">
                  <c:v>8987.69</c:v>
                </c:pt>
                <c:pt idx="444">
                  <c:v>9022.19</c:v>
                </c:pt>
                <c:pt idx="445">
                  <c:v>9026.75</c:v>
                </c:pt>
                <c:pt idx="446">
                  <c:v>9077.06</c:v>
                </c:pt>
                <c:pt idx="447">
                  <c:v>9062.11</c:v>
                </c:pt>
                <c:pt idx="448">
                  <c:v>9053.55</c:v>
                </c:pt>
                <c:pt idx="449">
                  <c:v>9114.26</c:v>
                </c:pt>
                <c:pt idx="450">
                  <c:v>9183.77</c:v>
                </c:pt>
                <c:pt idx="451">
                  <c:v>9179.7</c:v>
                </c:pt>
                <c:pt idx="452">
                  <c:v>9246.71</c:v>
                </c:pt>
                <c:pt idx="453">
                  <c:v>9248.03</c:v>
                </c:pt>
                <c:pt idx="454">
                  <c:v>9254.91</c:v>
                </c:pt>
                <c:pt idx="455">
                  <c:v>9273.84</c:v>
                </c:pt>
                <c:pt idx="456">
                  <c:v>9269.5</c:v>
                </c:pt>
                <c:pt idx="457">
                  <c:v>9302.17</c:v>
                </c:pt>
                <c:pt idx="458">
                  <c:v>9281.36</c:v>
                </c:pt>
                <c:pt idx="459">
                  <c:v>9364.84</c:v>
                </c:pt>
                <c:pt idx="460">
                  <c:v>9368.99</c:v>
                </c:pt>
                <c:pt idx="461">
                  <c:v>9360.52</c:v>
                </c:pt>
                <c:pt idx="462">
                  <c:v>9368.81</c:v>
                </c:pt>
                <c:pt idx="463">
                  <c:v>9348.53</c:v>
                </c:pt>
                <c:pt idx="464">
                  <c:v>9324.42</c:v>
                </c:pt>
                <c:pt idx="465">
                  <c:v>9349.72</c:v>
                </c:pt>
                <c:pt idx="466">
                  <c:v>9353.94</c:v>
                </c:pt>
                <c:pt idx="467">
                  <c:v>9341.27</c:v>
                </c:pt>
                <c:pt idx="468">
                  <c:v>9364.01</c:v>
                </c:pt>
                <c:pt idx="469">
                  <c:v>9406.39</c:v>
                </c:pt>
                <c:pt idx="470">
                  <c:v>9479.1</c:v>
                </c:pt>
                <c:pt idx="471">
                  <c:v>9485.64</c:v>
                </c:pt>
                <c:pt idx="472">
                  <c:v>9525.7</c:v>
                </c:pt>
                <c:pt idx="473">
                  <c:v>9575.52</c:v>
                </c:pt>
                <c:pt idx="474">
                  <c:v>9606.01</c:v>
                </c:pt>
                <c:pt idx="475">
                  <c:v>9608.38</c:v>
                </c:pt>
                <c:pt idx="476">
                  <c:v>9658.96</c:v>
                </c:pt>
                <c:pt idx="477">
                  <c:v>9678.43</c:v>
                </c:pt>
                <c:pt idx="478">
                  <c:v>9720.56</c:v>
                </c:pt>
                <c:pt idx="479">
                  <c:v>9748.69</c:v>
                </c:pt>
                <c:pt idx="480">
                  <c:v>9733.32</c:v>
                </c:pt>
                <c:pt idx="481">
                  <c:v>9751.27</c:v>
                </c:pt>
                <c:pt idx="482">
                  <c:v>9810.22</c:v>
                </c:pt>
                <c:pt idx="483">
                  <c:v>9818.42</c:v>
                </c:pt>
                <c:pt idx="484">
                  <c:v>9826.99</c:v>
                </c:pt>
                <c:pt idx="485">
                  <c:v>9828.71</c:v>
                </c:pt>
                <c:pt idx="486">
                  <c:v>9914.08</c:v>
                </c:pt>
                <c:pt idx="487">
                  <c:v>9890.01</c:v>
                </c:pt>
                <c:pt idx="488">
                  <c:v>9920.14</c:v>
                </c:pt>
                <c:pt idx="489">
                  <c:v>9949.27</c:v>
                </c:pt>
                <c:pt idx="490">
                  <c:v>9949.68</c:v>
                </c:pt>
                <c:pt idx="491">
                  <c:v>9951.93</c:v>
                </c:pt>
                <c:pt idx="492">
                  <c:v>10021.6</c:v>
                </c:pt>
                <c:pt idx="493">
                  <c:v>10066.4</c:v>
                </c:pt>
                <c:pt idx="494">
                  <c:v>10101</c:v>
                </c:pt>
                <c:pt idx="495">
                  <c:v>10146</c:v>
                </c:pt>
                <c:pt idx="496">
                  <c:v>10161.1</c:v>
                </c:pt>
                <c:pt idx="497">
                  <c:v>10236.2</c:v>
                </c:pt>
                <c:pt idx="498">
                  <c:v>10234.3</c:v>
                </c:pt>
                <c:pt idx="499">
                  <c:v>10233.5</c:v>
                </c:pt>
                <c:pt idx="500">
                  <c:v>10307.6</c:v>
                </c:pt>
                <c:pt idx="501">
                  <c:v>10330.9</c:v>
                </c:pt>
                <c:pt idx="502">
                  <c:v>10340.4</c:v>
                </c:pt>
                <c:pt idx="503">
                  <c:v>10365</c:v>
                </c:pt>
                <c:pt idx="504">
                  <c:v>10425.2</c:v>
                </c:pt>
                <c:pt idx="505">
                  <c:v>10403.4</c:v>
                </c:pt>
                <c:pt idx="506">
                  <c:v>10442.2</c:v>
                </c:pt>
                <c:pt idx="507">
                  <c:v>10504.5</c:v>
                </c:pt>
                <c:pt idx="508">
                  <c:v>10576.7</c:v>
                </c:pt>
                <c:pt idx="509">
                  <c:v>10590.4</c:v>
                </c:pt>
                <c:pt idx="510">
                  <c:v>10628.1</c:v>
                </c:pt>
                <c:pt idx="511">
                  <c:v>10611.7</c:v>
                </c:pt>
                <c:pt idx="512">
                  <c:v>10631.1</c:v>
                </c:pt>
                <c:pt idx="513">
                  <c:v>10688.4</c:v>
                </c:pt>
                <c:pt idx="514">
                  <c:v>10723.6</c:v>
                </c:pt>
                <c:pt idx="515">
                  <c:v>10750.8</c:v>
                </c:pt>
                <c:pt idx="516">
                  <c:v>10812.9</c:v>
                </c:pt>
                <c:pt idx="517">
                  <c:v>10835.6</c:v>
                </c:pt>
                <c:pt idx="518">
                  <c:v>10810.3</c:v>
                </c:pt>
                <c:pt idx="519">
                  <c:v>10838.5</c:v>
                </c:pt>
                <c:pt idx="520">
                  <c:v>10892.7</c:v>
                </c:pt>
                <c:pt idx="521">
                  <c:v>10916.8</c:v>
                </c:pt>
                <c:pt idx="522">
                  <c:v>10950.6</c:v>
                </c:pt>
                <c:pt idx="523">
                  <c:v>11005.4</c:v>
                </c:pt>
                <c:pt idx="524">
                  <c:v>11071.8</c:v>
                </c:pt>
                <c:pt idx="525">
                  <c:v>11130.9</c:v>
                </c:pt>
                <c:pt idx="526">
                  <c:v>11113.6</c:v>
                </c:pt>
                <c:pt idx="527">
                  <c:v>11118.6</c:v>
                </c:pt>
                <c:pt idx="528">
                  <c:v>11182</c:v>
                </c:pt>
                <c:pt idx="529">
                  <c:v>11205.3</c:v>
                </c:pt>
                <c:pt idx="530">
                  <c:v>11228.4</c:v>
                </c:pt>
                <c:pt idx="531">
                  <c:v>11202</c:v>
                </c:pt>
                <c:pt idx="532">
                  <c:v>11290</c:v>
                </c:pt>
                <c:pt idx="533">
                  <c:v>11304.5</c:v>
                </c:pt>
                <c:pt idx="534">
                  <c:v>11297.7</c:v>
                </c:pt>
                <c:pt idx="535">
                  <c:v>11289.9</c:v>
                </c:pt>
                <c:pt idx="536">
                  <c:v>11265.2</c:v>
                </c:pt>
                <c:pt idx="537">
                  <c:v>11269.5</c:v>
                </c:pt>
                <c:pt idx="538">
                  <c:v>11261.7</c:v>
                </c:pt>
                <c:pt idx="539">
                  <c:v>11263.7</c:v>
                </c:pt>
                <c:pt idx="540">
                  <c:v>11242.6</c:v>
                </c:pt>
                <c:pt idx="541">
                  <c:v>11265.4</c:v>
                </c:pt>
                <c:pt idx="542">
                  <c:v>11347.9</c:v>
                </c:pt>
                <c:pt idx="543">
                  <c:v>11338.7</c:v>
                </c:pt>
                <c:pt idx="544">
                  <c:v>11308.4</c:v>
                </c:pt>
                <c:pt idx="545">
                  <c:v>11353.8</c:v>
                </c:pt>
                <c:pt idx="546">
                  <c:v>11352.1</c:v>
                </c:pt>
                <c:pt idx="547">
                  <c:v>11363.7</c:v>
                </c:pt>
                <c:pt idx="548">
                  <c:v>11402.2</c:v>
                </c:pt>
                <c:pt idx="549">
                  <c:v>11413.8</c:v>
                </c:pt>
                <c:pt idx="550">
                  <c:v>11403.2</c:v>
                </c:pt>
                <c:pt idx="551">
                  <c:v>11399.8</c:v>
                </c:pt>
                <c:pt idx="552">
                  <c:v>11418.3</c:v>
                </c:pt>
                <c:pt idx="553">
                  <c:v>11472.3</c:v>
                </c:pt>
                <c:pt idx="554">
                  <c:v>11459.3</c:v>
                </c:pt>
                <c:pt idx="555">
                  <c:v>11544</c:v>
                </c:pt>
                <c:pt idx="556">
                  <c:v>11566.1</c:v>
                </c:pt>
                <c:pt idx="557">
                  <c:v>11597.6</c:v>
                </c:pt>
                <c:pt idx="558">
                  <c:v>11571.4</c:v>
                </c:pt>
                <c:pt idx="559">
                  <c:v>11649.7</c:v>
                </c:pt>
                <c:pt idx="560">
                  <c:v>11699.5</c:v>
                </c:pt>
                <c:pt idx="561">
                  <c:v>11717.9</c:v>
                </c:pt>
                <c:pt idx="562">
                  <c:v>11755.1</c:v>
                </c:pt>
                <c:pt idx="563">
                  <c:v>11767.3</c:v>
                </c:pt>
                <c:pt idx="564">
                  <c:v>11809.9</c:v>
                </c:pt>
                <c:pt idx="565">
                  <c:v>11809.7</c:v>
                </c:pt>
                <c:pt idx="566">
                  <c:v>11826.9</c:v>
                </c:pt>
                <c:pt idx="567">
                  <c:v>11835.9</c:v>
                </c:pt>
                <c:pt idx="568">
                  <c:v>11798.9</c:v>
                </c:pt>
                <c:pt idx="569">
                  <c:v>11810</c:v>
                </c:pt>
                <c:pt idx="570">
                  <c:v>11871.5</c:v>
                </c:pt>
                <c:pt idx="571">
                  <c:v>11912.5</c:v>
                </c:pt>
                <c:pt idx="572">
                  <c:v>11949</c:v>
                </c:pt>
                <c:pt idx="573">
                  <c:v>11982.6</c:v>
                </c:pt>
                <c:pt idx="574">
                  <c:v>11986.6</c:v>
                </c:pt>
                <c:pt idx="575">
                  <c:v>12036.3</c:v>
                </c:pt>
                <c:pt idx="576">
                  <c:v>12082.7</c:v>
                </c:pt>
                <c:pt idx="577">
                  <c:v>12159.4</c:v>
                </c:pt>
                <c:pt idx="578">
                  <c:v>12188.7</c:v>
                </c:pt>
                <c:pt idx="579">
                  <c:v>12202.3</c:v>
                </c:pt>
                <c:pt idx="580">
                  <c:v>12222.9</c:v>
                </c:pt>
                <c:pt idx="581">
                  <c:v>12196.4</c:v>
                </c:pt>
                <c:pt idx="582">
                  <c:v>12240.3</c:v>
                </c:pt>
                <c:pt idx="583">
                  <c:v>12268.4</c:v>
                </c:pt>
                <c:pt idx="584">
                  <c:v>12283</c:v>
                </c:pt>
                <c:pt idx="585">
                  <c:v>12287.3</c:v>
                </c:pt>
                <c:pt idx="586">
                  <c:v>12278.2</c:v>
                </c:pt>
                <c:pt idx="587">
                  <c:v>12289.8</c:v>
                </c:pt>
                <c:pt idx="588">
                  <c:v>12259.6</c:v>
                </c:pt>
                <c:pt idx="589">
                  <c:v>12284.7</c:v>
                </c:pt>
                <c:pt idx="590">
                  <c:v>12309.5</c:v>
                </c:pt>
                <c:pt idx="591">
                  <c:v>12365.6</c:v>
                </c:pt>
                <c:pt idx="592">
                  <c:v>12359.4</c:v>
                </c:pt>
                <c:pt idx="593">
                  <c:v>12406.3</c:v>
                </c:pt>
                <c:pt idx="594">
                  <c:v>12467.3</c:v>
                </c:pt>
                <c:pt idx="595">
                  <c:v>12479.2</c:v>
                </c:pt>
                <c:pt idx="596">
                  <c:v>12493.6</c:v>
                </c:pt>
                <c:pt idx="597">
                  <c:v>12521</c:v>
                </c:pt>
                <c:pt idx="598">
                  <c:v>12495.5</c:v>
                </c:pt>
                <c:pt idx="599">
                  <c:v>12542.4</c:v>
                </c:pt>
                <c:pt idx="600">
                  <c:v>12608.2</c:v>
                </c:pt>
                <c:pt idx="601">
                  <c:v>12622.6</c:v>
                </c:pt>
                <c:pt idx="602">
                  <c:v>12648.2</c:v>
                </c:pt>
                <c:pt idx="603">
                  <c:v>12659.8</c:v>
                </c:pt>
                <c:pt idx="604">
                  <c:v>12662.8</c:v>
                </c:pt>
                <c:pt idx="605">
                  <c:v>12692.7</c:v>
                </c:pt>
                <c:pt idx="606">
                  <c:v>12742.4</c:v>
                </c:pt>
                <c:pt idx="607">
                  <c:v>12779</c:v>
                </c:pt>
                <c:pt idx="608">
                  <c:v>12765.3</c:v>
                </c:pt>
                <c:pt idx="609">
                  <c:v>12793.4</c:v>
                </c:pt>
                <c:pt idx="610">
                  <c:v>12817.1</c:v>
                </c:pt>
                <c:pt idx="611">
                  <c:v>12853.5</c:v>
                </c:pt>
                <c:pt idx="612">
                  <c:v>12912.3</c:v>
                </c:pt>
                <c:pt idx="613">
                  <c:v>12962.4</c:v>
                </c:pt>
                <c:pt idx="614">
                  <c:v>12952.4</c:v>
                </c:pt>
                <c:pt idx="615">
                  <c:v>13044.3</c:v>
                </c:pt>
                <c:pt idx="616">
                  <c:v>13067.8</c:v>
                </c:pt>
                <c:pt idx="617">
                  <c:v>13119.4</c:v>
                </c:pt>
                <c:pt idx="618">
                  <c:v>13208</c:v>
                </c:pt>
                <c:pt idx="619">
                  <c:v>13244.3</c:v>
                </c:pt>
                <c:pt idx="620">
                  <c:v>13284.8</c:v>
                </c:pt>
                <c:pt idx="621">
                  <c:v>13287.9</c:v>
                </c:pt>
                <c:pt idx="622">
                  <c:v>13322</c:v>
                </c:pt>
                <c:pt idx="623">
                  <c:v>13327</c:v>
                </c:pt>
                <c:pt idx="624">
                  <c:v>13330.2</c:v>
                </c:pt>
                <c:pt idx="625">
                  <c:v>13321.7</c:v>
                </c:pt>
                <c:pt idx="626">
                  <c:v>13318.6</c:v>
                </c:pt>
                <c:pt idx="627">
                  <c:v>13351.1</c:v>
                </c:pt>
                <c:pt idx="628">
                  <c:v>13358.9</c:v>
                </c:pt>
                <c:pt idx="629">
                  <c:v>13333.3</c:v>
                </c:pt>
                <c:pt idx="630">
                  <c:v>13379.1</c:v>
                </c:pt>
                <c:pt idx="631">
                  <c:v>13382.9</c:v>
                </c:pt>
                <c:pt idx="632">
                  <c:v>13378.2</c:v>
                </c:pt>
                <c:pt idx="633">
                  <c:v>13338.9</c:v>
                </c:pt>
                <c:pt idx="634">
                  <c:v>13352.3</c:v>
                </c:pt>
                <c:pt idx="635">
                  <c:v>13334.4</c:v>
                </c:pt>
                <c:pt idx="636">
                  <c:v>13350.6</c:v>
                </c:pt>
                <c:pt idx="637">
                  <c:v>13341.5</c:v>
                </c:pt>
                <c:pt idx="638">
                  <c:v>13428.2</c:v>
                </c:pt>
                <c:pt idx="639">
                  <c:v>13434.2</c:v>
                </c:pt>
                <c:pt idx="640">
                  <c:v>13404.4</c:v>
                </c:pt>
                <c:pt idx="641">
                  <c:v>13406.8</c:v>
                </c:pt>
                <c:pt idx="642">
                  <c:v>13407.7</c:v>
                </c:pt>
                <c:pt idx="643">
                  <c:v>13337.7</c:v>
                </c:pt>
                <c:pt idx="644">
                  <c:v>13363.5</c:v>
                </c:pt>
                <c:pt idx="645">
                  <c:v>13385.2</c:v>
                </c:pt>
                <c:pt idx="646">
                  <c:v>13350.4</c:v>
                </c:pt>
                <c:pt idx="647">
                  <c:v>13424.7</c:v>
                </c:pt>
                <c:pt idx="648">
                  <c:v>13453.2</c:v>
                </c:pt>
                <c:pt idx="649">
                  <c:v>13462.4</c:v>
                </c:pt>
                <c:pt idx="650">
                  <c:v>13533.2</c:v>
                </c:pt>
                <c:pt idx="651">
                  <c:v>13615.4</c:v>
                </c:pt>
                <c:pt idx="652">
                  <c:v>13647.5</c:v>
                </c:pt>
                <c:pt idx="653">
                  <c:v>13673.2</c:v>
                </c:pt>
                <c:pt idx="654">
                  <c:v>13709.7</c:v>
                </c:pt>
                <c:pt idx="655">
                  <c:v>13791.3</c:v>
                </c:pt>
                <c:pt idx="656">
                  <c:v>13829.4</c:v>
                </c:pt>
                <c:pt idx="657">
                  <c:v>13831.3</c:v>
                </c:pt>
                <c:pt idx="658">
                  <c:v>13858.1</c:v>
                </c:pt>
                <c:pt idx="659">
                  <c:v>13867.6</c:v>
                </c:pt>
                <c:pt idx="660">
                  <c:v>13915.1</c:v>
                </c:pt>
                <c:pt idx="661">
                  <c:v>13933.8</c:v>
                </c:pt>
                <c:pt idx="662">
                  <c:v>13968.8</c:v>
                </c:pt>
                <c:pt idx="663">
                  <c:v>13982.3</c:v>
                </c:pt>
                <c:pt idx="664">
                  <c:v>13924.4</c:v>
                </c:pt>
                <c:pt idx="665">
                  <c:v>13945.3</c:v>
                </c:pt>
                <c:pt idx="666">
                  <c:v>13957.8</c:v>
                </c:pt>
                <c:pt idx="667">
                  <c:v>13937.9</c:v>
                </c:pt>
                <c:pt idx="668">
                  <c:v>13997.3</c:v>
                </c:pt>
                <c:pt idx="669">
                  <c:v>14017.4</c:v>
                </c:pt>
                <c:pt idx="670">
                  <c:v>14093.6</c:v>
                </c:pt>
                <c:pt idx="671">
                  <c:v>14085.3</c:v>
                </c:pt>
                <c:pt idx="672">
                  <c:v>14119</c:v>
                </c:pt>
                <c:pt idx="673">
                  <c:v>14214.9</c:v>
                </c:pt>
                <c:pt idx="674">
                  <c:v>14272.9</c:v>
                </c:pt>
                <c:pt idx="675">
                  <c:v>14267.4</c:v>
                </c:pt>
                <c:pt idx="676">
                  <c:v>14285.5</c:v>
                </c:pt>
                <c:pt idx="677">
                  <c:v>14287.9</c:v>
                </c:pt>
                <c:pt idx="678">
                  <c:v>14323</c:v>
                </c:pt>
                <c:pt idx="679">
                  <c:v>14363.8</c:v>
                </c:pt>
                <c:pt idx="680">
                  <c:v>14326.2</c:v>
                </c:pt>
                <c:pt idx="681">
                  <c:v>14386.1</c:v>
                </c:pt>
                <c:pt idx="682">
                  <c:v>14393.6</c:v>
                </c:pt>
                <c:pt idx="683">
                  <c:v>14394.4</c:v>
                </c:pt>
                <c:pt idx="684">
                  <c:v>14477.4</c:v>
                </c:pt>
                <c:pt idx="685">
                  <c:v>14530</c:v>
                </c:pt>
                <c:pt idx="686">
                  <c:v>14537.9</c:v>
                </c:pt>
                <c:pt idx="687">
                  <c:v>14570.8</c:v>
                </c:pt>
                <c:pt idx="688">
                  <c:v>14648</c:v>
                </c:pt>
                <c:pt idx="689">
                  <c:v>14697.7</c:v>
                </c:pt>
                <c:pt idx="690">
                  <c:v>14807.9</c:v>
                </c:pt>
                <c:pt idx="691">
                  <c:v>14783.1</c:v>
                </c:pt>
                <c:pt idx="692">
                  <c:v>14855.8</c:v>
                </c:pt>
                <c:pt idx="693">
                  <c:v>14852.6</c:v>
                </c:pt>
                <c:pt idx="694">
                  <c:v>14832.1</c:v>
                </c:pt>
                <c:pt idx="695">
                  <c:v>14845.7</c:v>
                </c:pt>
                <c:pt idx="696">
                  <c:v>14901.9</c:v>
                </c:pt>
                <c:pt idx="697">
                  <c:v>14879.2</c:v>
                </c:pt>
                <c:pt idx="698">
                  <c:v>14884.7</c:v>
                </c:pt>
                <c:pt idx="699">
                  <c:v>14917</c:v>
                </c:pt>
                <c:pt idx="700">
                  <c:v>14979.4</c:v>
                </c:pt>
                <c:pt idx="701">
                  <c:v>14970.8</c:v>
                </c:pt>
                <c:pt idx="702">
                  <c:v>14980.3</c:v>
                </c:pt>
                <c:pt idx="703">
                  <c:v>14951.6</c:v>
                </c:pt>
                <c:pt idx="704">
                  <c:v>14962.3</c:v>
                </c:pt>
                <c:pt idx="705">
                  <c:v>14960.8</c:v>
                </c:pt>
                <c:pt idx="706">
                  <c:v>14973.4</c:v>
                </c:pt>
                <c:pt idx="707">
                  <c:v>14978.5</c:v>
                </c:pt>
                <c:pt idx="708">
                  <c:v>15010.4</c:v>
                </c:pt>
                <c:pt idx="709">
                  <c:v>15080</c:v>
                </c:pt>
                <c:pt idx="710">
                  <c:v>15110</c:v>
                </c:pt>
                <c:pt idx="711">
                  <c:v>15192.4</c:v>
                </c:pt>
                <c:pt idx="712">
                  <c:v>15195.4</c:v>
                </c:pt>
                <c:pt idx="713">
                  <c:v>15202.8</c:v>
                </c:pt>
                <c:pt idx="714">
                  <c:v>15216.3</c:v>
                </c:pt>
                <c:pt idx="715">
                  <c:v>15252.1</c:v>
                </c:pt>
                <c:pt idx="716">
                  <c:v>15299.2</c:v>
                </c:pt>
                <c:pt idx="717">
                  <c:v>15286.4</c:v>
                </c:pt>
                <c:pt idx="718">
                  <c:v>15296.9</c:v>
                </c:pt>
                <c:pt idx="719">
                  <c:v>15295.3</c:v>
                </c:pt>
                <c:pt idx="720">
                  <c:v>15308.1</c:v>
                </c:pt>
                <c:pt idx="721">
                  <c:v>15322.4</c:v>
                </c:pt>
                <c:pt idx="722">
                  <c:v>15427.9</c:v>
                </c:pt>
                <c:pt idx="723">
                  <c:v>15464.1</c:v>
                </c:pt>
                <c:pt idx="724">
                  <c:v>15472.9</c:v>
                </c:pt>
                <c:pt idx="725">
                  <c:v>15531.2</c:v>
                </c:pt>
                <c:pt idx="726">
                  <c:v>15545.6</c:v>
                </c:pt>
                <c:pt idx="727">
                  <c:v>15537.7</c:v>
                </c:pt>
                <c:pt idx="728">
                  <c:v>15546.7</c:v>
                </c:pt>
                <c:pt idx="729">
                  <c:v>15530.5</c:v>
                </c:pt>
                <c:pt idx="730">
                  <c:v>15597</c:v>
                </c:pt>
                <c:pt idx="731">
                  <c:v>15617.3</c:v>
                </c:pt>
                <c:pt idx="732">
                  <c:v>15643.7</c:v>
                </c:pt>
                <c:pt idx="733">
                  <c:v>15639.4</c:v>
                </c:pt>
                <c:pt idx="734">
                  <c:v>15713.5</c:v>
                </c:pt>
                <c:pt idx="735">
                  <c:v>15722.5</c:v>
                </c:pt>
                <c:pt idx="736">
                  <c:v>15707.8</c:v>
                </c:pt>
                <c:pt idx="737">
                  <c:v>15685.6</c:v>
                </c:pt>
                <c:pt idx="738">
                  <c:v>15692</c:v>
                </c:pt>
                <c:pt idx="739">
                  <c:v>15718.1</c:v>
                </c:pt>
                <c:pt idx="740">
                  <c:v>15724.8</c:v>
                </c:pt>
                <c:pt idx="741">
                  <c:v>15724.3</c:v>
                </c:pt>
                <c:pt idx="742">
                  <c:v>15777.3</c:v>
                </c:pt>
                <c:pt idx="743">
                  <c:v>15795.4</c:v>
                </c:pt>
                <c:pt idx="744">
                  <c:v>15779.5</c:v>
                </c:pt>
                <c:pt idx="745">
                  <c:v>15830.5</c:v>
                </c:pt>
                <c:pt idx="746">
                  <c:v>15884.7</c:v>
                </c:pt>
                <c:pt idx="747">
                  <c:v>15913</c:v>
                </c:pt>
                <c:pt idx="748">
                  <c:v>15952.7</c:v>
                </c:pt>
                <c:pt idx="749">
                  <c:v>15981.6</c:v>
                </c:pt>
                <c:pt idx="750">
                  <c:v>15985</c:v>
                </c:pt>
                <c:pt idx="751">
                  <c:v>16004.5</c:v>
                </c:pt>
                <c:pt idx="752">
                  <c:v>16029.7</c:v>
                </c:pt>
                <c:pt idx="753">
                  <c:v>16032.2</c:v>
                </c:pt>
                <c:pt idx="754">
                  <c:v>16057.1</c:v>
                </c:pt>
                <c:pt idx="755">
                  <c:v>16130.6</c:v>
                </c:pt>
                <c:pt idx="756">
                  <c:v>16177.1</c:v>
                </c:pt>
                <c:pt idx="757">
                  <c:v>16202.3</c:v>
                </c:pt>
                <c:pt idx="758">
                  <c:v>16239.7</c:v>
                </c:pt>
                <c:pt idx="759">
                  <c:v>16273.3</c:v>
                </c:pt>
                <c:pt idx="760">
                  <c:v>16288</c:v>
                </c:pt>
                <c:pt idx="761">
                  <c:v>16329.5</c:v>
                </c:pt>
                <c:pt idx="762">
                  <c:v>16332.8</c:v>
                </c:pt>
                <c:pt idx="763">
                  <c:v>16323.2</c:v>
                </c:pt>
                <c:pt idx="764">
                  <c:v>16320.2</c:v>
                </c:pt>
                <c:pt idx="765">
                  <c:v>16322.4</c:v>
                </c:pt>
                <c:pt idx="766">
                  <c:v>16380.7</c:v>
                </c:pt>
                <c:pt idx="767">
                  <c:v>16380.8</c:v>
                </c:pt>
                <c:pt idx="768">
                  <c:v>16406.8</c:v>
                </c:pt>
                <c:pt idx="769">
                  <c:v>16389.7</c:v>
                </c:pt>
                <c:pt idx="770">
                  <c:v>16435.4</c:v>
                </c:pt>
                <c:pt idx="771">
                  <c:v>16417.1</c:v>
                </c:pt>
                <c:pt idx="772">
                  <c:v>16424.1</c:v>
                </c:pt>
                <c:pt idx="773">
                  <c:v>16481.4</c:v>
                </c:pt>
                <c:pt idx="774">
                  <c:v>16501</c:v>
                </c:pt>
                <c:pt idx="775">
                  <c:v>16520.7</c:v>
                </c:pt>
                <c:pt idx="776">
                  <c:v>16466.9</c:v>
                </c:pt>
                <c:pt idx="777">
                  <c:v>16502.3</c:v>
                </c:pt>
                <c:pt idx="778">
                  <c:v>16513.5</c:v>
                </c:pt>
                <c:pt idx="779">
                  <c:v>16513.3</c:v>
                </c:pt>
                <c:pt idx="780">
                  <c:v>16533.7</c:v>
                </c:pt>
                <c:pt idx="781">
                  <c:v>16565.8</c:v>
                </c:pt>
                <c:pt idx="782">
                  <c:v>16565.1</c:v>
                </c:pt>
                <c:pt idx="783">
                  <c:v>16522.6</c:v>
                </c:pt>
                <c:pt idx="784">
                  <c:v>16520.2</c:v>
                </c:pt>
                <c:pt idx="785">
                  <c:v>16548.6</c:v>
                </c:pt>
                <c:pt idx="786">
                  <c:v>16602.2</c:v>
                </c:pt>
                <c:pt idx="787">
                  <c:v>16649</c:v>
                </c:pt>
                <c:pt idx="788">
                  <c:v>16690.4</c:v>
                </c:pt>
                <c:pt idx="789">
                  <c:v>16643.8</c:v>
                </c:pt>
                <c:pt idx="790">
                  <c:v>16675.7</c:v>
                </c:pt>
                <c:pt idx="791">
                  <c:v>16741.9</c:v>
                </c:pt>
                <c:pt idx="792">
                  <c:v>16819.6</c:v>
                </c:pt>
                <c:pt idx="793">
                  <c:v>16832.5</c:v>
                </c:pt>
                <c:pt idx="794">
                  <c:v>16793.2</c:v>
                </c:pt>
                <c:pt idx="795">
                  <c:v>16763.9</c:v>
                </c:pt>
                <c:pt idx="796">
                  <c:v>16790.8</c:v>
                </c:pt>
                <c:pt idx="797">
                  <c:v>16822.8</c:v>
                </c:pt>
                <c:pt idx="798">
                  <c:v>16808.1</c:v>
                </c:pt>
                <c:pt idx="799">
                  <c:v>16831.8</c:v>
                </c:pt>
                <c:pt idx="800">
                  <c:v>16876.8</c:v>
                </c:pt>
                <c:pt idx="801">
                  <c:v>16883.1</c:v>
                </c:pt>
                <c:pt idx="802">
                  <c:v>16926.1</c:v>
                </c:pt>
                <c:pt idx="803">
                  <c:v>16996.4</c:v>
                </c:pt>
                <c:pt idx="804">
                  <c:v>16964.8</c:v>
                </c:pt>
                <c:pt idx="805">
                  <c:v>16939.2</c:v>
                </c:pt>
                <c:pt idx="806">
                  <c:v>16970.7</c:v>
                </c:pt>
                <c:pt idx="807">
                  <c:v>17079.8</c:v>
                </c:pt>
                <c:pt idx="808">
                  <c:v>17098.5</c:v>
                </c:pt>
                <c:pt idx="809">
                  <c:v>17141.4</c:v>
                </c:pt>
                <c:pt idx="810">
                  <c:v>17152.1</c:v>
                </c:pt>
                <c:pt idx="811">
                  <c:v>17156.4</c:v>
                </c:pt>
                <c:pt idx="812">
                  <c:v>17195.5</c:v>
                </c:pt>
                <c:pt idx="813">
                  <c:v>17238</c:v>
                </c:pt>
                <c:pt idx="814">
                  <c:v>17301.8</c:v>
                </c:pt>
                <c:pt idx="815">
                  <c:v>17321.6</c:v>
                </c:pt>
                <c:pt idx="816">
                  <c:v>17376.4</c:v>
                </c:pt>
                <c:pt idx="817">
                  <c:v>17404.1</c:v>
                </c:pt>
                <c:pt idx="818">
                  <c:v>17433.3</c:v>
                </c:pt>
                <c:pt idx="819">
                  <c:v>17423.9</c:v>
                </c:pt>
                <c:pt idx="820">
                  <c:v>17425.5</c:v>
                </c:pt>
                <c:pt idx="821">
                  <c:v>17473.9</c:v>
                </c:pt>
                <c:pt idx="822">
                  <c:v>17473</c:v>
                </c:pt>
                <c:pt idx="823">
                  <c:v>17515.7</c:v>
                </c:pt>
                <c:pt idx="824">
                  <c:v>17505</c:v>
                </c:pt>
                <c:pt idx="825">
                  <c:v>17554.6</c:v>
                </c:pt>
                <c:pt idx="826">
                  <c:v>17634.6</c:v>
                </c:pt>
                <c:pt idx="827">
                  <c:v>17716.3</c:v>
                </c:pt>
                <c:pt idx="828">
                  <c:v>17733.7</c:v>
                </c:pt>
                <c:pt idx="829">
                  <c:v>17821.6</c:v>
                </c:pt>
                <c:pt idx="830">
                  <c:v>17748.6</c:v>
                </c:pt>
                <c:pt idx="831">
                  <c:v>17806.7</c:v>
                </c:pt>
                <c:pt idx="832">
                  <c:v>17769.3</c:v>
                </c:pt>
                <c:pt idx="833">
                  <c:v>17815.1</c:v>
                </c:pt>
                <c:pt idx="834">
                  <c:v>17882.9</c:v>
                </c:pt>
                <c:pt idx="835">
                  <c:v>17921.5</c:v>
                </c:pt>
                <c:pt idx="836">
                  <c:v>17895.2</c:v>
                </c:pt>
                <c:pt idx="837">
                  <c:v>17889.9</c:v>
                </c:pt>
                <c:pt idx="838">
                  <c:v>17882.1</c:v>
                </c:pt>
                <c:pt idx="839">
                  <c:v>17865.6</c:v>
                </c:pt>
                <c:pt idx="840">
                  <c:v>17946</c:v>
                </c:pt>
                <c:pt idx="841">
                  <c:v>17965.3</c:v>
                </c:pt>
                <c:pt idx="842">
                  <c:v>18006.1</c:v>
                </c:pt>
                <c:pt idx="843">
                  <c:v>18070.1</c:v>
                </c:pt>
                <c:pt idx="844">
                  <c:v>18157.1</c:v>
                </c:pt>
                <c:pt idx="845">
                  <c:v>18165.9</c:v>
                </c:pt>
                <c:pt idx="846">
                  <c:v>18162.7</c:v>
                </c:pt>
                <c:pt idx="847">
                  <c:v>18221.4</c:v>
                </c:pt>
                <c:pt idx="848">
                  <c:v>18263</c:v>
                </c:pt>
                <c:pt idx="849">
                  <c:v>18284.6</c:v>
                </c:pt>
                <c:pt idx="850">
                  <c:v>18369</c:v>
                </c:pt>
                <c:pt idx="851">
                  <c:v>18346.6</c:v>
                </c:pt>
                <c:pt idx="852">
                  <c:v>18364.1</c:v>
                </c:pt>
                <c:pt idx="853">
                  <c:v>18407.1</c:v>
                </c:pt>
                <c:pt idx="854">
                  <c:v>18413.6</c:v>
                </c:pt>
                <c:pt idx="855">
                  <c:v>18411.1</c:v>
                </c:pt>
                <c:pt idx="856">
                  <c:v>18469.8</c:v>
                </c:pt>
                <c:pt idx="857">
                  <c:v>18515.7</c:v>
                </c:pt>
                <c:pt idx="858">
                  <c:v>18546.7</c:v>
                </c:pt>
                <c:pt idx="859">
                  <c:v>18625.2</c:v>
                </c:pt>
                <c:pt idx="860">
                  <c:v>18664.7</c:v>
                </c:pt>
                <c:pt idx="861">
                  <c:v>18694.4</c:v>
                </c:pt>
                <c:pt idx="862">
                  <c:v>18733.4</c:v>
                </c:pt>
                <c:pt idx="863">
                  <c:v>18815.3</c:v>
                </c:pt>
                <c:pt idx="864">
                  <c:v>18866.5</c:v>
                </c:pt>
                <c:pt idx="865">
                  <c:v>18867.7</c:v>
                </c:pt>
                <c:pt idx="866">
                  <c:v>18900.8</c:v>
                </c:pt>
                <c:pt idx="867">
                  <c:v>18908.7</c:v>
                </c:pt>
                <c:pt idx="868">
                  <c:v>18898.3</c:v>
                </c:pt>
                <c:pt idx="869">
                  <c:v>18912.7</c:v>
                </c:pt>
                <c:pt idx="870">
                  <c:v>18895.8</c:v>
                </c:pt>
                <c:pt idx="871">
                  <c:v>18899.1</c:v>
                </c:pt>
                <c:pt idx="872">
                  <c:v>18954.9</c:v>
                </c:pt>
                <c:pt idx="873">
                  <c:v>18949</c:v>
                </c:pt>
                <c:pt idx="874">
                  <c:v>18927.9</c:v>
                </c:pt>
                <c:pt idx="875">
                  <c:v>18919.3</c:v>
                </c:pt>
                <c:pt idx="876">
                  <c:v>18958.5</c:v>
                </c:pt>
                <c:pt idx="877">
                  <c:v>18967</c:v>
                </c:pt>
                <c:pt idx="878">
                  <c:v>19008.6</c:v>
                </c:pt>
                <c:pt idx="879">
                  <c:v>18988.7</c:v>
                </c:pt>
                <c:pt idx="880">
                  <c:v>18929</c:v>
                </c:pt>
                <c:pt idx="881">
                  <c:v>18976.9</c:v>
                </c:pt>
                <c:pt idx="882">
                  <c:v>18943.8</c:v>
                </c:pt>
                <c:pt idx="883">
                  <c:v>18992.6</c:v>
                </c:pt>
                <c:pt idx="884">
                  <c:v>19003.6</c:v>
                </c:pt>
                <c:pt idx="885">
                  <c:v>18998.9</c:v>
                </c:pt>
                <c:pt idx="886">
                  <c:v>18957</c:v>
                </c:pt>
                <c:pt idx="887">
                  <c:v>18986.6</c:v>
                </c:pt>
                <c:pt idx="888">
                  <c:v>18962.5</c:v>
                </c:pt>
                <c:pt idx="889">
                  <c:v>18927.1</c:v>
                </c:pt>
                <c:pt idx="890">
                  <c:v>18927.9</c:v>
                </c:pt>
                <c:pt idx="891">
                  <c:v>19029</c:v>
                </c:pt>
                <c:pt idx="892">
                  <c:v>19055.8</c:v>
                </c:pt>
                <c:pt idx="893">
                  <c:v>19098.4</c:v>
                </c:pt>
                <c:pt idx="894">
                  <c:v>19165.1</c:v>
                </c:pt>
                <c:pt idx="895">
                  <c:v>19176</c:v>
                </c:pt>
                <c:pt idx="896">
                  <c:v>19181.1</c:v>
                </c:pt>
                <c:pt idx="897">
                  <c:v>19207.2</c:v>
                </c:pt>
                <c:pt idx="898">
                  <c:v>19227</c:v>
                </c:pt>
                <c:pt idx="899">
                  <c:v>19232.7</c:v>
                </c:pt>
                <c:pt idx="900">
                  <c:v>19264.8</c:v>
                </c:pt>
                <c:pt idx="901">
                  <c:v>19322.6</c:v>
                </c:pt>
                <c:pt idx="902">
                  <c:v>19332.8</c:v>
                </c:pt>
                <c:pt idx="903">
                  <c:v>19389.4</c:v>
                </c:pt>
                <c:pt idx="904">
                  <c:v>19437.9</c:v>
                </c:pt>
                <c:pt idx="905">
                  <c:v>19495.5</c:v>
                </c:pt>
                <c:pt idx="906">
                  <c:v>19549.2</c:v>
                </c:pt>
                <c:pt idx="907">
                  <c:v>19564.3</c:v>
                </c:pt>
                <c:pt idx="908">
                  <c:v>19639.4</c:v>
                </c:pt>
                <c:pt idx="909">
                  <c:v>19648.9</c:v>
                </c:pt>
                <c:pt idx="910">
                  <c:v>19650.8</c:v>
                </c:pt>
                <c:pt idx="911">
                  <c:v>19634</c:v>
                </c:pt>
                <c:pt idx="912">
                  <c:v>19625.3</c:v>
                </c:pt>
                <c:pt idx="913">
                  <c:v>19624.7</c:v>
                </c:pt>
                <c:pt idx="914">
                  <c:v>19677.8</c:v>
                </c:pt>
                <c:pt idx="915">
                  <c:v>19724.7</c:v>
                </c:pt>
                <c:pt idx="916">
                  <c:v>19776.3</c:v>
                </c:pt>
                <c:pt idx="917">
                  <c:v>19856.3</c:v>
                </c:pt>
                <c:pt idx="918">
                  <c:v>19922.4</c:v>
                </c:pt>
                <c:pt idx="919">
                  <c:v>19946.6</c:v>
                </c:pt>
                <c:pt idx="920">
                  <c:v>19987.8</c:v>
                </c:pt>
                <c:pt idx="921">
                  <c:v>19928.1</c:v>
                </c:pt>
                <c:pt idx="922">
                  <c:v>20003</c:v>
                </c:pt>
                <c:pt idx="923">
                  <c:v>20063.8</c:v>
                </c:pt>
                <c:pt idx="924">
                  <c:v>20094.6</c:v>
                </c:pt>
                <c:pt idx="925">
                  <c:v>20068.9</c:v>
                </c:pt>
                <c:pt idx="926">
                  <c:v>20123.3</c:v>
                </c:pt>
                <c:pt idx="927">
                  <c:v>20108.6</c:v>
                </c:pt>
                <c:pt idx="928">
                  <c:v>20162.2</c:v>
                </c:pt>
                <c:pt idx="929">
                  <c:v>20088.1</c:v>
                </c:pt>
                <c:pt idx="930">
                  <c:v>20116.9</c:v>
                </c:pt>
                <c:pt idx="931">
                  <c:v>20177.4</c:v>
                </c:pt>
                <c:pt idx="932">
                  <c:v>20210.3</c:v>
                </c:pt>
                <c:pt idx="933">
                  <c:v>20254.4</c:v>
                </c:pt>
                <c:pt idx="934">
                  <c:v>20266.3</c:v>
                </c:pt>
                <c:pt idx="935">
                  <c:v>20342.5</c:v>
                </c:pt>
                <c:pt idx="936">
                  <c:v>20327.5</c:v>
                </c:pt>
                <c:pt idx="937">
                  <c:v>20324.8</c:v>
                </c:pt>
                <c:pt idx="938">
                  <c:v>20332.2</c:v>
                </c:pt>
                <c:pt idx="939">
                  <c:v>20380.6</c:v>
                </c:pt>
                <c:pt idx="940">
                  <c:v>20370.3</c:v>
                </c:pt>
                <c:pt idx="941">
                  <c:v>20331.6</c:v>
                </c:pt>
                <c:pt idx="942">
                  <c:v>20314.6</c:v>
                </c:pt>
                <c:pt idx="943">
                  <c:v>20383.2</c:v>
                </c:pt>
                <c:pt idx="944">
                  <c:v>20451.8</c:v>
                </c:pt>
                <c:pt idx="945">
                  <c:v>20490.8</c:v>
                </c:pt>
                <c:pt idx="946">
                  <c:v>20536.7</c:v>
                </c:pt>
                <c:pt idx="947">
                  <c:v>20616.6</c:v>
                </c:pt>
                <c:pt idx="948">
                  <c:v>20629</c:v>
                </c:pt>
                <c:pt idx="949">
                  <c:v>20582.4</c:v>
                </c:pt>
                <c:pt idx="950">
                  <c:v>20556.6</c:v>
                </c:pt>
                <c:pt idx="951">
                  <c:v>20547.2</c:v>
                </c:pt>
                <c:pt idx="952">
                  <c:v>20543</c:v>
                </c:pt>
                <c:pt idx="953">
                  <c:v>20547.2</c:v>
                </c:pt>
                <c:pt idx="954">
                  <c:v>20526</c:v>
                </c:pt>
                <c:pt idx="955">
                  <c:v>20541.5</c:v>
                </c:pt>
                <c:pt idx="956">
                  <c:v>20550.1</c:v>
                </c:pt>
                <c:pt idx="957">
                  <c:v>20544.8</c:v>
                </c:pt>
                <c:pt idx="958">
                  <c:v>20565.2</c:v>
                </c:pt>
                <c:pt idx="959">
                  <c:v>20546.7</c:v>
                </c:pt>
                <c:pt idx="960">
                  <c:v>20527.1</c:v>
                </c:pt>
                <c:pt idx="961">
                  <c:v>20517.6</c:v>
                </c:pt>
                <c:pt idx="962">
                  <c:v>20514.4</c:v>
                </c:pt>
                <c:pt idx="963">
                  <c:v>20519.7</c:v>
                </c:pt>
                <c:pt idx="964">
                  <c:v>20536.1</c:v>
                </c:pt>
                <c:pt idx="965">
                  <c:v>20596</c:v>
                </c:pt>
                <c:pt idx="966">
                  <c:v>20634</c:v>
                </c:pt>
                <c:pt idx="967">
                  <c:v>20639.6</c:v>
                </c:pt>
                <c:pt idx="968">
                  <c:v>20707</c:v>
                </c:pt>
                <c:pt idx="969">
                  <c:v>20697.1</c:v>
                </c:pt>
                <c:pt idx="970">
                  <c:v>20730.3</c:v>
                </c:pt>
                <c:pt idx="971">
                  <c:v>20753.4</c:v>
                </c:pt>
                <c:pt idx="972">
                  <c:v>20831.4</c:v>
                </c:pt>
                <c:pt idx="973">
                  <c:v>20898.5</c:v>
                </c:pt>
                <c:pt idx="974">
                  <c:v>20903.8</c:v>
                </c:pt>
                <c:pt idx="975">
                  <c:v>21004.7</c:v>
                </c:pt>
                <c:pt idx="976">
                  <c:v>21041.1</c:v>
                </c:pt>
                <c:pt idx="977">
                  <c:v>21071.5</c:v>
                </c:pt>
                <c:pt idx="978">
                  <c:v>21046.3</c:v>
                </c:pt>
                <c:pt idx="979">
                  <c:v>21026.9</c:v>
                </c:pt>
                <c:pt idx="980">
                  <c:v>21101.4</c:v>
                </c:pt>
                <c:pt idx="981">
                  <c:v>21084.4</c:v>
                </c:pt>
                <c:pt idx="982">
                  <c:v>21151.1</c:v>
                </c:pt>
                <c:pt idx="983">
                  <c:v>21085</c:v>
                </c:pt>
                <c:pt idx="984">
                  <c:v>21134.6</c:v>
                </c:pt>
                <c:pt idx="985">
                  <c:v>21178.5</c:v>
                </c:pt>
                <c:pt idx="986">
                  <c:v>21184.2</c:v>
                </c:pt>
                <c:pt idx="987">
                  <c:v>21221.3</c:v>
                </c:pt>
                <c:pt idx="988">
                  <c:v>21195.1</c:v>
                </c:pt>
                <c:pt idx="989">
                  <c:v>21228.6</c:v>
                </c:pt>
                <c:pt idx="990">
                  <c:v>21215.3</c:v>
                </c:pt>
                <c:pt idx="991">
                  <c:v>21244.4</c:v>
                </c:pt>
                <c:pt idx="992">
                  <c:v>21250.6</c:v>
                </c:pt>
                <c:pt idx="993">
                  <c:v>21219.8</c:v>
                </c:pt>
                <c:pt idx="994">
                  <c:v>21253.1</c:v>
                </c:pt>
                <c:pt idx="995">
                  <c:v>21223.7</c:v>
                </c:pt>
                <c:pt idx="996">
                  <c:v>21270.9</c:v>
                </c:pt>
                <c:pt idx="997">
                  <c:v>21269.6</c:v>
                </c:pt>
                <c:pt idx="998">
                  <c:v>21243.7</c:v>
                </c:pt>
                <c:pt idx="999">
                  <c:v>21206.2</c:v>
                </c:pt>
                <c:pt idx="1000">
                  <c:v>212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720626</c:v>
                </c:pt>
                <c:pt idx="2">
                  <c:v>-1.82725</c:v>
                </c:pt>
                <c:pt idx="3">
                  <c:v>-2.53264</c:v>
                </c:pt>
                <c:pt idx="4">
                  <c:v>-3.15746</c:v>
                </c:pt>
                <c:pt idx="5">
                  <c:v>-1.12177</c:v>
                </c:pt>
                <c:pt idx="6">
                  <c:v>-0.480803</c:v>
                </c:pt>
                <c:pt idx="7">
                  <c:v>-1.49168</c:v>
                </c:pt>
                <c:pt idx="8">
                  <c:v>-0.331261</c:v>
                </c:pt>
                <c:pt idx="9">
                  <c:v>0.317843</c:v>
                </c:pt>
                <c:pt idx="10">
                  <c:v>-0.607221</c:v>
                </c:pt>
                <c:pt idx="11">
                  <c:v>1.32817</c:v>
                </c:pt>
                <c:pt idx="12">
                  <c:v>3.14438</c:v>
                </c:pt>
                <c:pt idx="13">
                  <c:v>3.46874</c:v>
                </c:pt>
                <c:pt idx="14">
                  <c:v>-0.219869</c:v>
                </c:pt>
                <c:pt idx="15">
                  <c:v>0.395313</c:v>
                </c:pt>
                <c:pt idx="16">
                  <c:v>-0.671649</c:v>
                </c:pt>
                <c:pt idx="17">
                  <c:v>2.13102</c:v>
                </c:pt>
                <c:pt idx="18">
                  <c:v>4.09508</c:v>
                </c:pt>
                <c:pt idx="19">
                  <c:v>4.40846</c:v>
                </c:pt>
                <c:pt idx="20">
                  <c:v>5.41496</c:v>
                </c:pt>
                <c:pt idx="21">
                  <c:v>12.7378</c:v>
                </c:pt>
                <c:pt idx="22">
                  <c:v>11.3121</c:v>
                </c:pt>
                <c:pt idx="23">
                  <c:v>10.2559</c:v>
                </c:pt>
                <c:pt idx="24">
                  <c:v>3.81731</c:v>
                </c:pt>
                <c:pt idx="25">
                  <c:v>7.25846</c:v>
                </c:pt>
                <c:pt idx="26">
                  <c:v>10.1854</c:v>
                </c:pt>
                <c:pt idx="27">
                  <c:v>13.4789</c:v>
                </c:pt>
                <c:pt idx="28">
                  <c:v>13.8568</c:v>
                </c:pt>
                <c:pt idx="29">
                  <c:v>18.7582</c:v>
                </c:pt>
                <c:pt idx="30">
                  <c:v>19.5731</c:v>
                </c:pt>
                <c:pt idx="31">
                  <c:v>19.7661</c:v>
                </c:pt>
                <c:pt idx="32">
                  <c:v>17.1046</c:v>
                </c:pt>
                <c:pt idx="33">
                  <c:v>13.088</c:v>
                </c:pt>
                <c:pt idx="34">
                  <c:v>18.6469</c:v>
                </c:pt>
                <c:pt idx="35">
                  <c:v>15.6134</c:v>
                </c:pt>
                <c:pt idx="36">
                  <c:v>12.0684</c:v>
                </c:pt>
                <c:pt idx="37">
                  <c:v>11.4783</c:v>
                </c:pt>
                <c:pt idx="38">
                  <c:v>-3.91287</c:v>
                </c:pt>
                <c:pt idx="39">
                  <c:v>-4.15788</c:v>
                </c:pt>
                <c:pt idx="40">
                  <c:v>-9.42544</c:v>
                </c:pt>
                <c:pt idx="41">
                  <c:v>-3.01362</c:v>
                </c:pt>
                <c:pt idx="42">
                  <c:v>-0.518139</c:v>
                </c:pt>
                <c:pt idx="43">
                  <c:v>-1.47795</c:v>
                </c:pt>
                <c:pt idx="44">
                  <c:v>0.716955</c:v>
                </c:pt>
                <c:pt idx="45">
                  <c:v>-0.993314</c:v>
                </c:pt>
                <c:pt idx="46">
                  <c:v>3.34202</c:v>
                </c:pt>
                <c:pt idx="47">
                  <c:v>6.57591</c:v>
                </c:pt>
                <c:pt idx="48">
                  <c:v>8.69782</c:v>
                </c:pt>
                <c:pt idx="49">
                  <c:v>15.1274</c:v>
                </c:pt>
                <c:pt idx="50">
                  <c:v>18.624</c:v>
                </c:pt>
                <c:pt idx="51">
                  <c:v>14.5484</c:v>
                </c:pt>
                <c:pt idx="52">
                  <c:v>10.1226</c:v>
                </c:pt>
                <c:pt idx="53">
                  <c:v>11.7766</c:v>
                </c:pt>
                <c:pt idx="54">
                  <c:v>21.4067</c:v>
                </c:pt>
                <c:pt idx="55">
                  <c:v>16.329</c:v>
                </c:pt>
                <c:pt idx="56">
                  <c:v>16.3349</c:v>
                </c:pt>
                <c:pt idx="57">
                  <c:v>22.5502</c:v>
                </c:pt>
                <c:pt idx="58">
                  <c:v>17.6566</c:v>
                </c:pt>
                <c:pt idx="59">
                  <c:v>3.10973</c:v>
                </c:pt>
                <c:pt idx="60">
                  <c:v>2.1084</c:v>
                </c:pt>
                <c:pt idx="61">
                  <c:v>9.59915</c:v>
                </c:pt>
                <c:pt idx="62">
                  <c:v>17.1456</c:v>
                </c:pt>
                <c:pt idx="63">
                  <c:v>17.8033</c:v>
                </c:pt>
                <c:pt idx="64">
                  <c:v>17.1688</c:v>
                </c:pt>
                <c:pt idx="65">
                  <c:v>24.3442</c:v>
                </c:pt>
                <c:pt idx="66">
                  <c:v>15.171</c:v>
                </c:pt>
                <c:pt idx="67">
                  <c:v>20.0446</c:v>
                </c:pt>
                <c:pt idx="68">
                  <c:v>17.0338</c:v>
                </c:pt>
                <c:pt idx="69">
                  <c:v>18.1195</c:v>
                </c:pt>
                <c:pt idx="70">
                  <c:v>5.69346</c:v>
                </c:pt>
                <c:pt idx="71">
                  <c:v>5.22393</c:v>
                </c:pt>
                <c:pt idx="72">
                  <c:v>2.55986</c:v>
                </c:pt>
                <c:pt idx="73">
                  <c:v>-0.890993</c:v>
                </c:pt>
                <c:pt idx="74">
                  <c:v>-13.8735</c:v>
                </c:pt>
                <c:pt idx="75">
                  <c:v>-7.72433</c:v>
                </c:pt>
                <c:pt idx="76">
                  <c:v>-4.27336</c:v>
                </c:pt>
                <c:pt idx="77">
                  <c:v>-19.8028</c:v>
                </c:pt>
                <c:pt idx="78">
                  <c:v>-6.99832</c:v>
                </c:pt>
                <c:pt idx="79">
                  <c:v>3.72384</c:v>
                </c:pt>
                <c:pt idx="80">
                  <c:v>1.66346</c:v>
                </c:pt>
                <c:pt idx="81">
                  <c:v>-6.03678</c:v>
                </c:pt>
                <c:pt idx="82">
                  <c:v>-1.39463</c:v>
                </c:pt>
                <c:pt idx="83">
                  <c:v>-11.2351</c:v>
                </c:pt>
                <c:pt idx="84">
                  <c:v>-14.725</c:v>
                </c:pt>
                <c:pt idx="85">
                  <c:v>-9.19213</c:v>
                </c:pt>
                <c:pt idx="86">
                  <c:v>-3.50093</c:v>
                </c:pt>
                <c:pt idx="87">
                  <c:v>-23.3618</c:v>
                </c:pt>
                <c:pt idx="88">
                  <c:v>-27.7494</c:v>
                </c:pt>
                <c:pt idx="89">
                  <c:v>-38.6433</c:v>
                </c:pt>
                <c:pt idx="90">
                  <c:v>-28.7045</c:v>
                </c:pt>
                <c:pt idx="91">
                  <c:v>-36.1739</c:v>
                </c:pt>
                <c:pt idx="92">
                  <c:v>-28.3563</c:v>
                </c:pt>
                <c:pt idx="93">
                  <c:v>-8.0401</c:v>
                </c:pt>
                <c:pt idx="94">
                  <c:v>-0.282618</c:v>
                </c:pt>
                <c:pt idx="95">
                  <c:v>11.7039</c:v>
                </c:pt>
                <c:pt idx="96">
                  <c:v>11.4012</c:v>
                </c:pt>
                <c:pt idx="97">
                  <c:v>18.5122</c:v>
                </c:pt>
                <c:pt idx="98">
                  <c:v>24.8016</c:v>
                </c:pt>
                <c:pt idx="99">
                  <c:v>13.5923</c:v>
                </c:pt>
                <c:pt idx="100">
                  <c:v>14.2211</c:v>
                </c:pt>
                <c:pt idx="101">
                  <c:v>1.15527</c:v>
                </c:pt>
                <c:pt idx="102">
                  <c:v>-16.9926</c:v>
                </c:pt>
                <c:pt idx="103">
                  <c:v>-4.33536</c:v>
                </c:pt>
                <c:pt idx="104">
                  <c:v>-12.4208</c:v>
                </c:pt>
                <c:pt idx="105">
                  <c:v>-18.0948</c:v>
                </c:pt>
                <c:pt idx="106">
                  <c:v>-25.7589</c:v>
                </c:pt>
                <c:pt idx="107">
                  <c:v>-19.0372</c:v>
                </c:pt>
                <c:pt idx="108">
                  <c:v>-21.0138</c:v>
                </c:pt>
                <c:pt idx="109">
                  <c:v>-40.7731</c:v>
                </c:pt>
                <c:pt idx="110">
                  <c:v>-38.9419</c:v>
                </c:pt>
                <c:pt idx="111">
                  <c:v>-43.0137</c:v>
                </c:pt>
                <c:pt idx="112">
                  <c:v>-45.5299</c:v>
                </c:pt>
                <c:pt idx="113">
                  <c:v>-56.8</c:v>
                </c:pt>
                <c:pt idx="114">
                  <c:v>-62.4603</c:v>
                </c:pt>
                <c:pt idx="115">
                  <c:v>-49.1697</c:v>
                </c:pt>
                <c:pt idx="116">
                  <c:v>-40.707</c:v>
                </c:pt>
                <c:pt idx="117">
                  <c:v>-48.507</c:v>
                </c:pt>
                <c:pt idx="118">
                  <c:v>-48.9153</c:v>
                </c:pt>
                <c:pt idx="119">
                  <c:v>-36.3901</c:v>
                </c:pt>
                <c:pt idx="120">
                  <c:v>-44.1851</c:v>
                </c:pt>
                <c:pt idx="121">
                  <c:v>-37.6242</c:v>
                </c:pt>
                <c:pt idx="122">
                  <c:v>-33.8816</c:v>
                </c:pt>
                <c:pt idx="123">
                  <c:v>-34.6924</c:v>
                </c:pt>
                <c:pt idx="124">
                  <c:v>-41.8439</c:v>
                </c:pt>
                <c:pt idx="125">
                  <c:v>-44.8829</c:v>
                </c:pt>
                <c:pt idx="126">
                  <c:v>-54.2668</c:v>
                </c:pt>
                <c:pt idx="127">
                  <c:v>-63.3911</c:v>
                </c:pt>
                <c:pt idx="128">
                  <c:v>-68.4922</c:v>
                </c:pt>
                <c:pt idx="129">
                  <c:v>-70.9843</c:v>
                </c:pt>
                <c:pt idx="130">
                  <c:v>-84.9911</c:v>
                </c:pt>
                <c:pt idx="131">
                  <c:v>-89.4977</c:v>
                </c:pt>
                <c:pt idx="132">
                  <c:v>-72.519</c:v>
                </c:pt>
                <c:pt idx="133">
                  <c:v>-68.6175</c:v>
                </c:pt>
                <c:pt idx="134">
                  <c:v>-80.3881</c:v>
                </c:pt>
                <c:pt idx="135">
                  <c:v>-72.1559</c:v>
                </c:pt>
                <c:pt idx="136">
                  <c:v>-75.676</c:v>
                </c:pt>
                <c:pt idx="137">
                  <c:v>-71.8787</c:v>
                </c:pt>
                <c:pt idx="138">
                  <c:v>-79.5175</c:v>
                </c:pt>
                <c:pt idx="139">
                  <c:v>-55.8926</c:v>
                </c:pt>
                <c:pt idx="140">
                  <c:v>-52.3287</c:v>
                </c:pt>
                <c:pt idx="141">
                  <c:v>-38.8979</c:v>
                </c:pt>
                <c:pt idx="142">
                  <c:v>-50.3994</c:v>
                </c:pt>
                <c:pt idx="143">
                  <c:v>-52.9212</c:v>
                </c:pt>
                <c:pt idx="144">
                  <c:v>-42.8948</c:v>
                </c:pt>
                <c:pt idx="145">
                  <c:v>-30.9479</c:v>
                </c:pt>
                <c:pt idx="146">
                  <c:v>-43.3732</c:v>
                </c:pt>
                <c:pt idx="147">
                  <c:v>-43.9843</c:v>
                </c:pt>
                <c:pt idx="148">
                  <c:v>-51.1663</c:v>
                </c:pt>
                <c:pt idx="149">
                  <c:v>-52.8017</c:v>
                </c:pt>
                <c:pt idx="150">
                  <c:v>-43.8138</c:v>
                </c:pt>
                <c:pt idx="151">
                  <c:v>-36.5759</c:v>
                </c:pt>
                <c:pt idx="152">
                  <c:v>-50.8735</c:v>
                </c:pt>
                <c:pt idx="153">
                  <c:v>-56.5719</c:v>
                </c:pt>
                <c:pt idx="154">
                  <c:v>-63.7744</c:v>
                </c:pt>
                <c:pt idx="155">
                  <c:v>-74.5326</c:v>
                </c:pt>
                <c:pt idx="156">
                  <c:v>-71.0962</c:v>
                </c:pt>
                <c:pt idx="157">
                  <c:v>-75.5997</c:v>
                </c:pt>
                <c:pt idx="158">
                  <c:v>-84.5644</c:v>
                </c:pt>
                <c:pt idx="159">
                  <c:v>-78.3271</c:v>
                </c:pt>
                <c:pt idx="160">
                  <c:v>-64.8533</c:v>
                </c:pt>
                <c:pt idx="161">
                  <c:v>-55.264</c:v>
                </c:pt>
                <c:pt idx="162">
                  <c:v>-66.1908</c:v>
                </c:pt>
                <c:pt idx="163">
                  <c:v>-57.0315</c:v>
                </c:pt>
                <c:pt idx="164">
                  <c:v>-55.2357</c:v>
                </c:pt>
                <c:pt idx="165">
                  <c:v>-43.8073</c:v>
                </c:pt>
                <c:pt idx="166">
                  <c:v>-38.1824</c:v>
                </c:pt>
                <c:pt idx="167">
                  <c:v>-31.7152</c:v>
                </c:pt>
                <c:pt idx="168">
                  <c:v>-27.1556</c:v>
                </c:pt>
                <c:pt idx="169">
                  <c:v>-29.8788</c:v>
                </c:pt>
                <c:pt idx="170">
                  <c:v>-32.163</c:v>
                </c:pt>
                <c:pt idx="171">
                  <c:v>-40.3511</c:v>
                </c:pt>
                <c:pt idx="172">
                  <c:v>-36.9532</c:v>
                </c:pt>
                <c:pt idx="173">
                  <c:v>-34.3592</c:v>
                </c:pt>
                <c:pt idx="174">
                  <c:v>-43.0486</c:v>
                </c:pt>
                <c:pt idx="175">
                  <c:v>-33.4867</c:v>
                </c:pt>
                <c:pt idx="176">
                  <c:v>-30.3615</c:v>
                </c:pt>
                <c:pt idx="177">
                  <c:v>-19.7038</c:v>
                </c:pt>
                <c:pt idx="178">
                  <c:v>-2.35851</c:v>
                </c:pt>
                <c:pt idx="179">
                  <c:v>-1.21838</c:v>
                </c:pt>
                <c:pt idx="180">
                  <c:v>1.6149</c:v>
                </c:pt>
                <c:pt idx="181">
                  <c:v>-5.70852</c:v>
                </c:pt>
                <c:pt idx="182">
                  <c:v>-13.2515</c:v>
                </c:pt>
                <c:pt idx="183">
                  <c:v>8.04757</c:v>
                </c:pt>
                <c:pt idx="184">
                  <c:v>15.5595</c:v>
                </c:pt>
                <c:pt idx="185">
                  <c:v>5.72699</c:v>
                </c:pt>
                <c:pt idx="186">
                  <c:v>-2.21005</c:v>
                </c:pt>
                <c:pt idx="187">
                  <c:v>4.48745</c:v>
                </c:pt>
                <c:pt idx="188">
                  <c:v>14.3407</c:v>
                </c:pt>
                <c:pt idx="189">
                  <c:v>20.2059</c:v>
                </c:pt>
                <c:pt idx="190">
                  <c:v>22.1</c:v>
                </c:pt>
                <c:pt idx="191">
                  <c:v>44.5197</c:v>
                </c:pt>
                <c:pt idx="192">
                  <c:v>49.2362</c:v>
                </c:pt>
                <c:pt idx="193">
                  <c:v>60.888</c:v>
                </c:pt>
                <c:pt idx="194">
                  <c:v>57.2182</c:v>
                </c:pt>
                <c:pt idx="195">
                  <c:v>66.1281</c:v>
                </c:pt>
                <c:pt idx="196">
                  <c:v>59.4912</c:v>
                </c:pt>
                <c:pt idx="197">
                  <c:v>29.6819</c:v>
                </c:pt>
                <c:pt idx="198">
                  <c:v>12.9303</c:v>
                </c:pt>
                <c:pt idx="199">
                  <c:v>33.1848</c:v>
                </c:pt>
                <c:pt idx="200">
                  <c:v>57.3417</c:v>
                </c:pt>
                <c:pt idx="201">
                  <c:v>49.4071</c:v>
                </c:pt>
                <c:pt idx="202">
                  <c:v>58.0199</c:v>
                </c:pt>
                <c:pt idx="203">
                  <c:v>64.5313</c:v>
                </c:pt>
                <c:pt idx="204">
                  <c:v>45.8341</c:v>
                </c:pt>
                <c:pt idx="205">
                  <c:v>32.6012</c:v>
                </c:pt>
                <c:pt idx="206">
                  <c:v>30.9408</c:v>
                </c:pt>
                <c:pt idx="207">
                  <c:v>15.6126</c:v>
                </c:pt>
                <c:pt idx="208">
                  <c:v>32.7174</c:v>
                </c:pt>
                <c:pt idx="209">
                  <c:v>30.7396</c:v>
                </c:pt>
                <c:pt idx="210">
                  <c:v>39.9889</c:v>
                </c:pt>
                <c:pt idx="211">
                  <c:v>63.0604</c:v>
                </c:pt>
                <c:pt idx="212">
                  <c:v>68.2866</c:v>
                </c:pt>
                <c:pt idx="213">
                  <c:v>53.4609</c:v>
                </c:pt>
                <c:pt idx="214">
                  <c:v>47.2696</c:v>
                </c:pt>
                <c:pt idx="215">
                  <c:v>31.0176</c:v>
                </c:pt>
                <c:pt idx="216">
                  <c:v>24.2936</c:v>
                </c:pt>
                <c:pt idx="217">
                  <c:v>14.7621</c:v>
                </c:pt>
                <c:pt idx="218">
                  <c:v>22.3438</c:v>
                </c:pt>
                <c:pt idx="219">
                  <c:v>36.0513</c:v>
                </c:pt>
                <c:pt idx="220">
                  <c:v>42.7135</c:v>
                </c:pt>
                <c:pt idx="221">
                  <c:v>55.9963</c:v>
                </c:pt>
                <c:pt idx="222">
                  <c:v>66.3875</c:v>
                </c:pt>
                <c:pt idx="223">
                  <c:v>82.9475</c:v>
                </c:pt>
                <c:pt idx="224">
                  <c:v>87.3914</c:v>
                </c:pt>
                <c:pt idx="225">
                  <c:v>93.5559</c:v>
                </c:pt>
                <c:pt idx="226">
                  <c:v>84.8409</c:v>
                </c:pt>
                <c:pt idx="227">
                  <c:v>68.865</c:v>
                </c:pt>
                <c:pt idx="228">
                  <c:v>74.7832</c:v>
                </c:pt>
                <c:pt idx="229">
                  <c:v>70.6567</c:v>
                </c:pt>
                <c:pt idx="230">
                  <c:v>71.8421</c:v>
                </c:pt>
                <c:pt idx="231">
                  <c:v>66.0531</c:v>
                </c:pt>
                <c:pt idx="232">
                  <c:v>51.7952</c:v>
                </c:pt>
                <c:pt idx="233">
                  <c:v>51.2686</c:v>
                </c:pt>
                <c:pt idx="234">
                  <c:v>65.4163</c:v>
                </c:pt>
                <c:pt idx="235">
                  <c:v>59.2072</c:v>
                </c:pt>
                <c:pt idx="236">
                  <c:v>52.5057</c:v>
                </c:pt>
                <c:pt idx="237">
                  <c:v>70.4253</c:v>
                </c:pt>
                <c:pt idx="238">
                  <c:v>62.7705</c:v>
                </c:pt>
                <c:pt idx="239">
                  <c:v>46.1175</c:v>
                </c:pt>
                <c:pt idx="240">
                  <c:v>51.3807</c:v>
                </c:pt>
                <c:pt idx="241">
                  <c:v>44.8244</c:v>
                </c:pt>
                <c:pt idx="242">
                  <c:v>38.4826</c:v>
                </c:pt>
                <c:pt idx="243">
                  <c:v>45.7453</c:v>
                </c:pt>
                <c:pt idx="244">
                  <c:v>43.8426</c:v>
                </c:pt>
                <c:pt idx="245">
                  <c:v>43.6297</c:v>
                </c:pt>
                <c:pt idx="246">
                  <c:v>31.2243</c:v>
                </c:pt>
                <c:pt idx="247">
                  <c:v>6.5095</c:v>
                </c:pt>
                <c:pt idx="248">
                  <c:v>5.12108</c:v>
                </c:pt>
                <c:pt idx="249">
                  <c:v>-0.197844</c:v>
                </c:pt>
                <c:pt idx="250">
                  <c:v>10.3401</c:v>
                </c:pt>
                <c:pt idx="251">
                  <c:v>15.0544</c:v>
                </c:pt>
                <c:pt idx="252">
                  <c:v>1.31559</c:v>
                </c:pt>
                <c:pt idx="253">
                  <c:v>-39.9929</c:v>
                </c:pt>
                <c:pt idx="254">
                  <c:v>-23.6227</c:v>
                </c:pt>
                <c:pt idx="255">
                  <c:v>-25.8162</c:v>
                </c:pt>
                <c:pt idx="256">
                  <c:v>-36.0006</c:v>
                </c:pt>
                <c:pt idx="257">
                  <c:v>-17.249</c:v>
                </c:pt>
                <c:pt idx="258">
                  <c:v>-8.12563</c:v>
                </c:pt>
                <c:pt idx="259">
                  <c:v>-26.8738</c:v>
                </c:pt>
                <c:pt idx="260">
                  <c:v>-42.4572</c:v>
                </c:pt>
                <c:pt idx="261">
                  <c:v>-29.3251</c:v>
                </c:pt>
                <c:pt idx="262">
                  <c:v>-52.038</c:v>
                </c:pt>
                <c:pt idx="263">
                  <c:v>-56.3826</c:v>
                </c:pt>
                <c:pt idx="264">
                  <c:v>-43.1609</c:v>
                </c:pt>
                <c:pt idx="265">
                  <c:v>-40.3484</c:v>
                </c:pt>
                <c:pt idx="266">
                  <c:v>-30.4811</c:v>
                </c:pt>
                <c:pt idx="267">
                  <c:v>-8.20878</c:v>
                </c:pt>
                <c:pt idx="268">
                  <c:v>-3.40052</c:v>
                </c:pt>
                <c:pt idx="269">
                  <c:v>1.23861</c:v>
                </c:pt>
                <c:pt idx="270">
                  <c:v>0.0284063</c:v>
                </c:pt>
                <c:pt idx="271">
                  <c:v>34.8291</c:v>
                </c:pt>
                <c:pt idx="272">
                  <c:v>16.224</c:v>
                </c:pt>
                <c:pt idx="273">
                  <c:v>23.077</c:v>
                </c:pt>
                <c:pt idx="274">
                  <c:v>48.2711</c:v>
                </c:pt>
                <c:pt idx="275">
                  <c:v>57.8177</c:v>
                </c:pt>
                <c:pt idx="276">
                  <c:v>77.0718</c:v>
                </c:pt>
                <c:pt idx="277">
                  <c:v>70.5142</c:v>
                </c:pt>
                <c:pt idx="278">
                  <c:v>63.671</c:v>
                </c:pt>
                <c:pt idx="279">
                  <c:v>93.1845</c:v>
                </c:pt>
                <c:pt idx="280">
                  <c:v>125.261</c:v>
                </c:pt>
                <c:pt idx="281">
                  <c:v>132.144</c:v>
                </c:pt>
                <c:pt idx="282">
                  <c:v>115.102</c:v>
                </c:pt>
                <c:pt idx="283">
                  <c:v>138.045</c:v>
                </c:pt>
                <c:pt idx="284">
                  <c:v>140.958</c:v>
                </c:pt>
                <c:pt idx="285">
                  <c:v>142.168</c:v>
                </c:pt>
                <c:pt idx="286">
                  <c:v>163.672</c:v>
                </c:pt>
                <c:pt idx="287">
                  <c:v>178.001</c:v>
                </c:pt>
                <c:pt idx="288">
                  <c:v>180.411</c:v>
                </c:pt>
                <c:pt idx="289">
                  <c:v>160.963</c:v>
                </c:pt>
                <c:pt idx="290">
                  <c:v>129.917</c:v>
                </c:pt>
                <c:pt idx="291">
                  <c:v>122.639</c:v>
                </c:pt>
                <c:pt idx="292">
                  <c:v>133.759</c:v>
                </c:pt>
                <c:pt idx="293">
                  <c:v>136.715</c:v>
                </c:pt>
                <c:pt idx="294">
                  <c:v>125.69</c:v>
                </c:pt>
                <c:pt idx="295">
                  <c:v>147.389</c:v>
                </c:pt>
                <c:pt idx="296">
                  <c:v>130.235</c:v>
                </c:pt>
                <c:pt idx="297">
                  <c:v>147.211</c:v>
                </c:pt>
                <c:pt idx="298">
                  <c:v>163.911</c:v>
                </c:pt>
                <c:pt idx="299">
                  <c:v>172.984</c:v>
                </c:pt>
                <c:pt idx="300">
                  <c:v>176.168</c:v>
                </c:pt>
                <c:pt idx="301">
                  <c:v>187.03</c:v>
                </c:pt>
                <c:pt idx="302">
                  <c:v>171.273</c:v>
                </c:pt>
                <c:pt idx="303">
                  <c:v>136.927</c:v>
                </c:pt>
                <c:pt idx="304">
                  <c:v>148.27</c:v>
                </c:pt>
                <c:pt idx="305">
                  <c:v>121.788</c:v>
                </c:pt>
                <c:pt idx="306">
                  <c:v>92.5157</c:v>
                </c:pt>
                <c:pt idx="307">
                  <c:v>87.8321</c:v>
                </c:pt>
                <c:pt idx="308">
                  <c:v>89.4153</c:v>
                </c:pt>
                <c:pt idx="309">
                  <c:v>81.3038</c:v>
                </c:pt>
                <c:pt idx="310">
                  <c:v>96.1555</c:v>
                </c:pt>
                <c:pt idx="311">
                  <c:v>111.754</c:v>
                </c:pt>
                <c:pt idx="312">
                  <c:v>92.5317</c:v>
                </c:pt>
                <c:pt idx="313">
                  <c:v>89.1384</c:v>
                </c:pt>
                <c:pt idx="314">
                  <c:v>67.4056</c:v>
                </c:pt>
                <c:pt idx="315">
                  <c:v>91.5793</c:v>
                </c:pt>
                <c:pt idx="316">
                  <c:v>89.7549</c:v>
                </c:pt>
                <c:pt idx="317">
                  <c:v>94.0559</c:v>
                </c:pt>
                <c:pt idx="318">
                  <c:v>73.7399</c:v>
                </c:pt>
                <c:pt idx="319">
                  <c:v>91.7888</c:v>
                </c:pt>
                <c:pt idx="320">
                  <c:v>101.646</c:v>
                </c:pt>
                <c:pt idx="321">
                  <c:v>87.1554</c:v>
                </c:pt>
                <c:pt idx="322">
                  <c:v>101.841</c:v>
                </c:pt>
                <c:pt idx="323">
                  <c:v>107.843</c:v>
                </c:pt>
                <c:pt idx="324">
                  <c:v>117.391</c:v>
                </c:pt>
                <c:pt idx="325">
                  <c:v>115.181</c:v>
                </c:pt>
                <c:pt idx="326">
                  <c:v>127.872</c:v>
                </c:pt>
                <c:pt idx="327">
                  <c:v>140.834</c:v>
                </c:pt>
                <c:pt idx="328">
                  <c:v>155.482</c:v>
                </c:pt>
                <c:pt idx="329">
                  <c:v>166.307</c:v>
                </c:pt>
                <c:pt idx="330">
                  <c:v>181.62</c:v>
                </c:pt>
                <c:pt idx="331">
                  <c:v>183.929</c:v>
                </c:pt>
                <c:pt idx="332">
                  <c:v>206.713</c:v>
                </c:pt>
                <c:pt idx="333">
                  <c:v>253.067</c:v>
                </c:pt>
                <c:pt idx="334">
                  <c:v>243.374</c:v>
                </c:pt>
                <c:pt idx="335">
                  <c:v>219.757</c:v>
                </c:pt>
                <c:pt idx="336">
                  <c:v>187.978</c:v>
                </c:pt>
                <c:pt idx="337">
                  <c:v>229.357</c:v>
                </c:pt>
                <c:pt idx="338">
                  <c:v>240.446</c:v>
                </c:pt>
                <c:pt idx="339">
                  <c:v>225.5</c:v>
                </c:pt>
                <c:pt idx="340">
                  <c:v>221.167</c:v>
                </c:pt>
                <c:pt idx="341">
                  <c:v>220.645</c:v>
                </c:pt>
                <c:pt idx="342">
                  <c:v>197.746</c:v>
                </c:pt>
                <c:pt idx="343">
                  <c:v>198.067</c:v>
                </c:pt>
                <c:pt idx="344">
                  <c:v>207.804</c:v>
                </c:pt>
                <c:pt idx="345">
                  <c:v>193.573</c:v>
                </c:pt>
                <c:pt idx="346">
                  <c:v>184.205</c:v>
                </c:pt>
                <c:pt idx="347">
                  <c:v>163.933</c:v>
                </c:pt>
                <c:pt idx="348">
                  <c:v>166.407</c:v>
                </c:pt>
                <c:pt idx="349">
                  <c:v>150.784</c:v>
                </c:pt>
                <c:pt idx="350">
                  <c:v>141.98</c:v>
                </c:pt>
                <c:pt idx="351">
                  <c:v>139.4</c:v>
                </c:pt>
                <c:pt idx="352">
                  <c:v>120.309</c:v>
                </c:pt>
                <c:pt idx="353">
                  <c:v>133.156</c:v>
                </c:pt>
                <c:pt idx="354">
                  <c:v>154.821</c:v>
                </c:pt>
                <c:pt idx="355">
                  <c:v>152.347</c:v>
                </c:pt>
                <c:pt idx="356">
                  <c:v>152.906</c:v>
                </c:pt>
                <c:pt idx="357">
                  <c:v>148.459</c:v>
                </c:pt>
                <c:pt idx="358">
                  <c:v>181.923</c:v>
                </c:pt>
                <c:pt idx="359">
                  <c:v>171.268</c:v>
                </c:pt>
                <c:pt idx="360">
                  <c:v>157.99</c:v>
                </c:pt>
                <c:pt idx="361">
                  <c:v>157.628</c:v>
                </c:pt>
                <c:pt idx="362">
                  <c:v>177.377</c:v>
                </c:pt>
                <c:pt idx="363">
                  <c:v>167.922</c:v>
                </c:pt>
                <c:pt idx="364">
                  <c:v>167.7</c:v>
                </c:pt>
                <c:pt idx="365">
                  <c:v>159.985</c:v>
                </c:pt>
                <c:pt idx="366">
                  <c:v>144.829</c:v>
                </c:pt>
                <c:pt idx="367">
                  <c:v>137.548</c:v>
                </c:pt>
                <c:pt idx="368">
                  <c:v>153.855</c:v>
                </c:pt>
                <c:pt idx="369">
                  <c:v>189.188</c:v>
                </c:pt>
                <c:pt idx="370">
                  <c:v>213.699</c:v>
                </c:pt>
                <c:pt idx="371">
                  <c:v>226.487</c:v>
                </c:pt>
                <c:pt idx="372">
                  <c:v>228.616</c:v>
                </c:pt>
                <c:pt idx="373">
                  <c:v>245.71</c:v>
                </c:pt>
                <c:pt idx="374">
                  <c:v>185.873</c:v>
                </c:pt>
                <c:pt idx="375">
                  <c:v>210.09</c:v>
                </c:pt>
                <c:pt idx="376">
                  <c:v>219.975</c:v>
                </c:pt>
                <c:pt idx="377">
                  <c:v>203.357</c:v>
                </c:pt>
                <c:pt idx="378">
                  <c:v>194.886</c:v>
                </c:pt>
                <c:pt idx="379">
                  <c:v>176.988</c:v>
                </c:pt>
                <c:pt idx="380">
                  <c:v>204.336</c:v>
                </c:pt>
                <c:pt idx="381">
                  <c:v>205.678</c:v>
                </c:pt>
                <c:pt idx="382">
                  <c:v>226.511</c:v>
                </c:pt>
                <c:pt idx="383">
                  <c:v>254.099</c:v>
                </c:pt>
                <c:pt idx="384">
                  <c:v>275.274</c:v>
                </c:pt>
                <c:pt idx="385">
                  <c:v>292.571</c:v>
                </c:pt>
                <c:pt idx="386">
                  <c:v>306.942</c:v>
                </c:pt>
                <c:pt idx="387">
                  <c:v>286.342</c:v>
                </c:pt>
                <c:pt idx="388">
                  <c:v>279.513</c:v>
                </c:pt>
                <c:pt idx="389">
                  <c:v>265.851</c:v>
                </c:pt>
                <c:pt idx="390">
                  <c:v>263.45</c:v>
                </c:pt>
                <c:pt idx="391">
                  <c:v>257.239</c:v>
                </c:pt>
                <c:pt idx="392">
                  <c:v>273.177</c:v>
                </c:pt>
                <c:pt idx="393">
                  <c:v>285.541</c:v>
                </c:pt>
                <c:pt idx="394">
                  <c:v>291.013</c:v>
                </c:pt>
                <c:pt idx="395">
                  <c:v>292.572</c:v>
                </c:pt>
                <c:pt idx="396">
                  <c:v>262.953</c:v>
                </c:pt>
                <c:pt idx="397">
                  <c:v>290.36</c:v>
                </c:pt>
                <c:pt idx="398">
                  <c:v>330.39</c:v>
                </c:pt>
                <c:pt idx="399">
                  <c:v>343.137</c:v>
                </c:pt>
                <c:pt idx="400">
                  <c:v>314.128</c:v>
                </c:pt>
                <c:pt idx="401">
                  <c:v>333.949</c:v>
                </c:pt>
                <c:pt idx="402">
                  <c:v>345.931</c:v>
                </c:pt>
                <c:pt idx="403">
                  <c:v>332.385</c:v>
                </c:pt>
                <c:pt idx="404">
                  <c:v>329.606</c:v>
                </c:pt>
                <c:pt idx="405">
                  <c:v>301.786</c:v>
                </c:pt>
                <c:pt idx="406">
                  <c:v>305.918</c:v>
                </c:pt>
                <c:pt idx="407">
                  <c:v>298.117</c:v>
                </c:pt>
                <c:pt idx="408">
                  <c:v>292.874</c:v>
                </c:pt>
                <c:pt idx="409">
                  <c:v>275.489</c:v>
                </c:pt>
                <c:pt idx="410">
                  <c:v>292.688</c:v>
                </c:pt>
                <c:pt idx="411">
                  <c:v>289.506</c:v>
                </c:pt>
                <c:pt idx="412">
                  <c:v>292.531</c:v>
                </c:pt>
                <c:pt idx="413">
                  <c:v>263.091</c:v>
                </c:pt>
                <c:pt idx="414">
                  <c:v>263.029</c:v>
                </c:pt>
                <c:pt idx="415">
                  <c:v>264.869</c:v>
                </c:pt>
                <c:pt idx="416">
                  <c:v>312.984</c:v>
                </c:pt>
                <c:pt idx="417">
                  <c:v>330.257</c:v>
                </c:pt>
                <c:pt idx="418">
                  <c:v>347.731</c:v>
                </c:pt>
                <c:pt idx="419">
                  <c:v>353.263</c:v>
                </c:pt>
                <c:pt idx="420">
                  <c:v>362.087</c:v>
                </c:pt>
                <c:pt idx="421">
                  <c:v>359.089</c:v>
                </c:pt>
                <c:pt idx="422">
                  <c:v>377.796</c:v>
                </c:pt>
                <c:pt idx="423">
                  <c:v>360.147</c:v>
                </c:pt>
                <c:pt idx="424">
                  <c:v>341.138</c:v>
                </c:pt>
                <c:pt idx="425">
                  <c:v>390.044</c:v>
                </c:pt>
                <c:pt idx="426">
                  <c:v>367.801</c:v>
                </c:pt>
                <c:pt idx="427">
                  <c:v>326.654</c:v>
                </c:pt>
                <c:pt idx="428">
                  <c:v>298.568</c:v>
                </c:pt>
                <c:pt idx="429">
                  <c:v>287.018</c:v>
                </c:pt>
                <c:pt idx="430">
                  <c:v>303.764</c:v>
                </c:pt>
                <c:pt idx="431">
                  <c:v>312.884</c:v>
                </c:pt>
                <c:pt idx="432">
                  <c:v>345.243</c:v>
                </c:pt>
                <c:pt idx="433">
                  <c:v>388.345</c:v>
                </c:pt>
                <c:pt idx="434">
                  <c:v>394.33</c:v>
                </c:pt>
                <c:pt idx="435">
                  <c:v>386.107</c:v>
                </c:pt>
                <c:pt idx="436">
                  <c:v>404.037</c:v>
                </c:pt>
                <c:pt idx="437">
                  <c:v>396.013</c:v>
                </c:pt>
                <c:pt idx="438">
                  <c:v>419.836</c:v>
                </c:pt>
                <c:pt idx="439">
                  <c:v>420.297</c:v>
                </c:pt>
                <c:pt idx="440">
                  <c:v>455.34</c:v>
                </c:pt>
                <c:pt idx="441">
                  <c:v>450.948</c:v>
                </c:pt>
                <c:pt idx="442">
                  <c:v>410.094</c:v>
                </c:pt>
                <c:pt idx="443">
                  <c:v>393.341</c:v>
                </c:pt>
                <c:pt idx="444">
                  <c:v>412.789</c:v>
                </c:pt>
                <c:pt idx="445">
                  <c:v>368.447</c:v>
                </c:pt>
                <c:pt idx="446">
                  <c:v>347.964</c:v>
                </c:pt>
                <c:pt idx="447">
                  <c:v>324.375</c:v>
                </c:pt>
                <c:pt idx="448">
                  <c:v>307.128</c:v>
                </c:pt>
                <c:pt idx="449">
                  <c:v>328.432</c:v>
                </c:pt>
                <c:pt idx="450">
                  <c:v>298.471</c:v>
                </c:pt>
                <c:pt idx="451">
                  <c:v>279.499</c:v>
                </c:pt>
                <c:pt idx="452">
                  <c:v>253.682</c:v>
                </c:pt>
                <c:pt idx="453">
                  <c:v>230.688</c:v>
                </c:pt>
                <c:pt idx="454">
                  <c:v>238.75</c:v>
                </c:pt>
                <c:pt idx="455">
                  <c:v>247.407</c:v>
                </c:pt>
                <c:pt idx="456">
                  <c:v>242.797</c:v>
                </c:pt>
                <c:pt idx="457">
                  <c:v>247.809</c:v>
                </c:pt>
                <c:pt idx="458">
                  <c:v>271.443</c:v>
                </c:pt>
                <c:pt idx="459">
                  <c:v>255.743</c:v>
                </c:pt>
                <c:pt idx="460">
                  <c:v>253.802</c:v>
                </c:pt>
                <c:pt idx="461">
                  <c:v>216.851</c:v>
                </c:pt>
                <c:pt idx="462">
                  <c:v>209.623</c:v>
                </c:pt>
                <c:pt idx="463">
                  <c:v>210.479</c:v>
                </c:pt>
                <c:pt idx="464">
                  <c:v>220.119</c:v>
                </c:pt>
                <c:pt idx="465">
                  <c:v>224.586</c:v>
                </c:pt>
                <c:pt idx="466">
                  <c:v>195.876</c:v>
                </c:pt>
                <c:pt idx="467">
                  <c:v>208.575</c:v>
                </c:pt>
                <c:pt idx="468">
                  <c:v>189.492</c:v>
                </c:pt>
                <c:pt idx="469">
                  <c:v>150.8</c:v>
                </c:pt>
                <c:pt idx="470">
                  <c:v>164.255</c:v>
                </c:pt>
                <c:pt idx="471">
                  <c:v>141.748</c:v>
                </c:pt>
                <c:pt idx="472">
                  <c:v>116.574</c:v>
                </c:pt>
                <c:pt idx="473">
                  <c:v>142.584</c:v>
                </c:pt>
                <c:pt idx="474">
                  <c:v>111.328</c:v>
                </c:pt>
                <c:pt idx="475">
                  <c:v>114.936</c:v>
                </c:pt>
                <c:pt idx="476">
                  <c:v>130.305</c:v>
                </c:pt>
                <c:pt idx="477">
                  <c:v>102.41</c:v>
                </c:pt>
                <c:pt idx="478">
                  <c:v>125.847</c:v>
                </c:pt>
                <c:pt idx="479">
                  <c:v>146.863</c:v>
                </c:pt>
                <c:pt idx="480">
                  <c:v>154.99</c:v>
                </c:pt>
                <c:pt idx="481">
                  <c:v>169.138</c:v>
                </c:pt>
                <c:pt idx="482">
                  <c:v>163.156</c:v>
                </c:pt>
                <c:pt idx="483">
                  <c:v>162.2</c:v>
                </c:pt>
                <c:pt idx="484">
                  <c:v>169.339</c:v>
                </c:pt>
                <c:pt idx="485">
                  <c:v>203.164</c:v>
                </c:pt>
                <c:pt idx="486">
                  <c:v>178.963</c:v>
                </c:pt>
                <c:pt idx="487">
                  <c:v>181.423</c:v>
                </c:pt>
                <c:pt idx="488">
                  <c:v>192.824</c:v>
                </c:pt>
                <c:pt idx="489">
                  <c:v>203.015</c:v>
                </c:pt>
                <c:pt idx="490">
                  <c:v>216.891</c:v>
                </c:pt>
                <c:pt idx="491">
                  <c:v>237.722</c:v>
                </c:pt>
                <c:pt idx="492">
                  <c:v>243.614</c:v>
                </c:pt>
                <c:pt idx="493">
                  <c:v>270.929</c:v>
                </c:pt>
                <c:pt idx="494">
                  <c:v>272.969</c:v>
                </c:pt>
                <c:pt idx="495">
                  <c:v>286.884</c:v>
                </c:pt>
                <c:pt idx="496">
                  <c:v>313.246</c:v>
                </c:pt>
                <c:pt idx="497">
                  <c:v>296.406</c:v>
                </c:pt>
                <c:pt idx="498">
                  <c:v>294.42</c:v>
                </c:pt>
                <c:pt idx="499">
                  <c:v>287.151</c:v>
                </c:pt>
                <c:pt idx="500">
                  <c:v>273.761</c:v>
                </c:pt>
                <c:pt idx="501">
                  <c:v>308.246</c:v>
                </c:pt>
                <c:pt idx="502">
                  <c:v>314.596</c:v>
                </c:pt>
                <c:pt idx="503">
                  <c:v>304.473</c:v>
                </c:pt>
                <c:pt idx="504">
                  <c:v>287.164</c:v>
                </c:pt>
                <c:pt idx="505">
                  <c:v>272.441</c:v>
                </c:pt>
                <c:pt idx="506">
                  <c:v>330.672</c:v>
                </c:pt>
                <c:pt idx="507">
                  <c:v>358.937</c:v>
                </c:pt>
                <c:pt idx="508">
                  <c:v>347.888</c:v>
                </c:pt>
                <c:pt idx="509">
                  <c:v>368.13</c:v>
                </c:pt>
                <c:pt idx="510">
                  <c:v>348.576</c:v>
                </c:pt>
                <c:pt idx="511">
                  <c:v>354.664</c:v>
                </c:pt>
                <c:pt idx="512">
                  <c:v>344.073</c:v>
                </c:pt>
                <c:pt idx="513">
                  <c:v>298.901</c:v>
                </c:pt>
                <c:pt idx="514">
                  <c:v>301.741</c:v>
                </c:pt>
                <c:pt idx="515">
                  <c:v>288.258</c:v>
                </c:pt>
                <c:pt idx="516">
                  <c:v>257.113</c:v>
                </c:pt>
                <c:pt idx="517">
                  <c:v>294.982</c:v>
                </c:pt>
                <c:pt idx="518">
                  <c:v>307.624</c:v>
                </c:pt>
                <c:pt idx="519">
                  <c:v>270.046</c:v>
                </c:pt>
                <c:pt idx="520">
                  <c:v>259.897</c:v>
                </c:pt>
                <c:pt idx="521">
                  <c:v>256.691</c:v>
                </c:pt>
                <c:pt idx="522">
                  <c:v>239.622</c:v>
                </c:pt>
                <c:pt idx="523">
                  <c:v>271.949</c:v>
                </c:pt>
                <c:pt idx="524">
                  <c:v>275.22</c:v>
                </c:pt>
                <c:pt idx="525">
                  <c:v>281.279</c:v>
                </c:pt>
                <c:pt idx="526">
                  <c:v>244.182</c:v>
                </c:pt>
                <c:pt idx="527">
                  <c:v>246.412</c:v>
                </c:pt>
                <c:pt idx="528">
                  <c:v>230.8</c:v>
                </c:pt>
                <c:pt idx="529">
                  <c:v>235.309</c:v>
                </c:pt>
                <c:pt idx="530">
                  <c:v>253.1</c:v>
                </c:pt>
                <c:pt idx="531">
                  <c:v>275.591</c:v>
                </c:pt>
                <c:pt idx="532">
                  <c:v>264.431</c:v>
                </c:pt>
                <c:pt idx="533">
                  <c:v>264.168</c:v>
                </c:pt>
                <c:pt idx="534">
                  <c:v>312.003</c:v>
                </c:pt>
                <c:pt idx="535">
                  <c:v>297.665</c:v>
                </c:pt>
                <c:pt idx="536">
                  <c:v>291.541</c:v>
                </c:pt>
                <c:pt idx="537">
                  <c:v>282.748</c:v>
                </c:pt>
                <c:pt idx="538">
                  <c:v>261.298</c:v>
                </c:pt>
                <c:pt idx="539">
                  <c:v>287.676</c:v>
                </c:pt>
                <c:pt idx="540">
                  <c:v>298.023</c:v>
                </c:pt>
                <c:pt idx="541">
                  <c:v>288.596</c:v>
                </c:pt>
                <c:pt idx="542">
                  <c:v>308.393</c:v>
                </c:pt>
                <c:pt idx="543">
                  <c:v>311.942</c:v>
                </c:pt>
                <c:pt idx="544">
                  <c:v>324.632</c:v>
                </c:pt>
                <c:pt idx="545">
                  <c:v>289.925</c:v>
                </c:pt>
                <c:pt idx="546">
                  <c:v>273.829</c:v>
                </c:pt>
                <c:pt idx="547">
                  <c:v>215.642</c:v>
                </c:pt>
                <c:pt idx="548">
                  <c:v>227.977</c:v>
                </c:pt>
                <c:pt idx="549">
                  <c:v>266.281</c:v>
                </c:pt>
                <c:pt idx="550">
                  <c:v>259.177</c:v>
                </c:pt>
                <c:pt idx="551">
                  <c:v>286.088</c:v>
                </c:pt>
                <c:pt idx="552">
                  <c:v>290.85</c:v>
                </c:pt>
                <c:pt idx="553">
                  <c:v>283.067</c:v>
                </c:pt>
                <c:pt idx="554">
                  <c:v>260.032</c:v>
                </c:pt>
                <c:pt idx="555">
                  <c:v>232.024</c:v>
                </c:pt>
                <c:pt idx="556">
                  <c:v>219.064</c:v>
                </c:pt>
                <c:pt idx="557">
                  <c:v>162.097</c:v>
                </c:pt>
                <c:pt idx="558">
                  <c:v>125.837</c:v>
                </c:pt>
                <c:pt idx="559">
                  <c:v>111.394</c:v>
                </c:pt>
                <c:pt idx="560">
                  <c:v>139.169</c:v>
                </c:pt>
                <c:pt idx="561">
                  <c:v>142.837</c:v>
                </c:pt>
                <c:pt idx="562">
                  <c:v>131.213</c:v>
                </c:pt>
                <c:pt idx="563">
                  <c:v>146.128</c:v>
                </c:pt>
                <c:pt idx="564">
                  <c:v>164.104</c:v>
                </c:pt>
                <c:pt idx="565">
                  <c:v>134.602</c:v>
                </c:pt>
                <c:pt idx="566">
                  <c:v>135.996</c:v>
                </c:pt>
                <c:pt idx="567">
                  <c:v>158.377</c:v>
                </c:pt>
                <c:pt idx="568">
                  <c:v>126.274</c:v>
                </c:pt>
                <c:pt idx="569">
                  <c:v>110.635</c:v>
                </c:pt>
                <c:pt idx="570">
                  <c:v>134.752</c:v>
                </c:pt>
                <c:pt idx="571">
                  <c:v>142.922</c:v>
                </c:pt>
                <c:pt idx="572">
                  <c:v>122.977</c:v>
                </c:pt>
                <c:pt idx="573">
                  <c:v>150.314</c:v>
                </c:pt>
                <c:pt idx="574">
                  <c:v>169.266</c:v>
                </c:pt>
                <c:pt idx="575">
                  <c:v>151.463</c:v>
                </c:pt>
                <c:pt idx="576">
                  <c:v>149.642</c:v>
                </c:pt>
                <c:pt idx="577">
                  <c:v>162.256</c:v>
                </c:pt>
                <c:pt idx="578">
                  <c:v>141.128</c:v>
                </c:pt>
                <c:pt idx="579">
                  <c:v>143.904</c:v>
                </c:pt>
                <c:pt idx="580">
                  <c:v>131.581</c:v>
                </c:pt>
                <c:pt idx="581">
                  <c:v>150.12</c:v>
                </c:pt>
                <c:pt idx="582">
                  <c:v>165.522</c:v>
                </c:pt>
                <c:pt idx="583">
                  <c:v>167.669</c:v>
                </c:pt>
                <c:pt idx="584">
                  <c:v>200.684</c:v>
                </c:pt>
                <c:pt idx="585">
                  <c:v>175.749</c:v>
                </c:pt>
                <c:pt idx="586">
                  <c:v>160.21</c:v>
                </c:pt>
                <c:pt idx="587">
                  <c:v>137.67</c:v>
                </c:pt>
                <c:pt idx="588">
                  <c:v>132.337</c:v>
                </c:pt>
                <c:pt idx="589">
                  <c:v>166.933</c:v>
                </c:pt>
                <c:pt idx="590">
                  <c:v>172.532</c:v>
                </c:pt>
                <c:pt idx="591">
                  <c:v>181.842</c:v>
                </c:pt>
                <c:pt idx="592">
                  <c:v>193.33</c:v>
                </c:pt>
                <c:pt idx="593">
                  <c:v>190.406</c:v>
                </c:pt>
                <c:pt idx="594">
                  <c:v>158.963</c:v>
                </c:pt>
                <c:pt idx="595">
                  <c:v>173.126</c:v>
                </c:pt>
                <c:pt idx="596">
                  <c:v>173.382</c:v>
                </c:pt>
                <c:pt idx="597">
                  <c:v>182.868</c:v>
                </c:pt>
                <c:pt idx="598">
                  <c:v>153.983</c:v>
                </c:pt>
                <c:pt idx="599">
                  <c:v>167.739</c:v>
                </c:pt>
                <c:pt idx="600">
                  <c:v>139.166</c:v>
                </c:pt>
                <c:pt idx="601">
                  <c:v>128.335</c:v>
                </c:pt>
                <c:pt idx="602">
                  <c:v>143.215</c:v>
                </c:pt>
                <c:pt idx="603">
                  <c:v>151.822</c:v>
                </c:pt>
                <c:pt idx="604">
                  <c:v>136.925</c:v>
                </c:pt>
                <c:pt idx="605">
                  <c:v>124.639</c:v>
                </c:pt>
                <c:pt idx="606">
                  <c:v>100.617</c:v>
                </c:pt>
                <c:pt idx="607">
                  <c:v>108.775</c:v>
                </c:pt>
                <c:pt idx="608">
                  <c:v>98.5735</c:v>
                </c:pt>
                <c:pt idx="609">
                  <c:v>90.811</c:v>
                </c:pt>
                <c:pt idx="610">
                  <c:v>116.674</c:v>
                </c:pt>
                <c:pt idx="611">
                  <c:v>104.139</c:v>
                </c:pt>
                <c:pt idx="612">
                  <c:v>78.1763</c:v>
                </c:pt>
                <c:pt idx="613">
                  <c:v>109.755</c:v>
                </c:pt>
                <c:pt idx="614">
                  <c:v>56.5724</c:v>
                </c:pt>
                <c:pt idx="615">
                  <c:v>52.3249</c:v>
                </c:pt>
                <c:pt idx="616">
                  <c:v>31.0049</c:v>
                </c:pt>
                <c:pt idx="617">
                  <c:v>34.6027</c:v>
                </c:pt>
                <c:pt idx="618">
                  <c:v>79.2933</c:v>
                </c:pt>
                <c:pt idx="619">
                  <c:v>70.413</c:v>
                </c:pt>
                <c:pt idx="620">
                  <c:v>48.5367</c:v>
                </c:pt>
                <c:pt idx="621">
                  <c:v>31.3527</c:v>
                </c:pt>
                <c:pt idx="622">
                  <c:v>68.3012</c:v>
                </c:pt>
                <c:pt idx="623">
                  <c:v>85.7145</c:v>
                </c:pt>
                <c:pt idx="624">
                  <c:v>107.148</c:v>
                </c:pt>
                <c:pt idx="625">
                  <c:v>106.336</c:v>
                </c:pt>
                <c:pt idx="626">
                  <c:v>108.039</c:v>
                </c:pt>
                <c:pt idx="627">
                  <c:v>114.215</c:v>
                </c:pt>
                <c:pt idx="628">
                  <c:v>95.5114</c:v>
                </c:pt>
                <c:pt idx="629">
                  <c:v>85.2639</c:v>
                </c:pt>
                <c:pt idx="630">
                  <c:v>66.7985</c:v>
                </c:pt>
                <c:pt idx="631">
                  <c:v>59.1417</c:v>
                </c:pt>
                <c:pt idx="632">
                  <c:v>31.8397</c:v>
                </c:pt>
                <c:pt idx="633">
                  <c:v>11.6291</c:v>
                </c:pt>
                <c:pt idx="634">
                  <c:v>16.2909</c:v>
                </c:pt>
                <c:pt idx="635">
                  <c:v>26.7952</c:v>
                </c:pt>
                <c:pt idx="636">
                  <c:v>19.8955</c:v>
                </c:pt>
                <c:pt idx="637">
                  <c:v>32.5524</c:v>
                </c:pt>
                <c:pt idx="638">
                  <c:v>61.0563</c:v>
                </c:pt>
                <c:pt idx="639">
                  <c:v>44.9849</c:v>
                </c:pt>
                <c:pt idx="640">
                  <c:v>92.9152</c:v>
                </c:pt>
                <c:pt idx="641">
                  <c:v>78.7228</c:v>
                </c:pt>
                <c:pt idx="642">
                  <c:v>59.2173</c:v>
                </c:pt>
                <c:pt idx="643">
                  <c:v>71.3624</c:v>
                </c:pt>
                <c:pt idx="644">
                  <c:v>75.4029</c:v>
                </c:pt>
                <c:pt idx="645">
                  <c:v>84.4374</c:v>
                </c:pt>
                <c:pt idx="646">
                  <c:v>80.6716</c:v>
                </c:pt>
                <c:pt idx="647">
                  <c:v>88.4746</c:v>
                </c:pt>
                <c:pt idx="648">
                  <c:v>103.094</c:v>
                </c:pt>
                <c:pt idx="649">
                  <c:v>105.314</c:v>
                </c:pt>
                <c:pt idx="650">
                  <c:v>116.923</c:v>
                </c:pt>
                <c:pt idx="651">
                  <c:v>75.21</c:v>
                </c:pt>
                <c:pt idx="652">
                  <c:v>65.7233</c:v>
                </c:pt>
                <c:pt idx="653">
                  <c:v>41.6258</c:v>
                </c:pt>
                <c:pt idx="654">
                  <c:v>30.6368</c:v>
                </c:pt>
                <c:pt idx="655">
                  <c:v>43.4779</c:v>
                </c:pt>
                <c:pt idx="656">
                  <c:v>22.4324</c:v>
                </c:pt>
                <c:pt idx="657">
                  <c:v>23.4215</c:v>
                </c:pt>
                <c:pt idx="658">
                  <c:v>35.5911</c:v>
                </c:pt>
                <c:pt idx="659">
                  <c:v>71.3991</c:v>
                </c:pt>
                <c:pt idx="660">
                  <c:v>43.7041</c:v>
                </c:pt>
                <c:pt idx="661">
                  <c:v>77.4314</c:v>
                </c:pt>
                <c:pt idx="662">
                  <c:v>109.984</c:v>
                </c:pt>
                <c:pt idx="663">
                  <c:v>140.307</c:v>
                </c:pt>
                <c:pt idx="664">
                  <c:v>132.36</c:v>
                </c:pt>
                <c:pt idx="665">
                  <c:v>133.917</c:v>
                </c:pt>
                <c:pt idx="666">
                  <c:v>140.006</c:v>
                </c:pt>
                <c:pt idx="667">
                  <c:v>134.374</c:v>
                </c:pt>
                <c:pt idx="668">
                  <c:v>141.476</c:v>
                </c:pt>
                <c:pt idx="669">
                  <c:v>142.501</c:v>
                </c:pt>
                <c:pt idx="670">
                  <c:v>186.259</c:v>
                </c:pt>
                <c:pt idx="671">
                  <c:v>173.486</c:v>
                </c:pt>
                <c:pt idx="672">
                  <c:v>156.877</c:v>
                </c:pt>
                <c:pt idx="673">
                  <c:v>154.671</c:v>
                </c:pt>
                <c:pt idx="674">
                  <c:v>151.639</c:v>
                </c:pt>
                <c:pt idx="675">
                  <c:v>174.538</c:v>
                </c:pt>
                <c:pt idx="676">
                  <c:v>181.9</c:v>
                </c:pt>
                <c:pt idx="677">
                  <c:v>179.157</c:v>
                </c:pt>
                <c:pt idx="678">
                  <c:v>199.926</c:v>
                </c:pt>
                <c:pt idx="679">
                  <c:v>205.78</c:v>
                </c:pt>
                <c:pt idx="680">
                  <c:v>180.102</c:v>
                </c:pt>
                <c:pt idx="681">
                  <c:v>137.679</c:v>
                </c:pt>
                <c:pt idx="682">
                  <c:v>159.369</c:v>
                </c:pt>
                <c:pt idx="683">
                  <c:v>157.894</c:v>
                </c:pt>
                <c:pt idx="684">
                  <c:v>147.239</c:v>
                </c:pt>
                <c:pt idx="685">
                  <c:v>132.815</c:v>
                </c:pt>
                <c:pt idx="686">
                  <c:v>139.695</c:v>
                </c:pt>
                <c:pt idx="687">
                  <c:v>140.994</c:v>
                </c:pt>
                <c:pt idx="688">
                  <c:v>130.715</c:v>
                </c:pt>
                <c:pt idx="689">
                  <c:v>112.727</c:v>
                </c:pt>
                <c:pt idx="690">
                  <c:v>142.998</c:v>
                </c:pt>
                <c:pt idx="691">
                  <c:v>157.841</c:v>
                </c:pt>
                <c:pt idx="692">
                  <c:v>128.124</c:v>
                </c:pt>
                <c:pt idx="693">
                  <c:v>135.282</c:v>
                </c:pt>
                <c:pt idx="694">
                  <c:v>146.883</c:v>
                </c:pt>
                <c:pt idx="695">
                  <c:v>86.4932</c:v>
                </c:pt>
                <c:pt idx="696">
                  <c:v>102.129</c:v>
                </c:pt>
                <c:pt idx="697">
                  <c:v>83.3717</c:v>
                </c:pt>
                <c:pt idx="698">
                  <c:v>52.3478</c:v>
                </c:pt>
                <c:pt idx="699">
                  <c:v>65.9842</c:v>
                </c:pt>
                <c:pt idx="700">
                  <c:v>97.9556</c:v>
                </c:pt>
                <c:pt idx="701">
                  <c:v>137.257</c:v>
                </c:pt>
                <c:pt idx="702">
                  <c:v>150.868</c:v>
                </c:pt>
                <c:pt idx="703">
                  <c:v>135.617</c:v>
                </c:pt>
                <c:pt idx="704">
                  <c:v>131.063</c:v>
                </c:pt>
                <c:pt idx="705">
                  <c:v>147.531</c:v>
                </c:pt>
                <c:pt idx="706">
                  <c:v>149.877</c:v>
                </c:pt>
                <c:pt idx="707">
                  <c:v>145.14</c:v>
                </c:pt>
                <c:pt idx="708">
                  <c:v>117.683</c:v>
                </c:pt>
                <c:pt idx="709">
                  <c:v>106.242</c:v>
                </c:pt>
                <c:pt idx="710">
                  <c:v>124.9</c:v>
                </c:pt>
                <c:pt idx="711">
                  <c:v>113.02</c:v>
                </c:pt>
                <c:pt idx="712">
                  <c:v>91.8275</c:v>
                </c:pt>
                <c:pt idx="713">
                  <c:v>93.8424</c:v>
                </c:pt>
                <c:pt idx="714">
                  <c:v>54.2741</c:v>
                </c:pt>
                <c:pt idx="715">
                  <c:v>64.918</c:v>
                </c:pt>
                <c:pt idx="716">
                  <c:v>81.7891</c:v>
                </c:pt>
                <c:pt idx="717">
                  <c:v>57.7335</c:v>
                </c:pt>
                <c:pt idx="718">
                  <c:v>40.2376</c:v>
                </c:pt>
                <c:pt idx="719">
                  <c:v>28.6421</c:v>
                </c:pt>
                <c:pt idx="720">
                  <c:v>37.7988</c:v>
                </c:pt>
                <c:pt idx="721">
                  <c:v>32.863</c:v>
                </c:pt>
                <c:pt idx="722">
                  <c:v>58.1715</c:v>
                </c:pt>
                <c:pt idx="723">
                  <c:v>48.9148</c:v>
                </c:pt>
                <c:pt idx="724">
                  <c:v>53.8852</c:v>
                </c:pt>
                <c:pt idx="725">
                  <c:v>37.636</c:v>
                </c:pt>
                <c:pt idx="726">
                  <c:v>45.4663</c:v>
                </c:pt>
                <c:pt idx="727">
                  <c:v>57.3103</c:v>
                </c:pt>
                <c:pt idx="728">
                  <c:v>79.4128</c:v>
                </c:pt>
                <c:pt idx="729">
                  <c:v>90.7289</c:v>
                </c:pt>
                <c:pt idx="730">
                  <c:v>59.8808</c:v>
                </c:pt>
                <c:pt idx="731">
                  <c:v>73.0357</c:v>
                </c:pt>
                <c:pt idx="732">
                  <c:v>63.7712</c:v>
                </c:pt>
                <c:pt idx="733">
                  <c:v>7.92299</c:v>
                </c:pt>
                <c:pt idx="734">
                  <c:v>-19.3832</c:v>
                </c:pt>
                <c:pt idx="735">
                  <c:v>-55.2395</c:v>
                </c:pt>
                <c:pt idx="736">
                  <c:v>-76.8182</c:v>
                </c:pt>
                <c:pt idx="737">
                  <c:v>-54.1462</c:v>
                </c:pt>
                <c:pt idx="738">
                  <c:v>-22.2141</c:v>
                </c:pt>
                <c:pt idx="739">
                  <c:v>-18.8902</c:v>
                </c:pt>
                <c:pt idx="740">
                  <c:v>11.904</c:v>
                </c:pt>
                <c:pt idx="741">
                  <c:v>61.9271</c:v>
                </c:pt>
                <c:pt idx="742">
                  <c:v>89.1433</c:v>
                </c:pt>
                <c:pt idx="743">
                  <c:v>68.2321</c:v>
                </c:pt>
                <c:pt idx="744">
                  <c:v>89.8816</c:v>
                </c:pt>
                <c:pt idx="745">
                  <c:v>49.2739</c:v>
                </c:pt>
                <c:pt idx="746">
                  <c:v>62.5453</c:v>
                </c:pt>
                <c:pt idx="747">
                  <c:v>67.2747</c:v>
                </c:pt>
                <c:pt idx="748">
                  <c:v>53.467</c:v>
                </c:pt>
                <c:pt idx="749">
                  <c:v>16.5588</c:v>
                </c:pt>
                <c:pt idx="750">
                  <c:v>28.2869</c:v>
                </c:pt>
                <c:pt idx="751">
                  <c:v>48.0044</c:v>
                </c:pt>
                <c:pt idx="752">
                  <c:v>30.2548</c:v>
                </c:pt>
                <c:pt idx="753">
                  <c:v>24.9497</c:v>
                </c:pt>
                <c:pt idx="754">
                  <c:v>0.326501</c:v>
                </c:pt>
                <c:pt idx="755">
                  <c:v>9.25168</c:v>
                </c:pt>
                <c:pt idx="756">
                  <c:v>17.2311</c:v>
                </c:pt>
                <c:pt idx="757">
                  <c:v>41.8605</c:v>
                </c:pt>
                <c:pt idx="758">
                  <c:v>53.596</c:v>
                </c:pt>
                <c:pt idx="759">
                  <c:v>38.8298</c:v>
                </c:pt>
                <c:pt idx="760">
                  <c:v>30.799</c:v>
                </c:pt>
                <c:pt idx="761">
                  <c:v>43.2678</c:v>
                </c:pt>
                <c:pt idx="762">
                  <c:v>74.5172</c:v>
                </c:pt>
                <c:pt idx="763">
                  <c:v>47.5685</c:v>
                </c:pt>
                <c:pt idx="764">
                  <c:v>12.3094</c:v>
                </c:pt>
                <c:pt idx="765">
                  <c:v>22.1375</c:v>
                </c:pt>
                <c:pt idx="766">
                  <c:v>1.72169</c:v>
                </c:pt>
                <c:pt idx="767">
                  <c:v>24.2013</c:v>
                </c:pt>
                <c:pt idx="768">
                  <c:v>23.703</c:v>
                </c:pt>
                <c:pt idx="769">
                  <c:v>23.2393</c:v>
                </c:pt>
                <c:pt idx="770">
                  <c:v>13.7876</c:v>
                </c:pt>
                <c:pt idx="771">
                  <c:v>-6.61534</c:v>
                </c:pt>
                <c:pt idx="772">
                  <c:v>-11.0667</c:v>
                </c:pt>
                <c:pt idx="773">
                  <c:v>-24.8783</c:v>
                </c:pt>
                <c:pt idx="774">
                  <c:v>-31.482</c:v>
                </c:pt>
                <c:pt idx="775">
                  <c:v>-19.2425</c:v>
                </c:pt>
                <c:pt idx="776">
                  <c:v>-13.538</c:v>
                </c:pt>
                <c:pt idx="777">
                  <c:v>-70.8276</c:v>
                </c:pt>
                <c:pt idx="778">
                  <c:v>-82.8538</c:v>
                </c:pt>
                <c:pt idx="779">
                  <c:v>-75.6377</c:v>
                </c:pt>
                <c:pt idx="780">
                  <c:v>-99.2291</c:v>
                </c:pt>
                <c:pt idx="781">
                  <c:v>-60.5806</c:v>
                </c:pt>
                <c:pt idx="782">
                  <c:v>-58.3789</c:v>
                </c:pt>
                <c:pt idx="783">
                  <c:v>-101.08</c:v>
                </c:pt>
                <c:pt idx="784">
                  <c:v>-65.2209</c:v>
                </c:pt>
                <c:pt idx="785">
                  <c:v>-108.636</c:v>
                </c:pt>
                <c:pt idx="786">
                  <c:v>-121.425</c:v>
                </c:pt>
                <c:pt idx="787">
                  <c:v>-153.769</c:v>
                </c:pt>
                <c:pt idx="788">
                  <c:v>-141.972</c:v>
                </c:pt>
                <c:pt idx="789">
                  <c:v>-145.854</c:v>
                </c:pt>
                <c:pt idx="790">
                  <c:v>-119.477</c:v>
                </c:pt>
                <c:pt idx="791">
                  <c:v>-126.053</c:v>
                </c:pt>
                <c:pt idx="792">
                  <c:v>-177.777</c:v>
                </c:pt>
                <c:pt idx="793">
                  <c:v>-184.889</c:v>
                </c:pt>
                <c:pt idx="794">
                  <c:v>-185.491</c:v>
                </c:pt>
                <c:pt idx="795">
                  <c:v>-197.451</c:v>
                </c:pt>
                <c:pt idx="796">
                  <c:v>-206.631</c:v>
                </c:pt>
                <c:pt idx="797">
                  <c:v>-169.561</c:v>
                </c:pt>
                <c:pt idx="798">
                  <c:v>-167.544</c:v>
                </c:pt>
                <c:pt idx="799">
                  <c:v>-166.527</c:v>
                </c:pt>
                <c:pt idx="800">
                  <c:v>-160.987</c:v>
                </c:pt>
                <c:pt idx="801">
                  <c:v>-154.2</c:v>
                </c:pt>
                <c:pt idx="802">
                  <c:v>-143.517</c:v>
                </c:pt>
                <c:pt idx="803">
                  <c:v>-117.029</c:v>
                </c:pt>
                <c:pt idx="804">
                  <c:v>-121.38</c:v>
                </c:pt>
                <c:pt idx="805">
                  <c:v>-151.123</c:v>
                </c:pt>
                <c:pt idx="806">
                  <c:v>-162.061</c:v>
                </c:pt>
                <c:pt idx="807">
                  <c:v>-166.349</c:v>
                </c:pt>
                <c:pt idx="808">
                  <c:v>-160.19</c:v>
                </c:pt>
                <c:pt idx="809">
                  <c:v>-142.397</c:v>
                </c:pt>
                <c:pt idx="810">
                  <c:v>-139.64</c:v>
                </c:pt>
                <c:pt idx="811">
                  <c:v>-162.781</c:v>
                </c:pt>
                <c:pt idx="812">
                  <c:v>-180.402</c:v>
                </c:pt>
                <c:pt idx="813">
                  <c:v>-181.52</c:v>
                </c:pt>
                <c:pt idx="814">
                  <c:v>-156.007</c:v>
                </c:pt>
                <c:pt idx="815">
                  <c:v>-159.19</c:v>
                </c:pt>
                <c:pt idx="816">
                  <c:v>-168.738</c:v>
                </c:pt>
                <c:pt idx="817">
                  <c:v>-173.087</c:v>
                </c:pt>
                <c:pt idx="818">
                  <c:v>-137.196</c:v>
                </c:pt>
                <c:pt idx="819">
                  <c:v>-140.829</c:v>
                </c:pt>
                <c:pt idx="820">
                  <c:v>-137.605</c:v>
                </c:pt>
                <c:pt idx="821">
                  <c:v>-100.962</c:v>
                </c:pt>
                <c:pt idx="822">
                  <c:v>-85.7338</c:v>
                </c:pt>
                <c:pt idx="823">
                  <c:v>-63.1722</c:v>
                </c:pt>
                <c:pt idx="824">
                  <c:v>-46.669</c:v>
                </c:pt>
                <c:pt idx="825">
                  <c:v>-67.7041</c:v>
                </c:pt>
                <c:pt idx="826">
                  <c:v>-56.5459</c:v>
                </c:pt>
                <c:pt idx="827">
                  <c:v>-26.8329</c:v>
                </c:pt>
                <c:pt idx="828">
                  <c:v>29.2498</c:v>
                </c:pt>
                <c:pt idx="829">
                  <c:v>58.6324</c:v>
                </c:pt>
                <c:pt idx="830">
                  <c:v>60.2411</c:v>
                </c:pt>
                <c:pt idx="831">
                  <c:v>62.5061</c:v>
                </c:pt>
                <c:pt idx="832">
                  <c:v>70.9954</c:v>
                </c:pt>
                <c:pt idx="833">
                  <c:v>50.133</c:v>
                </c:pt>
                <c:pt idx="834">
                  <c:v>7.20307</c:v>
                </c:pt>
                <c:pt idx="835">
                  <c:v>-26.4204</c:v>
                </c:pt>
                <c:pt idx="836">
                  <c:v>-43.2286</c:v>
                </c:pt>
                <c:pt idx="837">
                  <c:v>10.5058</c:v>
                </c:pt>
                <c:pt idx="838">
                  <c:v>23.5814</c:v>
                </c:pt>
                <c:pt idx="839">
                  <c:v>25.5405</c:v>
                </c:pt>
                <c:pt idx="840">
                  <c:v>44.1573</c:v>
                </c:pt>
                <c:pt idx="841">
                  <c:v>62.7121</c:v>
                </c:pt>
                <c:pt idx="842">
                  <c:v>42.953</c:v>
                </c:pt>
                <c:pt idx="843">
                  <c:v>67.7716</c:v>
                </c:pt>
                <c:pt idx="844">
                  <c:v>48.803</c:v>
                </c:pt>
                <c:pt idx="845">
                  <c:v>48.8723</c:v>
                </c:pt>
                <c:pt idx="846">
                  <c:v>54.9486</c:v>
                </c:pt>
                <c:pt idx="847">
                  <c:v>58.8517</c:v>
                </c:pt>
                <c:pt idx="848">
                  <c:v>50.0052</c:v>
                </c:pt>
                <c:pt idx="849">
                  <c:v>51.8284</c:v>
                </c:pt>
                <c:pt idx="850">
                  <c:v>13.4297</c:v>
                </c:pt>
                <c:pt idx="851">
                  <c:v>0.421241</c:v>
                </c:pt>
                <c:pt idx="852">
                  <c:v>26.8985</c:v>
                </c:pt>
                <c:pt idx="853">
                  <c:v>-12.4281</c:v>
                </c:pt>
                <c:pt idx="854">
                  <c:v>-16.5278</c:v>
                </c:pt>
                <c:pt idx="855">
                  <c:v>9.63911</c:v>
                </c:pt>
                <c:pt idx="856">
                  <c:v>4.49093</c:v>
                </c:pt>
                <c:pt idx="857">
                  <c:v>13.1617</c:v>
                </c:pt>
                <c:pt idx="858">
                  <c:v>35.0049</c:v>
                </c:pt>
                <c:pt idx="859">
                  <c:v>-20.2133</c:v>
                </c:pt>
                <c:pt idx="860">
                  <c:v>-8.95526</c:v>
                </c:pt>
                <c:pt idx="861">
                  <c:v>0.124371</c:v>
                </c:pt>
                <c:pt idx="862">
                  <c:v>15.9263</c:v>
                </c:pt>
                <c:pt idx="863">
                  <c:v>37.5736</c:v>
                </c:pt>
                <c:pt idx="864">
                  <c:v>79.5664</c:v>
                </c:pt>
                <c:pt idx="865">
                  <c:v>78.8848</c:v>
                </c:pt>
                <c:pt idx="866">
                  <c:v>85.0918</c:v>
                </c:pt>
                <c:pt idx="867">
                  <c:v>74.6998</c:v>
                </c:pt>
                <c:pt idx="868">
                  <c:v>24.2421</c:v>
                </c:pt>
                <c:pt idx="869">
                  <c:v>6.38614</c:v>
                </c:pt>
                <c:pt idx="870">
                  <c:v>-59.755</c:v>
                </c:pt>
                <c:pt idx="871">
                  <c:v>-75.9199</c:v>
                </c:pt>
                <c:pt idx="872">
                  <c:v>-96.1982</c:v>
                </c:pt>
                <c:pt idx="873">
                  <c:v>-138.934</c:v>
                </c:pt>
                <c:pt idx="874">
                  <c:v>-124.234</c:v>
                </c:pt>
                <c:pt idx="875">
                  <c:v>-169.618</c:v>
                </c:pt>
                <c:pt idx="876">
                  <c:v>-142.42</c:v>
                </c:pt>
                <c:pt idx="877">
                  <c:v>-138.756</c:v>
                </c:pt>
                <c:pt idx="878">
                  <c:v>-141.664</c:v>
                </c:pt>
                <c:pt idx="879">
                  <c:v>-144.748</c:v>
                </c:pt>
                <c:pt idx="880">
                  <c:v>-156.409</c:v>
                </c:pt>
                <c:pt idx="881">
                  <c:v>-121.674</c:v>
                </c:pt>
                <c:pt idx="882">
                  <c:v>-182.859</c:v>
                </c:pt>
                <c:pt idx="883">
                  <c:v>-201.291</c:v>
                </c:pt>
                <c:pt idx="884">
                  <c:v>-204.684</c:v>
                </c:pt>
                <c:pt idx="885">
                  <c:v>-168.077</c:v>
                </c:pt>
                <c:pt idx="886">
                  <c:v>-194.246</c:v>
                </c:pt>
                <c:pt idx="887">
                  <c:v>-218.673</c:v>
                </c:pt>
                <c:pt idx="888">
                  <c:v>-248.515</c:v>
                </c:pt>
                <c:pt idx="889">
                  <c:v>-269.503</c:v>
                </c:pt>
                <c:pt idx="890">
                  <c:v>-274.453</c:v>
                </c:pt>
                <c:pt idx="891">
                  <c:v>-276.813</c:v>
                </c:pt>
                <c:pt idx="892">
                  <c:v>-276.468</c:v>
                </c:pt>
                <c:pt idx="893">
                  <c:v>-277.951</c:v>
                </c:pt>
                <c:pt idx="894">
                  <c:v>-281.883</c:v>
                </c:pt>
                <c:pt idx="895">
                  <c:v>-274.128</c:v>
                </c:pt>
                <c:pt idx="896">
                  <c:v>-281.931</c:v>
                </c:pt>
                <c:pt idx="897">
                  <c:v>-325.675</c:v>
                </c:pt>
                <c:pt idx="898">
                  <c:v>-383.602</c:v>
                </c:pt>
                <c:pt idx="899">
                  <c:v>-364.676</c:v>
                </c:pt>
                <c:pt idx="900">
                  <c:v>-373.213</c:v>
                </c:pt>
                <c:pt idx="901">
                  <c:v>-379.497</c:v>
                </c:pt>
                <c:pt idx="902">
                  <c:v>-355.29</c:v>
                </c:pt>
                <c:pt idx="903">
                  <c:v>-376.5</c:v>
                </c:pt>
                <c:pt idx="904">
                  <c:v>-358.749</c:v>
                </c:pt>
                <c:pt idx="905">
                  <c:v>-340.573</c:v>
                </c:pt>
                <c:pt idx="906">
                  <c:v>-359.331</c:v>
                </c:pt>
                <c:pt idx="907">
                  <c:v>-390.446</c:v>
                </c:pt>
                <c:pt idx="908">
                  <c:v>-413.09</c:v>
                </c:pt>
                <c:pt idx="909">
                  <c:v>-376.962</c:v>
                </c:pt>
                <c:pt idx="910">
                  <c:v>-369.3</c:v>
                </c:pt>
                <c:pt idx="911">
                  <c:v>-368.524</c:v>
                </c:pt>
                <c:pt idx="912">
                  <c:v>-370.935</c:v>
                </c:pt>
                <c:pt idx="913">
                  <c:v>-383.629</c:v>
                </c:pt>
                <c:pt idx="914">
                  <c:v>-365.819</c:v>
                </c:pt>
                <c:pt idx="915">
                  <c:v>-404.829</c:v>
                </c:pt>
                <c:pt idx="916">
                  <c:v>-397.029</c:v>
                </c:pt>
                <c:pt idx="917">
                  <c:v>-378.379</c:v>
                </c:pt>
                <c:pt idx="918">
                  <c:v>-389.174</c:v>
                </c:pt>
                <c:pt idx="919">
                  <c:v>-410.661</c:v>
                </c:pt>
                <c:pt idx="920">
                  <c:v>-411.562</c:v>
                </c:pt>
                <c:pt idx="921">
                  <c:v>-398.508</c:v>
                </c:pt>
                <c:pt idx="922">
                  <c:v>-401.408</c:v>
                </c:pt>
                <c:pt idx="923">
                  <c:v>-411.674</c:v>
                </c:pt>
                <c:pt idx="924">
                  <c:v>-384.187</c:v>
                </c:pt>
                <c:pt idx="925">
                  <c:v>-333.197</c:v>
                </c:pt>
                <c:pt idx="926">
                  <c:v>-388.095</c:v>
                </c:pt>
                <c:pt idx="927">
                  <c:v>-369.203</c:v>
                </c:pt>
                <c:pt idx="928">
                  <c:v>-323.083</c:v>
                </c:pt>
                <c:pt idx="929">
                  <c:v>-311.963</c:v>
                </c:pt>
                <c:pt idx="930">
                  <c:v>-264.809</c:v>
                </c:pt>
                <c:pt idx="931">
                  <c:v>-225.176</c:v>
                </c:pt>
                <c:pt idx="932">
                  <c:v>-282.021</c:v>
                </c:pt>
                <c:pt idx="933">
                  <c:v>-302.65</c:v>
                </c:pt>
                <c:pt idx="934">
                  <c:v>-294.814</c:v>
                </c:pt>
                <c:pt idx="935">
                  <c:v>-318.937</c:v>
                </c:pt>
                <c:pt idx="936">
                  <c:v>-283.877</c:v>
                </c:pt>
                <c:pt idx="937">
                  <c:v>-304.662</c:v>
                </c:pt>
                <c:pt idx="938">
                  <c:v>-319.5</c:v>
                </c:pt>
                <c:pt idx="939">
                  <c:v>-349.081</c:v>
                </c:pt>
                <c:pt idx="940">
                  <c:v>-338.16</c:v>
                </c:pt>
                <c:pt idx="941">
                  <c:v>-293.221</c:v>
                </c:pt>
                <c:pt idx="942">
                  <c:v>-240.074</c:v>
                </c:pt>
                <c:pt idx="943">
                  <c:v>-211.393</c:v>
                </c:pt>
                <c:pt idx="944">
                  <c:v>-216.587</c:v>
                </c:pt>
                <c:pt idx="945">
                  <c:v>-231.015</c:v>
                </c:pt>
                <c:pt idx="946">
                  <c:v>-221.807</c:v>
                </c:pt>
                <c:pt idx="947">
                  <c:v>-208.907</c:v>
                </c:pt>
                <c:pt idx="948">
                  <c:v>-195.662</c:v>
                </c:pt>
                <c:pt idx="949">
                  <c:v>-174.482</c:v>
                </c:pt>
                <c:pt idx="950">
                  <c:v>-146.822</c:v>
                </c:pt>
                <c:pt idx="951">
                  <c:v>-107.773</c:v>
                </c:pt>
                <c:pt idx="952">
                  <c:v>-119.379</c:v>
                </c:pt>
                <c:pt idx="953">
                  <c:v>-77.8363</c:v>
                </c:pt>
                <c:pt idx="954">
                  <c:v>-56.5497</c:v>
                </c:pt>
                <c:pt idx="955">
                  <c:v>-46.6325</c:v>
                </c:pt>
                <c:pt idx="956">
                  <c:v>-43.63</c:v>
                </c:pt>
                <c:pt idx="957">
                  <c:v>2.66225</c:v>
                </c:pt>
                <c:pt idx="958">
                  <c:v>40.9243</c:v>
                </c:pt>
                <c:pt idx="959">
                  <c:v>-15.7974</c:v>
                </c:pt>
                <c:pt idx="960">
                  <c:v>-35.4028</c:v>
                </c:pt>
                <c:pt idx="961">
                  <c:v>-49.0495</c:v>
                </c:pt>
                <c:pt idx="962">
                  <c:v>-9.23998</c:v>
                </c:pt>
                <c:pt idx="963">
                  <c:v>-23.2194</c:v>
                </c:pt>
                <c:pt idx="964">
                  <c:v>-34.4122</c:v>
                </c:pt>
                <c:pt idx="965">
                  <c:v>-55.6219</c:v>
                </c:pt>
                <c:pt idx="966">
                  <c:v>-45.6373</c:v>
                </c:pt>
                <c:pt idx="967">
                  <c:v>-99.5183</c:v>
                </c:pt>
                <c:pt idx="968">
                  <c:v>-130.325</c:v>
                </c:pt>
                <c:pt idx="969">
                  <c:v>-86.6929</c:v>
                </c:pt>
                <c:pt idx="970">
                  <c:v>-73.7761</c:v>
                </c:pt>
                <c:pt idx="971">
                  <c:v>-71.4458</c:v>
                </c:pt>
                <c:pt idx="972">
                  <c:v>-64.4051</c:v>
                </c:pt>
                <c:pt idx="973">
                  <c:v>-70.2536</c:v>
                </c:pt>
                <c:pt idx="974">
                  <c:v>-18.0339</c:v>
                </c:pt>
                <c:pt idx="975">
                  <c:v>-40.1603</c:v>
                </c:pt>
                <c:pt idx="976">
                  <c:v>-72.0989</c:v>
                </c:pt>
                <c:pt idx="977">
                  <c:v>-63.9732</c:v>
                </c:pt>
                <c:pt idx="978">
                  <c:v>-68.8339</c:v>
                </c:pt>
                <c:pt idx="979">
                  <c:v>-37.7963</c:v>
                </c:pt>
                <c:pt idx="980">
                  <c:v>-22.1483</c:v>
                </c:pt>
                <c:pt idx="981">
                  <c:v>-39.2573</c:v>
                </c:pt>
                <c:pt idx="982">
                  <c:v>-39.7285</c:v>
                </c:pt>
                <c:pt idx="983">
                  <c:v>4.28761</c:v>
                </c:pt>
                <c:pt idx="984">
                  <c:v>3.79032</c:v>
                </c:pt>
                <c:pt idx="985">
                  <c:v>-23.5891</c:v>
                </c:pt>
                <c:pt idx="986">
                  <c:v>-22.1439</c:v>
                </c:pt>
                <c:pt idx="987">
                  <c:v>-31.5024</c:v>
                </c:pt>
                <c:pt idx="988">
                  <c:v>27.0049</c:v>
                </c:pt>
                <c:pt idx="989">
                  <c:v>34.1887</c:v>
                </c:pt>
                <c:pt idx="990">
                  <c:v>39.4723</c:v>
                </c:pt>
                <c:pt idx="991">
                  <c:v>-31.7396</c:v>
                </c:pt>
                <c:pt idx="992">
                  <c:v>-36.315</c:v>
                </c:pt>
                <c:pt idx="993">
                  <c:v>-65.4863</c:v>
                </c:pt>
                <c:pt idx="994">
                  <c:v>-53.3028</c:v>
                </c:pt>
                <c:pt idx="995">
                  <c:v>-8.87752</c:v>
                </c:pt>
                <c:pt idx="996">
                  <c:v>-6.24774</c:v>
                </c:pt>
                <c:pt idx="997">
                  <c:v>-23.136</c:v>
                </c:pt>
                <c:pt idx="998">
                  <c:v>-45.4867</c:v>
                </c:pt>
                <c:pt idx="999">
                  <c:v>-56.8911</c:v>
                </c:pt>
                <c:pt idx="1000">
                  <c:v>-80.15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698475</c:v>
                </c:pt>
                <c:pt idx="2">
                  <c:v>2.44748</c:v>
                </c:pt>
                <c:pt idx="3">
                  <c:v>2.26121</c:v>
                </c:pt>
                <c:pt idx="4">
                  <c:v>2.32799</c:v>
                </c:pt>
                <c:pt idx="5">
                  <c:v>3.04392</c:v>
                </c:pt>
                <c:pt idx="6">
                  <c:v>2.74907</c:v>
                </c:pt>
                <c:pt idx="7">
                  <c:v>0.495538</c:v>
                </c:pt>
                <c:pt idx="8">
                  <c:v>-2.879</c:v>
                </c:pt>
                <c:pt idx="9">
                  <c:v>0.387808</c:v>
                </c:pt>
                <c:pt idx="10">
                  <c:v>1.15387</c:v>
                </c:pt>
                <c:pt idx="11">
                  <c:v>-4.14748</c:v>
                </c:pt>
                <c:pt idx="12">
                  <c:v>-3.2833</c:v>
                </c:pt>
                <c:pt idx="13">
                  <c:v>-2.49478</c:v>
                </c:pt>
                <c:pt idx="14">
                  <c:v>-8.02457</c:v>
                </c:pt>
                <c:pt idx="15">
                  <c:v>-12.3347</c:v>
                </c:pt>
                <c:pt idx="16">
                  <c:v>-8.33166</c:v>
                </c:pt>
                <c:pt idx="17">
                  <c:v>0.263288</c:v>
                </c:pt>
                <c:pt idx="18">
                  <c:v>0.555303</c:v>
                </c:pt>
                <c:pt idx="19">
                  <c:v>-1.29626</c:v>
                </c:pt>
                <c:pt idx="20">
                  <c:v>-3.77181</c:v>
                </c:pt>
                <c:pt idx="21">
                  <c:v>-2.91589</c:v>
                </c:pt>
                <c:pt idx="22">
                  <c:v>-1.74044</c:v>
                </c:pt>
                <c:pt idx="23">
                  <c:v>-4.16609</c:v>
                </c:pt>
                <c:pt idx="24">
                  <c:v>-1.34979</c:v>
                </c:pt>
                <c:pt idx="25">
                  <c:v>-2.49434</c:v>
                </c:pt>
                <c:pt idx="26">
                  <c:v>-4.43436</c:v>
                </c:pt>
                <c:pt idx="27">
                  <c:v>1.57251</c:v>
                </c:pt>
                <c:pt idx="28">
                  <c:v>-0.878253</c:v>
                </c:pt>
                <c:pt idx="29">
                  <c:v>-5.45157</c:v>
                </c:pt>
                <c:pt idx="30">
                  <c:v>-0.833847</c:v>
                </c:pt>
                <c:pt idx="31">
                  <c:v>-1.74034</c:v>
                </c:pt>
                <c:pt idx="32">
                  <c:v>4.96431</c:v>
                </c:pt>
                <c:pt idx="33">
                  <c:v>4.51608</c:v>
                </c:pt>
                <c:pt idx="34">
                  <c:v>9.1768</c:v>
                </c:pt>
                <c:pt idx="35">
                  <c:v>16.3699</c:v>
                </c:pt>
                <c:pt idx="36">
                  <c:v>10.8668</c:v>
                </c:pt>
                <c:pt idx="37">
                  <c:v>13.0699</c:v>
                </c:pt>
                <c:pt idx="38">
                  <c:v>19.274</c:v>
                </c:pt>
                <c:pt idx="39">
                  <c:v>25.9027</c:v>
                </c:pt>
                <c:pt idx="40">
                  <c:v>30.8137</c:v>
                </c:pt>
                <c:pt idx="41">
                  <c:v>27.91</c:v>
                </c:pt>
                <c:pt idx="42">
                  <c:v>27.5741</c:v>
                </c:pt>
                <c:pt idx="43">
                  <c:v>27.0488</c:v>
                </c:pt>
                <c:pt idx="44">
                  <c:v>26.301</c:v>
                </c:pt>
                <c:pt idx="45">
                  <c:v>30.1826</c:v>
                </c:pt>
                <c:pt idx="46">
                  <c:v>40.2046</c:v>
                </c:pt>
                <c:pt idx="47">
                  <c:v>55.5937</c:v>
                </c:pt>
                <c:pt idx="48">
                  <c:v>59.6638</c:v>
                </c:pt>
                <c:pt idx="49">
                  <c:v>51.4024</c:v>
                </c:pt>
                <c:pt idx="50">
                  <c:v>45.5972</c:v>
                </c:pt>
                <c:pt idx="51">
                  <c:v>45.9133</c:v>
                </c:pt>
                <c:pt idx="52">
                  <c:v>41.6104</c:v>
                </c:pt>
                <c:pt idx="53">
                  <c:v>29.3823</c:v>
                </c:pt>
                <c:pt idx="54">
                  <c:v>24.157</c:v>
                </c:pt>
                <c:pt idx="55">
                  <c:v>27.7027</c:v>
                </c:pt>
                <c:pt idx="56">
                  <c:v>25.1031</c:v>
                </c:pt>
                <c:pt idx="57">
                  <c:v>23.0379</c:v>
                </c:pt>
                <c:pt idx="58">
                  <c:v>14.6945</c:v>
                </c:pt>
                <c:pt idx="59">
                  <c:v>5.45413</c:v>
                </c:pt>
                <c:pt idx="60">
                  <c:v>4.46836</c:v>
                </c:pt>
                <c:pt idx="61">
                  <c:v>0.732298</c:v>
                </c:pt>
                <c:pt idx="62">
                  <c:v>7.48936</c:v>
                </c:pt>
                <c:pt idx="63">
                  <c:v>1.75356</c:v>
                </c:pt>
                <c:pt idx="64">
                  <c:v>-6.43117</c:v>
                </c:pt>
                <c:pt idx="65">
                  <c:v>-11.6053</c:v>
                </c:pt>
                <c:pt idx="66">
                  <c:v>-5.51506</c:v>
                </c:pt>
                <c:pt idx="67">
                  <c:v>-3.8922</c:v>
                </c:pt>
                <c:pt idx="68">
                  <c:v>2.0146</c:v>
                </c:pt>
                <c:pt idx="69">
                  <c:v>-11.0839</c:v>
                </c:pt>
                <c:pt idx="70">
                  <c:v>-16.6972</c:v>
                </c:pt>
                <c:pt idx="71">
                  <c:v>-15.5851</c:v>
                </c:pt>
                <c:pt idx="72">
                  <c:v>-23.7652</c:v>
                </c:pt>
                <c:pt idx="73">
                  <c:v>-24.4491</c:v>
                </c:pt>
                <c:pt idx="74">
                  <c:v>-25.6866</c:v>
                </c:pt>
                <c:pt idx="75">
                  <c:v>-25.8168</c:v>
                </c:pt>
                <c:pt idx="76">
                  <c:v>-46.432</c:v>
                </c:pt>
                <c:pt idx="77">
                  <c:v>-35.5679</c:v>
                </c:pt>
                <c:pt idx="78">
                  <c:v>-35.3733</c:v>
                </c:pt>
                <c:pt idx="79">
                  <c:v>-42.9892</c:v>
                </c:pt>
                <c:pt idx="80">
                  <c:v>-57.9311</c:v>
                </c:pt>
                <c:pt idx="81">
                  <c:v>-67.4115</c:v>
                </c:pt>
                <c:pt idx="82">
                  <c:v>-62.5119</c:v>
                </c:pt>
                <c:pt idx="83">
                  <c:v>-68.2073</c:v>
                </c:pt>
                <c:pt idx="84">
                  <c:v>-75.2071</c:v>
                </c:pt>
                <c:pt idx="85">
                  <c:v>-61.9996</c:v>
                </c:pt>
                <c:pt idx="86">
                  <c:v>-50.6413</c:v>
                </c:pt>
                <c:pt idx="87">
                  <c:v>-50.2956</c:v>
                </c:pt>
                <c:pt idx="88">
                  <c:v>-32.9104</c:v>
                </c:pt>
                <c:pt idx="89">
                  <c:v>-31.8376</c:v>
                </c:pt>
                <c:pt idx="90">
                  <c:v>-27.6847</c:v>
                </c:pt>
                <c:pt idx="91">
                  <c:v>-23.3514</c:v>
                </c:pt>
                <c:pt idx="92">
                  <c:v>-5.40266</c:v>
                </c:pt>
                <c:pt idx="93">
                  <c:v>-15.9511</c:v>
                </c:pt>
                <c:pt idx="94">
                  <c:v>-10.5085</c:v>
                </c:pt>
                <c:pt idx="95">
                  <c:v>-13.6677</c:v>
                </c:pt>
                <c:pt idx="96">
                  <c:v>-11.7647</c:v>
                </c:pt>
                <c:pt idx="97">
                  <c:v>-24.6551</c:v>
                </c:pt>
                <c:pt idx="98">
                  <c:v>-25.0532</c:v>
                </c:pt>
                <c:pt idx="99">
                  <c:v>-23.5166</c:v>
                </c:pt>
                <c:pt idx="100">
                  <c:v>-27.6799</c:v>
                </c:pt>
                <c:pt idx="101">
                  <c:v>-26.0199</c:v>
                </c:pt>
                <c:pt idx="102">
                  <c:v>-36.637</c:v>
                </c:pt>
                <c:pt idx="103">
                  <c:v>-34.8853</c:v>
                </c:pt>
                <c:pt idx="104">
                  <c:v>-21.1214</c:v>
                </c:pt>
                <c:pt idx="105">
                  <c:v>-16.1965</c:v>
                </c:pt>
                <c:pt idx="106">
                  <c:v>-20.1582</c:v>
                </c:pt>
                <c:pt idx="107">
                  <c:v>-32.9712</c:v>
                </c:pt>
                <c:pt idx="108">
                  <c:v>-39.009</c:v>
                </c:pt>
                <c:pt idx="109">
                  <c:v>-37.3525</c:v>
                </c:pt>
                <c:pt idx="110">
                  <c:v>-33.405</c:v>
                </c:pt>
                <c:pt idx="111">
                  <c:v>-30.577</c:v>
                </c:pt>
                <c:pt idx="112">
                  <c:v>-26.8953</c:v>
                </c:pt>
                <c:pt idx="113">
                  <c:v>-7.97752</c:v>
                </c:pt>
                <c:pt idx="114">
                  <c:v>10.8329</c:v>
                </c:pt>
                <c:pt idx="115">
                  <c:v>-10.1771</c:v>
                </c:pt>
                <c:pt idx="116">
                  <c:v>-14.5088</c:v>
                </c:pt>
                <c:pt idx="117">
                  <c:v>5.22747</c:v>
                </c:pt>
                <c:pt idx="118">
                  <c:v>20.1326</c:v>
                </c:pt>
                <c:pt idx="119">
                  <c:v>11.2494</c:v>
                </c:pt>
                <c:pt idx="120">
                  <c:v>14.5515</c:v>
                </c:pt>
                <c:pt idx="121">
                  <c:v>20.7937</c:v>
                </c:pt>
                <c:pt idx="122">
                  <c:v>28.4133</c:v>
                </c:pt>
                <c:pt idx="123">
                  <c:v>37.4628</c:v>
                </c:pt>
                <c:pt idx="124">
                  <c:v>57.1685</c:v>
                </c:pt>
                <c:pt idx="125">
                  <c:v>47.5233</c:v>
                </c:pt>
                <c:pt idx="126">
                  <c:v>57.1342</c:v>
                </c:pt>
                <c:pt idx="127">
                  <c:v>56.542</c:v>
                </c:pt>
                <c:pt idx="128">
                  <c:v>64.7841</c:v>
                </c:pt>
                <c:pt idx="129">
                  <c:v>80.0849</c:v>
                </c:pt>
                <c:pt idx="130">
                  <c:v>67.8978</c:v>
                </c:pt>
                <c:pt idx="131">
                  <c:v>66.1102</c:v>
                </c:pt>
                <c:pt idx="132">
                  <c:v>76.1712</c:v>
                </c:pt>
                <c:pt idx="133">
                  <c:v>59.8388</c:v>
                </c:pt>
                <c:pt idx="134">
                  <c:v>62.4807</c:v>
                </c:pt>
                <c:pt idx="135">
                  <c:v>72.2551</c:v>
                </c:pt>
                <c:pt idx="136">
                  <c:v>75.7043</c:v>
                </c:pt>
                <c:pt idx="137">
                  <c:v>77.0743</c:v>
                </c:pt>
                <c:pt idx="138">
                  <c:v>80.4558</c:v>
                </c:pt>
                <c:pt idx="139">
                  <c:v>84.0389</c:v>
                </c:pt>
                <c:pt idx="140">
                  <c:v>73.2239</c:v>
                </c:pt>
                <c:pt idx="141">
                  <c:v>58.4061</c:v>
                </c:pt>
                <c:pt idx="142">
                  <c:v>76.1148</c:v>
                </c:pt>
                <c:pt idx="143">
                  <c:v>89.2056</c:v>
                </c:pt>
                <c:pt idx="144">
                  <c:v>85.0354</c:v>
                </c:pt>
                <c:pt idx="145">
                  <c:v>86.8428</c:v>
                </c:pt>
                <c:pt idx="146">
                  <c:v>84.8374</c:v>
                </c:pt>
                <c:pt idx="147">
                  <c:v>82.4616</c:v>
                </c:pt>
                <c:pt idx="148">
                  <c:v>95.239</c:v>
                </c:pt>
                <c:pt idx="149">
                  <c:v>96.5868</c:v>
                </c:pt>
                <c:pt idx="150">
                  <c:v>102.475</c:v>
                </c:pt>
                <c:pt idx="151">
                  <c:v>123.63</c:v>
                </c:pt>
                <c:pt idx="152">
                  <c:v>144.218</c:v>
                </c:pt>
                <c:pt idx="153">
                  <c:v>135.292</c:v>
                </c:pt>
                <c:pt idx="154">
                  <c:v>137.677</c:v>
                </c:pt>
                <c:pt idx="155">
                  <c:v>139.987</c:v>
                </c:pt>
                <c:pt idx="156">
                  <c:v>146.855</c:v>
                </c:pt>
                <c:pt idx="157">
                  <c:v>150.352</c:v>
                </c:pt>
                <c:pt idx="158">
                  <c:v>164.743</c:v>
                </c:pt>
                <c:pt idx="159">
                  <c:v>154.182</c:v>
                </c:pt>
                <c:pt idx="160">
                  <c:v>163.892</c:v>
                </c:pt>
                <c:pt idx="161">
                  <c:v>156.274</c:v>
                </c:pt>
                <c:pt idx="162">
                  <c:v>168.803</c:v>
                </c:pt>
                <c:pt idx="163">
                  <c:v>178.465</c:v>
                </c:pt>
                <c:pt idx="164">
                  <c:v>173.461</c:v>
                </c:pt>
                <c:pt idx="165">
                  <c:v>187.712</c:v>
                </c:pt>
                <c:pt idx="166">
                  <c:v>177.846</c:v>
                </c:pt>
                <c:pt idx="167">
                  <c:v>170.887</c:v>
                </c:pt>
                <c:pt idx="168">
                  <c:v>169.793</c:v>
                </c:pt>
                <c:pt idx="169">
                  <c:v>167.787</c:v>
                </c:pt>
                <c:pt idx="170">
                  <c:v>164.088</c:v>
                </c:pt>
                <c:pt idx="171">
                  <c:v>169.357</c:v>
                </c:pt>
                <c:pt idx="172">
                  <c:v>168.656</c:v>
                </c:pt>
                <c:pt idx="173">
                  <c:v>141.237</c:v>
                </c:pt>
                <c:pt idx="174">
                  <c:v>143.241</c:v>
                </c:pt>
                <c:pt idx="175">
                  <c:v>154.249</c:v>
                </c:pt>
                <c:pt idx="176">
                  <c:v>163.274</c:v>
                </c:pt>
                <c:pt idx="177">
                  <c:v>174.503</c:v>
                </c:pt>
                <c:pt idx="178">
                  <c:v>158.322</c:v>
                </c:pt>
                <c:pt idx="179">
                  <c:v>155.3</c:v>
                </c:pt>
                <c:pt idx="180">
                  <c:v>142.503</c:v>
                </c:pt>
                <c:pt idx="181">
                  <c:v>135.719</c:v>
                </c:pt>
                <c:pt idx="182">
                  <c:v>124.939</c:v>
                </c:pt>
                <c:pt idx="183">
                  <c:v>122.901</c:v>
                </c:pt>
                <c:pt idx="184">
                  <c:v>142.649</c:v>
                </c:pt>
                <c:pt idx="185">
                  <c:v>142.708</c:v>
                </c:pt>
                <c:pt idx="186">
                  <c:v>138.806</c:v>
                </c:pt>
                <c:pt idx="187">
                  <c:v>124.835</c:v>
                </c:pt>
                <c:pt idx="188">
                  <c:v>125.369</c:v>
                </c:pt>
                <c:pt idx="189">
                  <c:v>131.514</c:v>
                </c:pt>
                <c:pt idx="190">
                  <c:v>134.754</c:v>
                </c:pt>
                <c:pt idx="191">
                  <c:v>144.699</c:v>
                </c:pt>
                <c:pt idx="192">
                  <c:v>142.27</c:v>
                </c:pt>
                <c:pt idx="193">
                  <c:v>138.073</c:v>
                </c:pt>
                <c:pt idx="194">
                  <c:v>123.322</c:v>
                </c:pt>
                <c:pt idx="195">
                  <c:v>116.267</c:v>
                </c:pt>
                <c:pt idx="196">
                  <c:v>112.444</c:v>
                </c:pt>
                <c:pt idx="197">
                  <c:v>105.675</c:v>
                </c:pt>
                <c:pt idx="198">
                  <c:v>94.2913</c:v>
                </c:pt>
                <c:pt idx="199">
                  <c:v>82.6387</c:v>
                </c:pt>
                <c:pt idx="200">
                  <c:v>90.9852</c:v>
                </c:pt>
                <c:pt idx="201">
                  <c:v>79.3988</c:v>
                </c:pt>
                <c:pt idx="202">
                  <c:v>78.896</c:v>
                </c:pt>
                <c:pt idx="203">
                  <c:v>102.464</c:v>
                </c:pt>
                <c:pt idx="204">
                  <c:v>95.1254</c:v>
                </c:pt>
                <c:pt idx="205">
                  <c:v>106.618</c:v>
                </c:pt>
                <c:pt idx="206">
                  <c:v>97.9105</c:v>
                </c:pt>
                <c:pt idx="207">
                  <c:v>99.6171</c:v>
                </c:pt>
                <c:pt idx="208">
                  <c:v>92.3839</c:v>
                </c:pt>
                <c:pt idx="209">
                  <c:v>91.8779</c:v>
                </c:pt>
                <c:pt idx="210">
                  <c:v>104.096</c:v>
                </c:pt>
                <c:pt idx="211">
                  <c:v>91.0634</c:v>
                </c:pt>
                <c:pt idx="212">
                  <c:v>96.9762</c:v>
                </c:pt>
                <c:pt idx="213">
                  <c:v>83.6566</c:v>
                </c:pt>
                <c:pt idx="214">
                  <c:v>88.7642</c:v>
                </c:pt>
                <c:pt idx="215">
                  <c:v>80.4317</c:v>
                </c:pt>
                <c:pt idx="216">
                  <c:v>92.4797</c:v>
                </c:pt>
                <c:pt idx="217">
                  <c:v>74.1492</c:v>
                </c:pt>
                <c:pt idx="218">
                  <c:v>64.1482</c:v>
                </c:pt>
                <c:pt idx="219">
                  <c:v>83.5144</c:v>
                </c:pt>
                <c:pt idx="220">
                  <c:v>110.293</c:v>
                </c:pt>
                <c:pt idx="221">
                  <c:v>122.955</c:v>
                </c:pt>
                <c:pt idx="222">
                  <c:v>149.29</c:v>
                </c:pt>
                <c:pt idx="223">
                  <c:v>136.849</c:v>
                </c:pt>
                <c:pt idx="224">
                  <c:v>154.399</c:v>
                </c:pt>
                <c:pt idx="225">
                  <c:v>166.023</c:v>
                </c:pt>
                <c:pt idx="226">
                  <c:v>140.868</c:v>
                </c:pt>
                <c:pt idx="227">
                  <c:v>137.042</c:v>
                </c:pt>
                <c:pt idx="228">
                  <c:v>170.128</c:v>
                </c:pt>
                <c:pt idx="229">
                  <c:v>174.386</c:v>
                </c:pt>
                <c:pt idx="230">
                  <c:v>167.51</c:v>
                </c:pt>
                <c:pt idx="231">
                  <c:v>175.798</c:v>
                </c:pt>
                <c:pt idx="232">
                  <c:v>171.536</c:v>
                </c:pt>
                <c:pt idx="233">
                  <c:v>166.57</c:v>
                </c:pt>
                <c:pt idx="234">
                  <c:v>164.321</c:v>
                </c:pt>
                <c:pt idx="235">
                  <c:v>156.46</c:v>
                </c:pt>
                <c:pt idx="236">
                  <c:v>144.218</c:v>
                </c:pt>
                <c:pt idx="237">
                  <c:v>142.443</c:v>
                </c:pt>
                <c:pt idx="238">
                  <c:v>160.819</c:v>
                </c:pt>
                <c:pt idx="239">
                  <c:v>156.208</c:v>
                </c:pt>
                <c:pt idx="240">
                  <c:v>150.889</c:v>
                </c:pt>
                <c:pt idx="241">
                  <c:v>165.717</c:v>
                </c:pt>
                <c:pt idx="242">
                  <c:v>157.306</c:v>
                </c:pt>
                <c:pt idx="243">
                  <c:v>175.949</c:v>
                </c:pt>
                <c:pt idx="244">
                  <c:v>183.704</c:v>
                </c:pt>
                <c:pt idx="245">
                  <c:v>177.961</c:v>
                </c:pt>
                <c:pt idx="246">
                  <c:v>169.736</c:v>
                </c:pt>
                <c:pt idx="247">
                  <c:v>158.287</c:v>
                </c:pt>
                <c:pt idx="248">
                  <c:v>184.383</c:v>
                </c:pt>
                <c:pt idx="249">
                  <c:v>213.849</c:v>
                </c:pt>
                <c:pt idx="250">
                  <c:v>219.68</c:v>
                </c:pt>
                <c:pt idx="251">
                  <c:v>227.534</c:v>
                </c:pt>
                <c:pt idx="252">
                  <c:v>236.759</c:v>
                </c:pt>
                <c:pt idx="253">
                  <c:v>220.63</c:v>
                </c:pt>
                <c:pt idx="254">
                  <c:v>222.541</c:v>
                </c:pt>
                <c:pt idx="255">
                  <c:v>208.047</c:v>
                </c:pt>
                <c:pt idx="256">
                  <c:v>219.337</c:v>
                </c:pt>
                <c:pt idx="257">
                  <c:v>230.704</c:v>
                </c:pt>
                <c:pt idx="258">
                  <c:v>236.804</c:v>
                </c:pt>
                <c:pt idx="259">
                  <c:v>211.935</c:v>
                </c:pt>
                <c:pt idx="260">
                  <c:v>209.707</c:v>
                </c:pt>
                <c:pt idx="261">
                  <c:v>221.129</c:v>
                </c:pt>
                <c:pt idx="262">
                  <c:v>237.431</c:v>
                </c:pt>
                <c:pt idx="263">
                  <c:v>249.899</c:v>
                </c:pt>
                <c:pt idx="264">
                  <c:v>256.472</c:v>
                </c:pt>
                <c:pt idx="265">
                  <c:v>259.1</c:v>
                </c:pt>
                <c:pt idx="266">
                  <c:v>252.489</c:v>
                </c:pt>
                <c:pt idx="267">
                  <c:v>240.972</c:v>
                </c:pt>
                <c:pt idx="268">
                  <c:v>252.465</c:v>
                </c:pt>
                <c:pt idx="269">
                  <c:v>276.418</c:v>
                </c:pt>
                <c:pt idx="270">
                  <c:v>288.753</c:v>
                </c:pt>
                <c:pt idx="271">
                  <c:v>280.794</c:v>
                </c:pt>
                <c:pt idx="272">
                  <c:v>264.555</c:v>
                </c:pt>
                <c:pt idx="273">
                  <c:v>262.367</c:v>
                </c:pt>
                <c:pt idx="274">
                  <c:v>263.951</c:v>
                </c:pt>
                <c:pt idx="275">
                  <c:v>282.243</c:v>
                </c:pt>
                <c:pt idx="276">
                  <c:v>286.096</c:v>
                </c:pt>
                <c:pt idx="277">
                  <c:v>278.107</c:v>
                </c:pt>
                <c:pt idx="278">
                  <c:v>288.037</c:v>
                </c:pt>
                <c:pt idx="279">
                  <c:v>298.697</c:v>
                </c:pt>
                <c:pt idx="280">
                  <c:v>307.636</c:v>
                </c:pt>
                <c:pt idx="281">
                  <c:v>288.832</c:v>
                </c:pt>
                <c:pt idx="282">
                  <c:v>282.243</c:v>
                </c:pt>
                <c:pt idx="283">
                  <c:v>280.208</c:v>
                </c:pt>
                <c:pt idx="284">
                  <c:v>277.106</c:v>
                </c:pt>
                <c:pt idx="285">
                  <c:v>294.177</c:v>
                </c:pt>
                <c:pt idx="286">
                  <c:v>294.644</c:v>
                </c:pt>
                <c:pt idx="287">
                  <c:v>294.514</c:v>
                </c:pt>
                <c:pt idx="288">
                  <c:v>300.13</c:v>
                </c:pt>
                <c:pt idx="289">
                  <c:v>323.346</c:v>
                </c:pt>
                <c:pt idx="290">
                  <c:v>331.066</c:v>
                </c:pt>
                <c:pt idx="291">
                  <c:v>328.383</c:v>
                </c:pt>
                <c:pt idx="292">
                  <c:v>309.604</c:v>
                </c:pt>
                <c:pt idx="293">
                  <c:v>328.827</c:v>
                </c:pt>
                <c:pt idx="294">
                  <c:v>325.598</c:v>
                </c:pt>
                <c:pt idx="295">
                  <c:v>324.589</c:v>
                </c:pt>
                <c:pt idx="296">
                  <c:v>319.12</c:v>
                </c:pt>
                <c:pt idx="297">
                  <c:v>309.156</c:v>
                </c:pt>
                <c:pt idx="298">
                  <c:v>290.729</c:v>
                </c:pt>
                <c:pt idx="299">
                  <c:v>300.214</c:v>
                </c:pt>
                <c:pt idx="300">
                  <c:v>314.398</c:v>
                </c:pt>
                <c:pt idx="301">
                  <c:v>293.757</c:v>
                </c:pt>
                <c:pt idx="302">
                  <c:v>281.982</c:v>
                </c:pt>
                <c:pt idx="303">
                  <c:v>259.175</c:v>
                </c:pt>
                <c:pt idx="304">
                  <c:v>255.038</c:v>
                </c:pt>
                <c:pt idx="305">
                  <c:v>240.999</c:v>
                </c:pt>
                <c:pt idx="306">
                  <c:v>248.452</c:v>
                </c:pt>
                <c:pt idx="307">
                  <c:v>293.147</c:v>
                </c:pt>
                <c:pt idx="308">
                  <c:v>310.878</c:v>
                </c:pt>
                <c:pt idx="309">
                  <c:v>319.517</c:v>
                </c:pt>
                <c:pt idx="310">
                  <c:v>309.493</c:v>
                </c:pt>
                <c:pt idx="311">
                  <c:v>333.978</c:v>
                </c:pt>
                <c:pt idx="312">
                  <c:v>311.857</c:v>
                </c:pt>
                <c:pt idx="313">
                  <c:v>326.337</c:v>
                </c:pt>
                <c:pt idx="314">
                  <c:v>344.035</c:v>
                </c:pt>
                <c:pt idx="315">
                  <c:v>344.823</c:v>
                </c:pt>
                <c:pt idx="316">
                  <c:v>312.553</c:v>
                </c:pt>
                <c:pt idx="317">
                  <c:v>324.432</c:v>
                </c:pt>
                <c:pt idx="318">
                  <c:v>334.585</c:v>
                </c:pt>
                <c:pt idx="319">
                  <c:v>348.994</c:v>
                </c:pt>
                <c:pt idx="320">
                  <c:v>307.441</c:v>
                </c:pt>
                <c:pt idx="321">
                  <c:v>304.875</c:v>
                </c:pt>
                <c:pt idx="322">
                  <c:v>306.923</c:v>
                </c:pt>
                <c:pt idx="323">
                  <c:v>284.29</c:v>
                </c:pt>
                <c:pt idx="324">
                  <c:v>291.203</c:v>
                </c:pt>
                <c:pt idx="325">
                  <c:v>313.342</c:v>
                </c:pt>
                <c:pt idx="326">
                  <c:v>273.118</c:v>
                </c:pt>
                <c:pt idx="327">
                  <c:v>267.377</c:v>
                </c:pt>
                <c:pt idx="328">
                  <c:v>268.026</c:v>
                </c:pt>
                <c:pt idx="329">
                  <c:v>269.652</c:v>
                </c:pt>
                <c:pt idx="330">
                  <c:v>226.193</c:v>
                </c:pt>
                <c:pt idx="331">
                  <c:v>225.175</c:v>
                </c:pt>
                <c:pt idx="332">
                  <c:v>236.976</c:v>
                </c:pt>
                <c:pt idx="333">
                  <c:v>258.699</c:v>
                </c:pt>
                <c:pt idx="334">
                  <c:v>243.401</c:v>
                </c:pt>
                <c:pt idx="335">
                  <c:v>264.397</c:v>
                </c:pt>
                <c:pt idx="336">
                  <c:v>304.497</c:v>
                </c:pt>
                <c:pt idx="337">
                  <c:v>279.939</c:v>
                </c:pt>
                <c:pt idx="338">
                  <c:v>279.823</c:v>
                </c:pt>
                <c:pt idx="339">
                  <c:v>286.153</c:v>
                </c:pt>
                <c:pt idx="340">
                  <c:v>298.524</c:v>
                </c:pt>
                <c:pt idx="341">
                  <c:v>315.79</c:v>
                </c:pt>
                <c:pt idx="342">
                  <c:v>314.822</c:v>
                </c:pt>
                <c:pt idx="343">
                  <c:v>309.148</c:v>
                </c:pt>
                <c:pt idx="344">
                  <c:v>313.319</c:v>
                </c:pt>
                <c:pt idx="345">
                  <c:v>327.797</c:v>
                </c:pt>
                <c:pt idx="346">
                  <c:v>327.865</c:v>
                </c:pt>
                <c:pt idx="347">
                  <c:v>331.032</c:v>
                </c:pt>
                <c:pt idx="348">
                  <c:v>351.003</c:v>
                </c:pt>
                <c:pt idx="349">
                  <c:v>368.524</c:v>
                </c:pt>
                <c:pt idx="350">
                  <c:v>400.005</c:v>
                </c:pt>
                <c:pt idx="351">
                  <c:v>423.184</c:v>
                </c:pt>
                <c:pt idx="352">
                  <c:v>395.028</c:v>
                </c:pt>
                <c:pt idx="353">
                  <c:v>388.109</c:v>
                </c:pt>
                <c:pt idx="354">
                  <c:v>374.639</c:v>
                </c:pt>
                <c:pt idx="355">
                  <c:v>399.997</c:v>
                </c:pt>
                <c:pt idx="356">
                  <c:v>401.665</c:v>
                </c:pt>
                <c:pt idx="357">
                  <c:v>376.967</c:v>
                </c:pt>
                <c:pt idx="358">
                  <c:v>384.843</c:v>
                </c:pt>
                <c:pt idx="359">
                  <c:v>378.244</c:v>
                </c:pt>
                <c:pt idx="360">
                  <c:v>378.866</c:v>
                </c:pt>
                <c:pt idx="361">
                  <c:v>364.327</c:v>
                </c:pt>
                <c:pt idx="362">
                  <c:v>331.809</c:v>
                </c:pt>
                <c:pt idx="363">
                  <c:v>340.407</c:v>
                </c:pt>
                <c:pt idx="364">
                  <c:v>375.073</c:v>
                </c:pt>
                <c:pt idx="365">
                  <c:v>340.728</c:v>
                </c:pt>
                <c:pt idx="366">
                  <c:v>326.49</c:v>
                </c:pt>
                <c:pt idx="367">
                  <c:v>322.739</c:v>
                </c:pt>
                <c:pt idx="368">
                  <c:v>340.385</c:v>
                </c:pt>
                <c:pt idx="369">
                  <c:v>330.838</c:v>
                </c:pt>
                <c:pt idx="370">
                  <c:v>322.44</c:v>
                </c:pt>
                <c:pt idx="371">
                  <c:v>329.998</c:v>
                </c:pt>
                <c:pt idx="372">
                  <c:v>321.002</c:v>
                </c:pt>
                <c:pt idx="373">
                  <c:v>289.315</c:v>
                </c:pt>
                <c:pt idx="374">
                  <c:v>270.487</c:v>
                </c:pt>
                <c:pt idx="375">
                  <c:v>272.592</c:v>
                </c:pt>
                <c:pt idx="376">
                  <c:v>291.478</c:v>
                </c:pt>
                <c:pt idx="377">
                  <c:v>281.794</c:v>
                </c:pt>
                <c:pt idx="378">
                  <c:v>272.704</c:v>
                </c:pt>
                <c:pt idx="379">
                  <c:v>243.704</c:v>
                </c:pt>
                <c:pt idx="380">
                  <c:v>252.378</c:v>
                </c:pt>
                <c:pt idx="381">
                  <c:v>244.952</c:v>
                </c:pt>
                <c:pt idx="382">
                  <c:v>219.261</c:v>
                </c:pt>
                <c:pt idx="383">
                  <c:v>218.209</c:v>
                </c:pt>
                <c:pt idx="384">
                  <c:v>223.631</c:v>
                </c:pt>
                <c:pt idx="385">
                  <c:v>253.047</c:v>
                </c:pt>
                <c:pt idx="386">
                  <c:v>260.776</c:v>
                </c:pt>
                <c:pt idx="387">
                  <c:v>227.178</c:v>
                </c:pt>
                <c:pt idx="388">
                  <c:v>258.439</c:v>
                </c:pt>
                <c:pt idx="389">
                  <c:v>264.635</c:v>
                </c:pt>
                <c:pt idx="390">
                  <c:v>312.638</c:v>
                </c:pt>
                <c:pt idx="391">
                  <c:v>315.618</c:v>
                </c:pt>
                <c:pt idx="392">
                  <c:v>295.771</c:v>
                </c:pt>
                <c:pt idx="393">
                  <c:v>258.825</c:v>
                </c:pt>
                <c:pt idx="394">
                  <c:v>248.019</c:v>
                </c:pt>
                <c:pt idx="395">
                  <c:v>259.261</c:v>
                </c:pt>
                <c:pt idx="396">
                  <c:v>234.408</c:v>
                </c:pt>
                <c:pt idx="397">
                  <c:v>206.345</c:v>
                </c:pt>
                <c:pt idx="398">
                  <c:v>200.453</c:v>
                </c:pt>
                <c:pt idx="399">
                  <c:v>169.463</c:v>
                </c:pt>
                <c:pt idx="400">
                  <c:v>131.524</c:v>
                </c:pt>
                <c:pt idx="401">
                  <c:v>149.244</c:v>
                </c:pt>
                <c:pt idx="402">
                  <c:v>157.596</c:v>
                </c:pt>
                <c:pt idx="403">
                  <c:v>172.941</c:v>
                </c:pt>
                <c:pt idx="404">
                  <c:v>176.415</c:v>
                </c:pt>
                <c:pt idx="405">
                  <c:v>152.547</c:v>
                </c:pt>
                <c:pt idx="406">
                  <c:v>153.681</c:v>
                </c:pt>
                <c:pt idx="407">
                  <c:v>144.647</c:v>
                </c:pt>
                <c:pt idx="408">
                  <c:v>132.656</c:v>
                </c:pt>
                <c:pt idx="409">
                  <c:v>120.571</c:v>
                </c:pt>
                <c:pt idx="410">
                  <c:v>135.575</c:v>
                </c:pt>
                <c:pt idx="411">
                  <c:v>123.368</c:v>
                </c:pt>
                <c:pt idx="412">
                  <c:v>118.696</c:v>
                </c:pt>
                <c:pt idx="413">
                  <c:v>108.378</c:v>
                </c:pt>
                <c:pt idx="414">
                  <c:v>81.5039</c:v>
                </c:pt>
                <c:pt idx="415">
                  <c:v>62.2036</c:v>
                </c:pt>
                <c:pt idx="416">
                  <c:v>57.1059</c:v>
                </c:pt>
                <c:pt idx="417">
                  <c:v>77.5833</c:v>
                </c:pt>
                <c:pt idx="418">
                  <c:v>79.3857</c:v>
                </c:pt>
                <c:pt idx="419">
                  <c:v>43.3234</c:v>
                </c:pt>
                <c:pt idx="420">
                  <c:v>18.8937</c:v>
                </c:pt>
                <c:pt idx="421">
                  <c:v>-19.1929</c:v>
                </c:pt>
                <c:pt idx="422">
                  <c:v>-29.7671</c:v>
                </c:pt>
                <c:pt idx="423">
                  <c:v>-52.5961</c:v>
                </c:pt>
                <c:pt idx="424">
                  <c:v>-37.1702</c:v>
                </c:pt>
                <c:pt idx="425">
                  <c:v>-50.6093</c:v>
                </c:pt>
                <c:pt idx="426">
                  <c:v>-40.1443</c:v>
                </c:pt>
                <c:pt idx="427">
                  <c:v>-18.0915</c:v>
                </c:pt>
                <c:pt idx="428">
                  <c:v>-46.1896</c:v>
                </c:pt>
                <c:pt idx="429">
                  <c:v>-47.2372</c:v>
                </c:pt>
                <c:pt idx="430">
                  <c:v>-43.8464</c:v>
                </c:pt>
                <c:pt idx="431">
                  <c:v>-35.3467</c:v>
                </c:pt>
                <c:pt idx="432">
                  <c:v>-34.3072</c:v>
                </c:pt>
                <c:pt idx="433">
                  <c:v>-45.9154</c:v>
                </c:pt>
                <c:pt idx="434">
                  <c:v>-91.4202</c:v>
                </c:pt>
                <c:pt idx="435">
                  <c:v>-105.297</c:v>
                </c:pt>
                <c:pt idx="436">
                  <c:v>-104.204</c:v>
                </c:pt>
                <c:pt idx="437">
                  <c:v>-110.311</c:v>
                </c:pt>
                <c:pt idx="438">
                  <c:v>-102.576</c:v>
                </c:pt>
                <c:pt idx="439">
                  <c:v>-112.346</c:v>
                </c:pt>
                <c:pt idx="440">
                  <c:v>-110.468</c:v>
                </c:pt>
                <c:pt idx="441">
                  <c:v>-138.806</c:v>
                </c:pt>
                <c:pt idx="442">
                  <c:v>-142.552</c:v>
                </c:pt>
                <c:pt idx="443">
                  <c:v>-121.394</c:v>
                </c:pt>
                <c:pt idx="444">
                  <c:v>-123.358</c:v>
                </c:pt>
                <c:pt idx="445">
                  <c:v>-137.401</c:v>
                </c:pt>
                <c:pt idx="446">
                  <c:v>-146.445</c:v>
                </c:pt>
                <c:pt idx="447">
                  <c:v>-164.957</c:v>
                </c:pt>
                <c:pt idx="448">
                  <c:v>-187.88</c:v>
                </c:pt>
                <c:pt idx="449">
                  <c:v>-160.248</c:v>
                </c:pt>
                <c:pt idx="450">
                  <c:v>-148.31</c:v>
                </c:pt>
                <c:pt idx="451">
                  <c:v>-158.592</c:v>
                </c:pt>
                <c:pt idx="452">
                  <c:v>-145.382</c:v>
                </c:pt>
                <c:pt idx="453">
                  <c:v>-150.323</c:v>
                </c:pt>
                <c:pt idx="454">
                  <c:v>-153.572</c:v>
                </c:pt>
                <c:pt idx="455">
                  <c:v>-135.503</c:v>
                </c:pt>
                <c:pt idx="456">
                  <c:v>-102.959</c:v>
                </c:pt>
                <c:pt idx="457">
                  <c:v>-99.5863</c:v>
                </c:pt>
                <c:pt idx="458">
                  <c:v>-115.485</c:v>
                </c:pt>
                <c:pt idx="459">
                  <c:v>-81.0021</c:v>
                </c:pt>
                <c:pt idx="460">
                  <c:v>-60.8226</c:v>
                </c:pt>
                <c:pt idx="461">
                  <c:v>-74.3174</c:v>
                </c:pt>
                <c:pt idx="462">
                  <c:v>-116.749</c:v>
                </c:pt>
                <c:pt idx="463">
                  <c:v>-125.293</c:v>
                </c:pt>
                <c:pt idx="464">
                  <c:v>-111.327</c:v>
                </c:pt>
                <c:pt idx="465">
                  <c:v>-139.747</c:v>
                </c:pt>
                <c:pt idx="466">
                  <c:v>-115.783</c:v>
                </c:pt>
                <c:pt idx="467">
                  <c:v>-118.912</c:v>
                </c:pt>
                <c:pt idx="468">
                  <c:v>-103.836</c:v>
                </c:pt>
                <c:pt idx="469">
                  <c:v>-114.909</c:v>
                </c:pt>
                <c:pt idx="470">
                  <c:v>-106.731</c:v>
                </c:pt>
                <c:pt idx="471">
                  <c:v>-112.677</c:v>
                </c:pt>
                <c:pt idx="472">
                  <c:v>-93.4826</c:v>
                </c:pt>
                <c:pt idx="473">
                  <c:v>-108.356</c:v>
                </c:pt>
                <c:pt idx="474">
                  <c:v>-90.9081</c:v>
                </c:pt>
                <c:pt idx="475">
                  <c:v>-109.957</c:v>
                </c:pt>
                <c:pt idx="476">
                  <c:v>-112.08</c:v>
                </c:pt>
                <c:pt idx="477">
                  <c:v>-111.346</c:v>
                </c:pt>
                <c:pt idx="478">
                  <c:v>-74.8426</c:v>
                </c:pt>
                <c:pt idx="479">
                  <c:v>-100.72</c:v>
                </c:pt>
                <c:pt idx="480">
                  <c:v>-115.318</c:v>
                </c:pt>
                <c:pt idx="481">
                  <c:v>-87.4892</c:v>
                </c:pt>
                <c:pt idx="482">
                  <c:v>-88.0054</c:v>
                </c:pt>
                <c:pt idx="483">
                  <c:v>-124.803</c:v>
                </c:pt>
                <c:pt idx="484">
                  <c:v>-96.6826</c:v>
                </c:pt>
                <c:pt idx="485">
                  <c:v>-90.9668</c:v>
                </c:pt>
                <c:pt idx="486">
                  <c:v>-99.4823</c:v>
                </c:pt>
                <c:pt idx="487">
                  <c:v>-52.7244</c:v>
                </c:pt>
                <c:pt idx="488">
                  <c:v>-45.7173</c:v>
                </c:pt>
                <c:pt idx="489">
                  <c:v>0.122235</c:v>
                </c:pt>
                <c:pt idx="490">
                  <c:v>-21.1642</c:v>
                </c:pt>
                <c:pt idx="491">
                  <c:v>-32.4293</c:v>
                </c:pt>
                <c:pt idx="492">
                  <c:v>-35.1257</c:v>
                </c:pt>
                <c:pt idx="493">
                  <c:v>-54.3039</c:v>
                </c:pt>
                <c:pt idx="494">
                  <c:v>-78.4843</c:v>
                </c:pt>
                <c:pt idx="495">
                  <c:v>-57.2876</c:v>
                </c:pt>
                <c:pt idx="496">
                  <c:v>-68.0369</c:v>
                </c:pt>
                <c:pt idx="497">
                  <c:v>-82.9366</c:v>
                </c:pt>
                <c:pt idx="498">
                  <c:v>-122.48</c:v>
                </c:pt>
                <c:pt idx="499">
                  <c:v>-101.416</c:v>
                </c:pt>
                <c:pt idx="500">
                  <c:v>-95.2425</c:v>
                </c:pt>
                <c:pt idx="501">
                  <c:v>-74.0001</c:v>
                </c:pt>
                <c:pt idx="502">
                  <c:v>-62.0514</c:v>
                </c:pt>
                <c:pt idx="503">
                  <c:v>-54.0462</c:v>
                </c:pt>
                <c:pt idx="504">
                  <c:v>-69.2403</c:v>
                </c:pt>
                <c:pt idx="505">
                  <c:v>-81.9636</c:v>
                </c:pt>
                <c:pt idx="506">
                  <c:v>-90.8808</c:v>
                </c:pt>
                <c:pt idx="507">
                  <c:v>-109.659</c:v>
                </c:pt>
                <c:pt idx="508">
                  <c:v>-142.906</c:v>
                </c:pt>
                <c:pt idx="509">
                  <c:v>-156.878</c:v>
                </c:pt>
                <c:pt idx="510">
                  <c:v>-173.832</c:v>
                </c:pt>
                <c:pt idx="511">
                  <c:v>-186.66</c:v>
                </c:pt>
                <c:pt idx="512">
                  <c:v>-190.358</c:v>
                </c:pt>
                <c:pt idx="513">
                  <c:v>-186.72</c:v>
                </c:pt>
                <c:pt idx="514">
                  <c:v>-203.055</c:v>
                </c:pt>
                <c:pt idx="515">
                  <c:v>-200.387</c:v>
                </c:pt>
                <c:pt idx="516">
                  <c:v>-197.559</c:v>
                </c:pt>
                <c:pt idx="517">
                  <c:v>-176.062</c:v>
                </c:pt>
                <c:pt idx="518">
                  <c:v>-180.721</c:v>
                </c:pt>
                <c:pt idx="519">
                  <c:v>-197.519</c:v>
                </c:pt>
                <c:pt idx="520">
                  <c:v>-207.242</c:v>
                </c:pt>
                <c:pt idx="521">
                  <c:v>-183.796</c:v>
                </c:pt>
                <c:pt idx="522">
                  <c:v>-149.923</c:v>
                </c:pt>
                <c:pt idx="523">
                  <c:v>-171.32</c:v>
                </c:pt>
                <c:pt idx="524">
                  <c:v>-186.775</c:v>
                </c:pt>
                <c:pt idx="525">
                  <c:v>-172.904</c:v>
                </c:pt>
                <c:pt idx="526">
                  <c:v>-186.915</c:v>
                </c:pt>
                <c:pt idx="527">
                  <c:v>-204.889</c:v>
                </c:pt>
                <c:pt idx="528">
                  <c:v>-180.184</c:v>
                </c:pt>
                <c:pt idx="529">
                  <c:v>-204.074</c:v>
                </c:pt>
                <c:pt idx="530">
                  <c:v>-209.276</c:v>
                </c:pt>
                <c:pt idx="531">
                  <c:v>-181.277</c:v>
                </c:pt>
                <c:pt idx="532">
                  <c:v>-212.913</c:v>
                </c:pt>
                <c:pt idx="533">
                  <c:v>-184.662</c:v>
                </c:pt>
                <c:pt idx="534">
                  <c:v>-200.96</c:v>
                </c:pt>
                <c:pt idx="535">
                  <c:v>-251.273</c:v>
                </c:pt>
                <c:pt idx="536">
                  <c:v>-255.342</c:v>
                </c:pt>
                <c:pt idx="537">
                  <c:v>-247.325</c:v>
                </c:pt>
                <c:pt idx="538">
                  <c:v>-260.032</c:v>
                </c:pt>
                <c:pt idx="539">
                  <c:v>-233.55</c:v>
                </c:pt>
                <c:pt idx="540">
                  <c:v>-234.021</c:v>
                </c:pt>
                <c:pt idx="541">
                  <c:v>-215.265</c:v>
                </c:pt>
                <c:pt idx="542">
                  <c:v>-203.692</c:v>
                </c:pt>
                <c:pt idx="543">
                  <c:v>-203.905</c:v>
                </c:pt>
                <c:pt idx="544">
                  <c:v>-189.091</c:v>
                </c:pt>
                <c:pt idx="545">
                  <c:v>-183.117</c:v>
                </c:pt>
                <c:pt idx="546">
                  <c:v>-184.965</c:v>
                </c:pt>
                <c:pt idx="547">
                  <c:v>-232.464</c:v>
                </c:pt>
                <c:pt idx="548">
                  <c:v>-239.919</c:v>
                </c:pt>
                <c:pt idx="549">
                  <c:v>-248.625</c:v>
                </c:pt>
                <c:pt idx="550">
                  <c:v>-288.028</c:v>
                </c:pt>
                <c:pt idx="551">
                  <c:v>-288.554</c:v>
                </c:pt>
                <c:pt idx="552">
                  <c:v>-284.788</c:v>
                </c:pt>
                <c:pt idx="553">
                  <c:v>-286.67</c:v>
                </c:pt>
                <c:pt idx="554">
                  <c:v>-267.549</c:v>
                </c:pt>
                <c:pt idx="555">
                  <c:v>-266.914</c:v>
                </c:pt>
                <c:pt idx="556">
                  <c:v>-288.298</c:v>
                </c:pt>
                <c:pt idx="557">
                  <c:v>-284.754</c:v>
                </c:pt>
                <c:pt idx="558">
                  <c:v>-282.378</c:v>
                </c:pt>
                <c:pt idx="559">
                  <c:v>-272.607</c:v>
                </c:pt>
                <c:pt idx="560">
                  <c:v>-277.049</c:v>
                </c:pt>
                <c:pt idx="561">
                  <c:v>-256.764</c:v>
                </c:pt>
                <c:pt idx="562">
                  <c:v>-241.531</c:v>
                </c:pt>
                <c:pt idx="563">
                  <c:v>-245.296</c:v>
                </c:pt>
                <c:pt idx="564">
                  <c:v>-247.469</c:v>
                </c:pt>
                <c:pt idx="565">
                  <c:v>-250.39</c:v>
                </c:pt>
                <c:pt idx="566">
                  <c:v>-237.587</c:v>
                </c:pt>
                <c:pt idx="567">
                  <c:v>-229.657</c:v>
                </c:pt>
                <c:pt idx="568">
                  <c:v>-263.255</c:v>
                </c:pt>
                <c:pt idx="569">
                  <c:v>-239.356</c:v>
                </c:pt>
                <c:pt idx="570">
                  <c:v>-257.394</c:v>
                </c:pt>
                <c:pt idx="571">
                  <c:v>-276.16</c:v>
                </c:pt>
                <c:pt idx="572">
                  <c:v>-271.148</c:v>
                </c:pt>
                <c:pt idx="573">
                  <c:v>-290.517</c:v>
                </c:pt>
                <c:pt idx="574">
                  <c:v>-263.039</c:v>
                </c:pt>
                <c:pt idx="575">
                  <c:v>-254.941</c:v>
                </c:pt>
                <c:pt idx="576">
                  <c:v>-233.851</c:v>
                </c:pt>
                <c:pt idx="577">
                  <c:v>-233.94</c:v>
                </c:pt>
                <c:pt idx="578">
                  <c:v>-211.406</c:v>
                </c:pt>
                <c:pt idx="579">
                  <c:v>-237.007</c:v>
                </c:pt>
                <c:pt idx="580">
                  <c:v>-227.107</c:v>
                </c:pt>
                <c:pt idx="581">
                  <c:v>-202.193</c:v>
                </c:pt>
                <c:pt idx="582">
                  <c:v>-201.866</c:v>
                </c:pt>
                <c:pt idx="583">
                  <c:v>-204.506</c:v>
                </c:pt>
                <c:pt idx="584">
                  <c:v>-171.522</c:v>
                </c:pt>
                <c:pt idx="585">
                  <c:v>-161.239</c:v>
                </c:pt>
                <c:pt idx="586">
                  <c:v>-160.162</c:v>
                </c:pt>
                <c:pt idx="587">
                  <c:v>-202.021</c:v>
                </c:pt>
                <c:pt idx="588">
                  <c:v>-209.957</c:v>
                </c:pt>
                <c:pt idx="589">
                  <c:v>-223.08</c:v>
                </c:pt>
                <c:pt idx="590">
                  <c:v>-239.369</c:v>
                </c:pt>
                <c:pt idx="591">
                  <c:v>-206.722</c:v>
                </c:pt>
                <c:pt idx="592">
                  <c:v>-191.048</c:v>
                </c:pt>
                <c:pt idx="593">
                  <c:v>-219.682</c:v>
                </c:pt>
                <c:pt idx="594">
                  <c:v>-230.686</c:v>
                </c:pt>
                <c:pt idx="595">
                  <c:v>-193.868</c:v>
                </c:pt>
                <c:pt idx="596">
                  <c:v>-180.537</c:v>
                </c:pt>
                <c:pt idx="597">
                  <c:v>-172.561</c:v>
                </c:pt>
                <c:pt idx="598">
                  <c:v>-185.81</c:v>
                </c:pt>
                <c:pt idx="599">
                  <c:v>-222.659</c:v>
                </c:pt>
                <c:pt idx="600">
                  <c:v>-230.082</c:v>
                </c:pt>
                <c:pt idx="601">
                  <c:v>-248.431</c:v>
                </c:pt>
                <c:pt idx="602">
                  <c:v>-261.927</c:v>
                </c:pt>
                <c:pt idx="603">
                  <c:v>-240.738</c:v>
                </c:pt>
                <c:pt idx="604">
                  <c:v>-222.891</c:v>
                </c:pt>
                <c:pt idx="605">
                  <c:v>-217.801</c:v>
                </c:pt>
                <c:pt idx="606">
                  <c:v>-245.347</c:v>
                </c:pt>
                <c:pt idx="607">
                  <c:v>-252.629</c:v>
                </c:pt>
                <c:pt idx="608">
                  <c:v>-263.476</c:v>
                </c:pt>
                <c:pt idx="609">
                  <c:v>-257.915</c:v>
                </c:pt>
                <c:pt idx="610">
                  <c:v>-270.666</c:v>
                </c:pt>
                <c:pt idx="611">
                  <c:v>-247.703</c:v>
                </c:pt>
                <c:pt idx="612">
                  <c:v>-255.064</c:v>
                </c:pt>
                <c:pt idx="613">
                  <c:v>-268.182</c:v>
                </c:pt>
                <c:pt idx="614">
                  <c:v>-287.564</c:v>
                </c:pt>
                <c:pt idx="615">
                  <c:v>-281.099</c:v>
                </c:pt>
                <c:pt idx="616">
                  <c:v>-277.812</c:v>
                </c:pt>
                <c:pt idx="617">
                  <c:v>-319.46</c:v>
                </c:pt>
                <c:pt idx="618">
                  <c:v>-294</c:v>
                </c:pt>
                <c:pt idx="619">
                  <c:v>-289.373</c:v>
                </c:pt>
                <c:pt idx="620">
                  <c:v>-292.921</c:v>
                </c:pt>
                <c:pt idx="621">
                  <c:v>-298.376</c:v>
                </c:pt>
                <c:pt idx="622">
                  <c:v>-311.6</c:v>
                </c:pt>
                <c:pt idx="623">
                  <c:v>-307.953</c:v>
                </c:pt>
                <c:pt idx="624">
                  <c:v>-317.171</c:v>
                </c:pt>
                <c:pt idx="625">
                  <c:v>-304.239</c:v>
                </c:pt>
                <c:pt idx="626">
                  <c:v>-308.64</c:v>
                </c:pt>
                <c:pt idx="627">
                  <c:v>-316.718</c:v>
                </c:pt>
                <c:pt idx="628">
                  <c:v>-310.874</c:v>
                </c:pt>
                <c:pt idx="629">
                  <c:v>-281.437</c:v>
                </c:pt>
                <c:pt idx="630">
                  <c:v>-282.664</c:v>
                </c:pt>
                <c:pt idx="631">
                  <c:v>-281.152</c:v>
                </c:pt>
                <c:pt idx="632">
                  <c:v>-253.536</c:v>
                </c:pt>
                <c:pt idx="633">
                  <c:v>-225.068</c:v>
                </c:pt>
                <c:pt idx="634">
                  <c:v>-207.426</c:v>
                </c:pt>
                <c:pt idx="635">
                  <c:v>-191.822</c:v>
                </c:pt>
                <c:pt idx="636">
                  <c:v>-208.021</c:v>
                </c:pt>
                <c:pt idx="637">
                  <c:v>-206.298</c:v>
                </c:pt>
                <c:pt idx="638">
                  <c:v>-201.674</c:v>
                </c:pt>
                <c:pt idx="639">
                  <c:v>-196.777</c:v>
                </c:pt>
                <c:pt idx="640">
                  <c:v>-211.859</c:v>
                </c:pt>
                <c:pt idx="641">
                  <c:v>-165.947</c:v>
                </c:pt>
                <c:pt idx="642">
                  <c:v>-140.228</c:v>
                </c:pt>
                <c:pt idx="643">
                  <c:v>-144.316</c:v>
                </c:pt>
                <c:pt idx="644">
                  <c:v>-119.969</c:v>
                </c:pt>
                <c:pt idx="645">
                  <c:v>-134.856</c:v>
                </c:pt>
                <c:pt idx="646">
                  <c:v>-139.517</c:v>
                </c:pt>
                <c:pt idx="647">
                  <c:v>-148.401</c:v>
                </c:pt>
                <c:pt idx="648">
                  <c:v>-152.067</c:v>
                </c:pt>
                <c:pt idx="649">
                  <c:v>-147.01</c:v>
                </c:pt>
                <c:pt idx="650">
                  <c:v>-161.45</c:v>
                </c:pt>
                <c:pt idx="651">
                  <c:v>-154.514</c:v>
                </c:pt>
                <c:pt idx="652">
                  <c:v>-141.62</c:v>
                </c:pt>
                <c:pt idx="653">
                  <c:v>-142.893</c:v>
                </c:pt>
                <c:pt idx="654">
                  <c:v>-144.092</c:v>
                </c:pt>
                <c:pt idx="655">
                  <c:v>-143.49</c:v>
                </c:pt>
                <c:pt idx="656">
                  <c:v>-123.69</c:v>
                </c:pt>
                <c:pt idx="657">
                  <c:v>-129.299</c:v>
                </c:pt>
                <c:pt idx="658">
                  <c:v>-113.25</c:v>
                </c:pt>
                <c:pt idx="659">
                  <c:v>-124.157</c:v>
                </c:pt>
                <c:pt idx="660">
                  <c:v>-89.9525</c:v>
                </c:pt>
                <c:pt idx="661">
                  <c:v>-44.6825</c:v>
                </c:pt>
                <c:pt idx="662">
                  <c:v>-77.2084</c:v>
                </c:pt>
                <c:pt idx="663">
                  <c:v>-90.7007</c:v>
                </c:pt>
                <c:pt idx="664">
                  <c:v>-84.1529</c:v>
                </c:pt>
                <c:pt idx="665">
                  <c:v>-61.8576</c:v>
                </c:pt>
                <c:pt idx="666">
                  <c:v>-81.3172</c:v>
                </c:pt>
                <c:pt idx="667">
                  <c:v>-41.3122</c:v>
                </c:pt>
                <c:pt idx="668">
                  <c:v>-43.522</c:v>
                </c:pt>
                <c:pt idx="669">
                  <c:v>-52.3534</c:v>
                </c:pt>
                <c:pt idx="670">
                  <c:v>-46.3453</c:v>
                </c:pt>
                <c:pt idx="671">
                  <c:v>-66.3696</c:v>
                </c:pt>
                <c:pt idx="672">
                  <c:v>-45.9592</c:v>
                </c:pt>
                <c:pt idx="673">
                  <c:v>-65.216</c:v>
                </c:pt>
                <c:pt idx="674">
                  <c:v>-66.8804</c:v>
                </c:pt>
                <c:pt idx="675">
                  <c:v>-76.0413</c:v>
                </c:pt>
                <c:pt idx="676">
                  <c:v>-104.961</c:v>
                </c:pt>
                <c:pt idx="677">
                  <c:v>-53.6227</c:v>
                </c:pt>
                <c:pt idx="678">
                  <c:v>-48.3075</c:v>
                </c:pt>
                <c:pt idx="679">
                  <c:v>-9.56092</c:v>
                </c:pt>
                <c:pt idx="680">
                  <c:v>12.6112</c:v>
                </c:pt>
                <c:pt idx="681">
                  <c:v>-15.7905</c:v>
                </c:pt>
                <c:pt idx="682">
                  <c:v>-31.3487</c:v>
                </c:pt>
                <c:pt idx="683">
                  <c:v>-39.6153</c:v>
                </c:pt>
                <c:pt idx="684">
                  <c:v>-15.7238</c:v>
                </c:pt>
                <c:pt idx="685">
                  <c:v>-28.7677</c:v>
                </c:pt>
                <c:pt idx="686">
                  <c:v>-30.0372</c:v>
                </c:pt>
                <c:pt idx="687">
                  <c:v>-34.7369</c:v>
                </c:pt>
                <c:pt idx="688">
                  <c:v>-39.58</c:v>
                </c:pt>
                <c:pt idx="689">
                  <c:v>-12.2052</c:v>
                </c:pt>
                <c:pt idx="690">
                  <c:v>-15.4787</c:v>
                </c:pt>
                <c:pt idx="691">
                  <c:v>-50.5216</c:v>
                </c:pt>
                <c:pt idx="692">
                  <c:v>-74.3335</c:v>
                </c:pt>
                <c:pt idx="693">
                  <c:v>-53.8897</c:v>
                </c:pt>
                <c:pt idx="694">
                  <c:v>-66.9349</c:v>
                </c:pt>
                <c:pt idx="695">
                  <c:v>-60.5756</c:v>
                </c:pt>
                <c:pt idx="696">
                  <c:v>-57.1691</c:v>
                </c:pt>
                <c:pt idx="697">
                  <c:v>-81.4195</c:v>
                </c:pt>
                <c:pt idx="698">
                  <c:v>-74.2869</c:v>
                </c:pt>
                <c:pt idx="699">
                  <c:v>-12.3372</c:v>
                </c:pt>
                <c:pt idx="700">
                  <c:v>-24.0901</c:v>
                </c:pt>
                <c:pt idx="701">
                  <c:v>-27.0944</c:v>
                </c:pt>
                <c:pt idx="702">
                  <c:v>-29.2724</c:v>
                </c:pt>
                <c:pt idx="703">
                  <c:v>-59.993</c:v>
                </c:pt>
                <c:pt idx="704">
                  <c:v>-68.7854</c:v>
                </c:pt>
                <c:pt idx="705">
                  <c:v>-80.4072</c:v>
                </c:pt>
                <c:pt idx="706">
                  <c:v>-91.6003</c:v>
                </c:pt>
                <c:pt idx="707">
                  <c:v>-99.8418</c:v>
                </c:pt>
                <c:pt idx="708">
                  <c:v>-93.9602</c:v>
                </c:pt>
                <c:pt idx="709">
                  <c:v>-47.641</c:v>
                </c:pt>
                <c:pt idx="710">
                  <c:v>-21.4458</c:v>
                </c:pt>
                <c:pt idx="711">
                  <c:v>-0.267702</c:v>
                </c:pt>
                <c:pt idx="712">
                  <c:v>-16.0135</c:v>
                </c:pt>
                <c:pt idx="713">
                  <c:v>-6.6177</c:v>
                </c:pt>
                <c:pt idx="714">
                  <c:v>-48.9373</c:v>
                </c:pt>
                <c:pt idx="715">
                  <c:v>-38.5995</c:v>
                </c:pt>
                <c:pt idx="716">
                  <c:v>-53.737</c:v>
                </c:pt>
                <c:pt idx="717">
                  <c:v>-75.029</c:v>
                </c:pt>
                <c:pt idx="718">
                  <c:v>-85.4107</c:v>
                </c:pt>
                <c:pt idx="719">
                  <c:v>-104.445</c:v>
                </c:pt>
                <c:pt idx="720">
                  <c:v>-67.3796</c:v>
                </c:pt>
                <c:pt idx="721">
                  <c:v>-125.89</c:v>
                </c:pt>
                <c:pt idx="722">
                  <c:v>-129.256</c:v>
                </c:pt>
                <c:pt idx="723">
                  <c:v>-114.708</c:v>
                </c:pt>
                <c:pt idx="724">
                  <c:v>-74.1532</c:v>
                </c:pt>
                <c:pt idx="725">
                  <c:v>-88.1576</c:v>
                </c:pt>
                <c:pt idx="726">
                  <c:v>-107.223</c:v>
                </c:pt>
                <c:pt idx="727">
                  <c:v>-105.121</c:v>
                </c:pt>
                <c:pt idx="728">
                  <c:v>-91.995</c:v>
                </c:pt>
                <c:pt idx="729">
                  <c:v>-65.4491</c:v>
                </c:pt>
                <c:pt idx="730">
                  <c:v>-36.7297</c:v>
                </c:pt>
                <c:pt idx="731">
                  <c:v>-7.87935</c:v>
                </c:pt>
                <c:pt idx="732">
                  <c:v>31.5953</c:v>
                </c:pt>
                <c:pt idx="733">
                  <c:v>5.13946</c:v>
                </c:pt>
                <c:pt idx="734">
                  <c:v>5.79695</c:v>
                </c:pt>
                <c:pt idx="735">
                  <c:v>-4.66475</c:v>
                </c:pt>
                <c:pt idx="736">
                  <c:v>9.20724</c:v>
                </c:pt>
                <c:pt idx="737">
                  <c:v>0.46156</c:v>
                </c:pt>
                <c:pt idx="738">
                  <c:v>43.8435</c:v>
                </c:pt>
                <c:pt idx="739">
                  <c:v>-5.16591</c:v>
                </c:pt>
                <c:pt idx="740">
                  <c:v>-3.76076</c:v>
                </c:pt>
                <c:pt idx="741">
                  <c:v>13.0228</c:v>
                </c:pt>
                <c:pt idx="742">
                  <c:v>40.3369</c:v>
                </c:pt>
                <c:pt idx="743">
                  <c:v>30.2966</c:v>
                </c:pt>
                <c:pt idx="744">
                  <c:v>19.4028</c:v>
                </c:pt>
                <c:pt idx="745">
                  <c:v>34.7284</c:v>
                </c:pt>
                <c:pt idx="746">
                  <c:v>40.1223</c:v>
                </c:pt>
                <c:pt idx="747">
                  <c:v>57.0013</c:v>
                </c:pt>
                <c:pt idx="748">
                  <c:v>64.6454</c:v>
                </c:pt>
                <c:pt idx="749">
                  <c:v>42.8952</c:v>
                </c:pt>
                <c:pt idx="750">
                  <c:v>60.1507</c:v>
                </c:pt>
                <c:pt idx="751">
                  <c:v>60.1631</c:v>
                </c:pt>
                <c:pt idx="752">
                  <c:v>48.9154</c:v>
                </c:pt>
                <c:pt idx="753">
                  <c:v>2.82383</c:v>
                </c:pt>
                <c:pt idx="754">
                  <c:v>12.3657</c:v>
                </c:pt>
                <c:pt idx="755">
                  <c:v>14.6759</c:v>
                </c:pt>
                <c:pt idx="756">
                  <c:v>35.1072</c:v>
                </c:pt>
                <c:pt idx="757">
                  <c:v>-2.31245</c:v>
                </c:pt>
                <c:pt idx="758">
                  <c:v>-6.37705</c:v>
                </c:pt>
                <c:pt idx="759">
                  <c:v>21.1799</c:v>
                </c:pt>
                <c:pt idx="760">
                  <c:v>5.86369</c:v>
                </c:pt>
                <c:pt idx="761">
                  <c:v>-14.3248</c:v>
                </c:pt>
                <c:pt idx="762">
                  <c:v>-68.4165</c:v>
                </c:pt>
                <c:pt idx="763">
                  <c:v>-82.4422</c:v>
                </c:pt>
                <c:pt idx="764">
                  <c:v>-81.6166</c:v>
                </c:pt>
                <c:pt idx="765">
                  <c:v>-74.6608</c:v>
                </c:pt>
                <c:pt idx="766">
                  <c:v>-93.8459</c:v>
                </c:pt>
                <c:pt idx="767">
                  <c:v>-68.8143</c:v>
                </c:pt>
                <c:pt idx="768">
                  <c:v>-83.5657</c:v>
                </c:pt>
                <c:pt idx="769">
                  <c:v>-39.9381</c:v>
                </c:pt>
                <c:pt idx="770">
                  <c:v>-50.3227</c:v>
                </c:pt>
                <c:pt idx="771">
                  <c:v>-67.46</c:v>
                </c:pt>
                <c:pt idx="772">
                  <c:v>-90.6837</c:v>
                </c:pt>
                <c:pt idx="773">
                  <c:v>-102.001</c:v>
                </c:pt>
                <c:pt idx="774">
                  <c:v>-95.6668</c:v>
                </c:pt>
                <c:pt idx="775">
                  <c:v>-93.6498</c:v>
                </c:pt>
                <c:pt idx="776">
                  <c:v>-102.072</c:v>
                </c:pt>
                <c:pt idx="777">
                  <c:v>-76.7696</c:v>
                </c:pt>
                <c:pt idx="778">
                  <c:v>-112.655</c:v>
                </c:pt>
                <c:pt idx="779">
                  <c:v>-117.288</c:v>
                </c:pt>
                <c:pt idx="780">
                  <c:v>-146.283</c:v>
                </c:pt>
                <c:pt idx="781">
                  <c:v>-158.806</c:v>
                </c:pt>
                <c:pt idx="782">
                  <c:v>-152.303</c:v>
                </c:pt>
                <c:pt idx="783">
                  <c:v>-148.536</c:v>
                </c:pt>
                <c:pt idx="784">
                  <c:v>-134.144</c:v>
                </c:pt>
                <c:pt idx="785">
                  <c:v>-144.527</c:v>
                </c:pt>
                <c:pt idx="786">
                  <c:v>-176.471</c:v>
                </c:pt>
                <c:pt idx="787">
                  <c:v>-181.27</c:v>
                </c:pt>
                <c:pt idx="788">
                  <c:v>-173.565</c:v>
                </c:pt>
                <c:pt idx="789">
                  <c:v>-194.034</c:v>
                </c:pt>
                <c:pt idx="790">
                  <c:v>-193.844</c:v>
                </c:pt>
                <c:pt idx="791">
                  <c:v>-211.008</c:v>
                </c:pt>
                <c:pt idx="792">
                  <c:v>-238.514</c:v>
                </c:pt>
                <c:pt idx="793">
                  <c:v>-246.926</c:v>
                </c:pt>
                <c:pt idx="794">
                  <c:v>-251.054</c:v>
                </c:pt>
                <c:pt idx="795">
                  <c:v>-236.176</c:v>
                </c:pt>
                <c:pt idx="796">
                  <c:v>-241.99</c:v>
                </c:pt>
                <c:pt idx="797">
                  <c:v>-251.611</c:v>
                </c:pt>
                <c:pt idx="798">
                  <c:v>-294.891</c:v>
                </c:pt>
                <c:pt idx="799">
                  <c:v>-319.299</c:v>
                </c:pt>
                <c:pt idx="800">
                  <c:v>-305.716</c:v>
                </c:pt>
                <c:pt idx="801">
                  <c:v>-260.076</c:v>
                </c:pt>
                <c:pt idx="802">
                  <c:v>-233.353</c:v>
                </c:pt>
                <c:pt idx="803">
                  <c:v>-227.731</c:v>
                </c:pt>
                <c:pt idx="804">
                  <c:v>-219.986</c:v>
                </c:pt>
                <c:pt idx="805">
                  <c:v>-214.95</c:v>
                </c:pt>
                <c:pt idx="806">
                  <c:v>-221.881</c:v>
                </c:pt>
                <c:pt idx="807">
                  <c:v>-216.386</c:v>
                </c:pt>
                <c:pt idx="808">
                  <c:v>-232.814</c:v>
                </c:pt>
                <c:pt idx="809">
                  <c:v>-232.385</c:v>
                </c:pt>
                <c:pt idx="810">
                  <c:v>-294.575</c:v>
                </c:pt>
                <c:pt idx="811">
                  <c:v>-279.374</c:v>
                </c:pt>
                <c:pt idx="812">
                  <c:v>-266.047</c:v>
                </c:pt>
                <c:pt idx="813">
                  <c:v>-247.888</c:v>
                </c:pt>
                <c:pt idx="814">
                  <c:v>-264.325</c:v>
                </c:pt>
                <c:pt idx="815">
                  <c:v>-305.467</c:v>
                </c:pt>
                <c:pt idx="816">
                  <c:v>-265.44</c:v>
                </c:pt>
                <c:pt idx="817">
                  <c:v>-277.504</c:v>
                </c:pt>
                <c:pt idx="818">
                  <c:v>-294.514</c:v>
                </c:pt>
                <c:pt idx="819">
                  <c:v>-299.74</c:v>
                </c:pt>
                <c:pt idx="820">
                  <c:v>-356.639</c:v>
                </c:pt>
                <c:pt idx="821">
                  <c:v>-367.488</c:v>
                </c:pt>
                <c:pt idx="822">
                  <c:v>-362.059</c:v>
                </c:pt>
                <c:pt idx="823">
                  <c:v>-370.609</c:v>
                </c:pt>
                <c:pt idx="824">
                  <c:v>-346.633</c:v>
                </c:pt>
                <c:pt idx="825">
                  <c:v>-360.974</c:v>
                </c:pt>
                <c:pt idx="826">
                  <c:v>-360.829</c:v>
                </c:pt>
                <c:pt idx="827">
                  <c:v>-364.013</c:v>
                </c:pt>
                <c:pt idx="828">
                  <c:v>-326.884</c:v>
                </c:pt>
                <c:pt idx="829">
                  <c:v>-325.57</c:v>
                </c:pt>
                <c:pt idx="830">
                  <c:v>-346.332</c:v>
                </c:pt>
                <c:pt idx="831">
                  <c:v>-333.294</c:v>
                </c:pt>
                <c:pt idx="832">
                  <c:v>-349.011</c:v>
                </c:pt>
                <c:pt idx="833">
                  <c:v>-374.253</c:v>
                </c:pt>
                <c:pt idx="834">
                  <c:v>-326.192</c:v>
                </c:pt>
                <c:pt idx="835">
                  <c:v>-365.787</c:v>
                </c:pt>
                <c:pt idx="836">
                  <c:v>-361.587</c:v>
                </c:pt>
                <c:pt idx="837">
                  <c:v>-340.71</c:v>
                </c:pt>
                <c:pt idx="838">
                  <c:v>-316.536</c:v>
                </c:pt>
                <c:pt idx="839">
                  <c:v>-296.531</c:v>
                </c:pt>
                <c:pt idx="840">
                  <c:v>-279.028</c:v>
                </c:pt>
                <c:pt idx="841">
                  <c:v>-326.515</c:v>
                </c:pt>
                <c:pt idx="842">
                  <c:v>-326.564</c:v>
                </c:pt>
                <c:pt idx="843">
                  <c:v>-330.946</c:v>
                </c:pt>
                <c:pt idx="844">
                  <c:v>-323.423</c:v>
                </c:pt>
                <c:pt idx="845">
                  <c:v>-302.042</c:v>
                </c:pt>
                <c:pt idx="846">
                  <c:v>-296.628</c:v>
                </c:pt>
                <c:pt idx="847">
                  <c:v>-323.947</c:v>
                </c:pt>
                <c:pt idx="848">
                  <c:v>-302.739</c:v>
                </c:pt>
                <c:pt idx="849">
                  <c:v>-319.245</c:v>
                </c:pt>
                <c:pt idx="850">
                  <c:v>-304.204</c:v>
                </c:pt>
                <c:pt idx="851">
                  <c:v>-307.733</c:v>
                </c:pt>
                <c:pt idx="852">
                  <c:v>-303.275</c:v>
                </c:pt>
                <c:pt idx="853">
                  <c:v>-246.309</c:v>
                </c:pt>
                <c:pt idx="854">
                  <c:v>-242.17</c:v>
                </c:pt>
                <c:pt idx="855">
                  <c:v>-255.136</c:v>
                </c:pt>
                <c:pt idx="856">
                  <c:v>-221.978</c:v>
                </c:pt>
                <c:pt idx="857">
                  <c:v>-249.552</c:v>
                </c:pt>
                <c:pt idx="858">
                  <c:v>-228.74</c:v>
                </c:pt>
                <c:pt idx="859">
                  <c:v>-270.147</c:v>
                </c:pt>
                <c:pt idx="860">
                  <c:v>-268.728</c:v>
                </c:pt>
                <c:pt idx="861">
                  <c:v>-273.696</c:v>
                </c:pt>
                <c:pt idx="862">
                  <c:v>-308.981</c:v>
                </c:pt>
                <c:pt idx="863">
                  <c:v>-266.746</c:v>
                </c:pt>
                <c:pt idx="864">
                  <c:v>-282.726</c:v>
                </c:pt>
                <c:pt idx="865">
                  <c:v>-288.861</c:v>
                </c:pt>
                <c:pt idx="866">
                  <c:v>-256.822</c:v>
                </c:pt>
                <c:pt idx="867">
                  <c:v>-288.089</c:v>
                </c:pt>
                <c:pt idx="868">
                  <c:v>-291.618</c:v>
                </c:pt>
                <c:pt idx="869">
                  <c:v>-313.376</c:v>
                </c:pt>
                <c:pt idx="870">
                  <c:v>-318.849</c:v>
                </c:pt>
                <c:pt idx="871">
                  <c:v>-334.238</c:v>
                </c:pt>
                <c:pt idx="872">
                  <c:v>-320.173</c:v>
                </c:pt>
                <c:pt idx="873">
                  <c:v>-329.241</c:v>
                </c:pt>
                <c:pt idx="874">
                  <c:v>-328.858</c:v>
                </c:pt>
                <c:pt idx="875">
                  <c:v>-359.699</c:v>
                </c:pt>
                <c:pt idx="876">
                  <c:v>-398.322</c:v>
                </c:pt>
                <c:pt idx="877">
                  <c:v>-428.902</c:v>
                </c:pt>
                <c:pt idx="878">
                  <c:v>-365.522</c:v>
                </c:pt>
                <c:pt idx="879">
                  <c:v>-395.863</c:v>
                </c:pt>
                <c:pt idx="880">
                  <c:v>-386.36</c:v>
                </c:pt>
                <c:pt idx="881">
                  <c:v>-358.953</c:v>
                </c:pt>
                <c:pt idx="882">
                  <c:v>-350.306</c:v>
                </c:pt>
                <c:pt idx="883">
                  <c:v>-366.866</c:v>
                </c:pt>
                <c:pt idx="884">
                  <c:v>-405.319</c:v>
                </c:pt>
                <c:pt idx="885">
                  <c:v>-444.554</c:v>
                </c:pt>
                <c:pt idx="886">
                  <c:v>-437.096</c:v>
                </c:pt>
                <c:pt idx="887">
                  <c:v>-465.804</c:v>
                </c:pt>
                <c:pt idx="888">
                  <c:v>-463.531</c:v>
                </c:pt>
                <c:pt idx="889">
                  <c:v>-468.467</c:v>
                </c:pt>
                <c:pt idx="890">
                  <c:v>-465.13</c:v>
                </c:pt>
                <c:pt idx="891">
                  <c:v>-518.829</c:v>
                </c:pt>
                <c:pt idx="892">
                  <c:v>-559.212</c:v>
                </c:pt>
                <c:pt idx="893">
                  <c:v>-543.455</c:v>
                </c:pt>
                <c:pt idx="894">
                  <c:v>-554.875</c:v>
                </c:pt>
                <c:pt idx="895">
                  <c:v>-555.745</c:v>
                </c:pt>
                <c:pt idx="896">
                  <c:v>-584.624</c:v>
                </c:pt>
                <c:pt idx="897">
                  <c:v>-584.76</c:v>
                </c:pt>
                <c:pt idx="898">
                  <c:v>-541.099</c:v>
                </c:pt>
                <c:pt idx="899">
                  <c:v>-531.046</c:v>
                </c:pt>
                <c:pt idx="900">
                  <c:v>-523.417</c:v>
                </c:pt>
                <c:pt idx="901">
                  <c:v>-555.278</c:v>
                </c:pt>
                <c:pt idx="902">
                  <c:v>-560.223</c:v>
                </c:pt>
                <c:pt idx="903">
                  <c:v>-557.445</c:v>
                </c:pt>
                <c:pt idx="904">
                  <c:v>-593.03</c:v>
                </c:pt>
                <c:pt idx="905">
                  <c:v>-583.7</c:v>
                </c:pt>
                <c:pt idx="906">
                  <c:v>-577.075</c:v>
                </c:pt>
                <c:pt idx="907">
                  <c:v>-602.213</c:v>
                </c:pt>
                <c:pt idx="908">
                  <c:v>-585.927</c:v>
                </c:pt>
                <c:pt idx="909">
                  <c:v>-571.153</c:v>
                </c:pt>
                <c:pt idx="910">
                  <c:v>-595.244</c:v>
                </c:pt>
                <c:pt idx="911">
                  <c:v>-581.742</c:v>
                </c:pt>
                <c:pt idx="912">
                  <c:v>-562.268</c:v>
                </c:pt>
                <c:pt idx="913">
                  <c:v>-576.894</c:v>
                </c:pt>
                <c:pt idx="914">
                  <c:v>-554.561</c:v>
                </c:pt>
                <c:pt idx="915">
                  <c:v>-510.837</c:v>
                </c:pt>
                <c:pt idx="916">
                  <c:v>-493.573</c:v>
                </c:pt>
                <c:pt idx="917">
                  <c:v>-466.504</c:v>
                </c:pt>
                <c:pt idx="918">
                  <c:v>-429.029</c:v>
                </c:pt>
                <c:pt idx="919">
                  <c:v>-401.082</c:v>
                </c:pt>
                <c:pt idx="920">
                  <c:v>-366.188</c:v>
                </c:pt>
                <c:pt idx="921">
                  <c:v>-391.605</c:v>
                </c:pt>
                <c:pt idx="922">
                  <c:v>-351.889</c:v>
                </c:pt>
                <c:pt idx="923">
                  <c:v>-364.261</c:v>
                </c:pt>
                <c:pt idx="924">
                  <c:v>-359.025</c:v>
                </c:pt>
                <c:pt idx="925">
                  <c:v>-325.843</c:v>
                </c:pt>
                <c:pt idx="926">
                  <c:v>-321.582</c:v>
                </c:pt>
                <c:pt idx="927">
                  <c:v>-370.126</c:v>
                </c:pt>
                <c:pt idx="928">
                  <c:v>-320.701</c:v>
                </c:pt>
                <c:pt idx="929">
                  <c:v>-304.317</c:v>
                </c:pt>
                <c:pt idx="930">
                  <c:v>-289.188</c:v>
                </c:pt>
                <c:pt idx="931">
                  <c:v>-291.74</c:v>
                </c:pt>
                <c:pt idx="932">
                  <c:v>-306.431</c:v>
                </c:pt>
                <c:pt idx="933">
                  <c:v>-289.353</c:v>
                </c:pt>
                <c:pt idx="934">
                  <c:v>-233.14</c:v>
                </c:pt>
                <c:pt idx="935">
                  <c:v>-233.903</c:v>
                </c:pt>
                <c:pt idx="936">
                  <c:v>-217.513</c:v>
                </c:pt>
                <c:pt idx="937">
                  <c:v>-215.787</c:v>
                </c:pt>
                <c:pt idx="938">
                  <c:v>-210.003</c:v>
                </c:pt>
                <c:pt idx="939">
                  <c:v>-230.47</c:v>
                </c:pt>
                <c:pt idx="940">
                  <c:v>-280.129</c:v>
                </c:pt>
                <c:pt idx="941">
                  <c:v>-291.065</c:v>
                </c:pt>
                <c:pt idx="942">
                  <c:v>-296.128</c:v>
                </c:pt>
                <c:pt idx="943">
                  <c:v>-302.795</c:v>
                </c:pt>
                <c:pt idx="944">
                  <c:v>-357.004</c:v>
                </c:pt>
                <c:pt idx="945">
                  <c:v>-364.862</c:v>
                </c:pt>
                <c:pt idx="946">
                  <c:v>-402.57</c:v>
                </c:pt>
                <c:pt idx="947">
                  <c:v>-450.428</c:v>
                </c:pt>
                <c:pt idx="948">
                  <c:v>-436.479</c:v>
                </c:pt>
                <c:pt idx="949">
                  <c:v>-389.278</c:v>
                </c:pt>
                <c:pt idx="950">
                  <c:v>-360.478</c:v>
                </c:pt>
                <c:pt idx="951">
                  <c:v>-324.723</c:v>
                </c:pt>
                <c:pt idx="952">
                  <c:v>-308.62</c:v>
                </c:pt>
                <c:pt idx="953">
                  <c:v>-314.638</c:v>
                </c:pt>
                <c:pt idx="954">
                  <c:v>-350.511</c:v>
                </c:pt>
                <c:pt idx="955">
                  <c:v>-332.491</c:v>
                </c:pt>
                <c:pt idx="956">
                  <c:v>-341.436</c:v>
                </c:pt>
                <c:pt idx="957">
                  <c:v>-331.691</c:v>
                </c:pt>
                <c:pt idx="958">
                  <c:v>-317.674</c:v>
                </c:pt>
                <c:pt idx="959">
                  <c:v>-294.405</c:v>
                </c:pt>
                <c:pt idx="960">
                  <c:v>-356.662</c:v>
                </c:pt>
                <c:pt idx="961">
                  <c:v>-353.335</c:v>
                </c:pt>
                <c:pt idx="962">
                  <c:v>-342.996</c:v>
                </c:pt>
                <c:pt idx="963">
                  <c:v>-299.769</c:v>
                </c:pt>
                <c:pt idx="964">
                  <c:v>-323.43</c:v>
                </c:pt>
                <c:pt idx="965">
                  <c:v>-301.394</c:v>
                </c:pt>
                <c:pt idx="966">
                  <c:v>-260.997</c:v>
                </c:pt>
                <c:pt idx="967">
                  <c:v>-265.166</c:v>
                </c:pt>
                <c:pt idx="968">
                  <c:v>-266.533</c:v>
                </c:pt>
                <c:pt idx="969">
                  <c:v>-252.328</c:v>
                </c:pt>
                <c:pt idx="970">
                  <c:v>-266.339</c:v>
                </c:pt>
                <c:pt idx="971">
                  <c:v>-279.531</c:v>
                </c:pt>
                <c:pt idx="972">
                  <c:v>-288.041</c:v>
                </c:pt>
                <c:pt idx="973">
                  <c:v>-299.702</c:v>
                </c:pt>
                <c:pt idx="974">
                  <c:v>-303.033</c:v>
                </c:pt>
                <c:pt idx="975">
                  <c:v>-339.372</c:v>
                </c:pt>
                <c:pt idx="976">
                  <c:v>-328.318</c:v>
                </c:pt>
                <c:pt idx="977">
                  <c:v>-319.454</c:v>
                </c:pt>
                <c:pt idx="978">
                  <c:v>-335.286</c:v>
                </c:pt>
                <c:pt idx="979">
                  <c:v>-340.023</c:v>
                </c:pt>
                <c:pt idx="980">
                  <c:v>-362.739</c:v>
                </c:pt>
                <c:pt idx="981">
                  <c:v>-367.321</c:v>
                </c:pt>
                <c:pt idx="982">
                  <c:v>-345.568</c:v>
                </c:pt>
                <c:pt idx="983">
                  <c:v>-370.94</c:v>
                </c:pt>
                <c:pt idx="984">
                  <c:v>-367.183</c:v>
                </c:pt>
                <c:pt idx="985">
                  <c:v>-417.72</c:v>
                </c:pt>
                <c:pt idx="986">
                  <c:v>-401.161</c:v>
                </c:pt>
                <c:pt idx="987">
                  <c:v>-418.216</c:v>
                </c:pt>
                <c:pt idx="988">
                  <c:v>-386.348</c:v>
                </c:pt>
                <c:pt idx="989">
                  <c:v>-383.751</c:v>
                </c:pt>
                <c:pt idx="990">
                  <c:v>-387.7</c:v>
                </c:pt>
                <c:pt idx="991">
                  <c:v>-380.054</c:v>
                </c:pt>
                <c:pt idx="992">
                  <c:v>-359.253</c:v>
                </c:pt>
                <c:pt idx="993">
                  <c:v>-345.755</c:v>
                </c:pt>
                <c:pt idx="994">
                  <c:v>-350.915</c:v>
                </c:pt>
                <c:pt idx="995">
                  <c:v>-362.617</c:v>
                </c:pt>
                <c:pt idx="996">
                  <c:v>-432.134</c:v>
                </c:pt>
                <c:pt idx="997">
                  <c:v>-427.233</c:v>
                </c:pt>
                <c:pt idx="998">
                  <c:v>-433.475</c:v>
                </c:pt>
                <c:pt idx="999">
                  <c:v>-432.232</c:v>
                </c:pt>
                <c:pt idx="1000">
                  <c:v>-421.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720626</c:v>
                </c:pt>
                <c:pt idx="2">
                  <c:v>-1.82725</c:v>
                </c:pt>
                <c:pt idx="3">
                  <c:v>-2.53264</c:v>
                </c:pt>
                <c:pt idx="4">
                  <c:v>-3.15746</c:v>
                </c:pt>
                <c:pt idx="5">
                  <c:v>-1.12177</c:v>
                </c:pt>
                <c:pt idx="6">
                  <c:v>-0.480803</c:v>
                </c:pt>
                <c:pt idx="7">
                  <c:v>-1.49168</c:v>
                </c:pt>
                <c:pt idx="8">
                  <c:v>-0.331261</c:v>
                </c:pt>
                <c:pt idx="9">
                  <c:v>0.317843</c:v>
                </c:pt>
                <c:pt idx="10">
                  <c:v>-0.607221</c:v>
                </c:pt>
                <c:pt idx="11">
                  <c:v>1.32817</c:v>
                </c:pt>
                <c:pt idx="12">
                  <c:v>3.14438</c:v>
                </c:pt>
                <c:pt idx="13">
                  <c:v>3.46874</c:v>
                </c:pt>
                <c:pt idx="14">
                  <c:v>-0.219869</c:v>
                </c:pt>
                <c:pt idx="15">
                  <c:v>0.395313</c:v>
                </c:pt>
                <c:pt idx="16">
                  <c:v>-0.671649</c:v>
                </c:pt>
                <c:pt idx="17">
                  <c:v>2.13102</c:v>
                </c:pt>
                <c:pt idx="18">
                  <c:v>4.09508</c:v>
                </c:pt>
                <c:pt idx="19">
                  <c:v>4.40846</c:v>
                </c:pt>
                <c:pt idx="20">
                  <c:v>5.41496</c:v>
                </c:pt>
                <c:pt idx="21">
                  <c:v>12.7378</c:v>
                </c:pt>
                <c:pt idx="22">
                  <c:v>11.3121</c:v>
                </c:pt>
                <c:pt idx="23">
                  <c:v>10.2559</c:v>
                </c:pt>
                <c:pt idx="24">
                  <c:v>3.81731</c:v>
                </c:pt>
                <c:pt idx="25">
                  <c:v>7.25846</c:v>
                </c:pt>
                <c:pt idx="26">
                  <c:v>10.1854</c:v>
                </c:pt>
                <c:pt idx="27">
                  <c:v>13.4789</c:v>
                </c:pt>
                <c:pt idx="28">
                  <c:v>13.8568</c:v>
                </c:pt>
                <c:pt idx="29">
                  <c:v>18.7582</c:v>
                </c:pt>
                <c:pt idx="30">
                  <c:v>19.5731</c:v>
                </c:pt>
                <c:pt idx="31">
                  <c:v>19.7661</c:v>
                </c:pt>
                <c:pt idx="32">
                  <c:v>17.1046</c:v>
                </c:pt>
                <c:pt idx="33">
                  <c:v>13.088</c:v>
                </c:pt>
                <c:pt idx="34">
                  <c:v>18.6469</c:v>
                </c:pt>
                <c:pt idx="35">
                  <c:v>15.6134</c:v>
                </c:pt>
                <c:pt idx="36">
                  <c:v>12.0684</c:v>
                </c:pt>
                <c:pt idx="37">
                  <c:v>11.4783</c:v>
                </c:pt>
                <c:pt idx="38">
                  <c:v>-3.91287</c:v>
                </c:pt>
                <c:pt idx="39">
                  <c:v>-4.15788</c:v>
                </c:pt>
                <c:pt idx="40">
                  <c:v>-9.42544</c:v>
                </c:pt>
                <c:pt idx="41">
                  <c:v>-3.01362</c:v>
                </c:pt>
                <c:pt idx="42">
                  <c:v>-0.518139</c:v>
                </c:pt>
                <c:pt idx="43">
                  <c:v>-1.47795</c:v>
                </c:pt>
                <c:pt idx="44">
                  <c:v>0.716955</c:v>
                </c:pt>
                <c:pt idx="45">
                  <c:v>-0.993314</c:v>
                </c:pt>
                <c:pt idx="46">
                  <c:v>3.34202</c:v>
                </c:pt>
                <c:pt idx="47">
                  <c:v>6.57591</c:v>
                </c:pt>
                <c:pt idx="48">
                  <c:v>8.69782</c:v>
                </c:pt>
                <c:pt idx="49">
                  <c:v>15.1274</c:v>
                </c:pt>
                <c:pt idx="50">
                  <c:v>18.624</c:v>
                </c:pt>
                <c:pt idx="51">
                  <c:v>14.5484</c:v>
                </c:pt>
                <c:pt idx="52">
                  <c:v>10.1226</c:v>
                </c:pt>
                <c:pt idx="53">
                  <c:v>11.7766</c:v>
                </c:pt>
                <c:pt idx="54">
                  <c:v>21.4067</c:v>
                </c:pt>
                <c:pt idx="55">
                  <c:v>16.329</c:v>
                </c:pt>
                <c:pt idx="56">
                  <c:v>16.3349</c:v>
                </c:pt>
                <c:pt idx="57">
                  <c:v>22.5502</c:v>
                </c:pt>
                <c:pt idx="58">
                  <c:v>17.6566</c:v>
                </c:pt>
                <c:pt idx="59">
                  <c:v>3.10973</c:v>
                </c:pt>
                <c:pt idx="60">
                  <c:v>2.1084</c:v>
                </c:pt>
                <c:pt idx="61">
                  <c:v>9.59915</c:v>
                </c:pt>
                <c:pt idx="62">
                  <c:v>17.1456</c:v>
                </c:pt>
                <c:pt idx="63">
                  <c:v>17.8033</c:v>
                </c:pt>
                <c:pt idx="64">
                  <c:v>17.1688</c:v>
                </c:pt>
                <c:pt idx="65">
                  <c:v>24.3442</c:v>
                </c:pt>
                <c:pt idx="66">
                  <c:v>15.171</c:v>
                </c:pt>
                <c:pt idx="67">
                  <c:v>20.0446</c:v>
                </c:pt>
                <c:pt idx="68">
                  <c:v>17.0338</c:v>
                </c:pt>
                <c:pt idx="69">
                  <c:v>18.1195</c:v>
                </c:pt>
                <c:pt idx="70">
                  <c:v>5.69346</c:v>
                </c:pt>
                <c:pt idx="71">
                  <c:v>5.22393</c:v>
                </c:pt>
                <c:pt idx="72">
                  <c:v>2.55986</c:v>
                </c:pt>
                <c:pt idx="73">
                  <c:v>-0.890993</c:v>
                </c:pt>
                <c:pt idx="74">
                  <c:v>-13.8735</c:v>
                </c:pt>
                <c:pt idx="75">
                  <c:v>-7.72433</c:v>
                </c:pt>
                <c:pt idx="76">
                  <c:v>-4.27336</c:v>
                </c:pt>
                <c:pt idx="77">
                  <c:v>-19.8028</c:v>
                </c:pt>
                <c:pt idx="78">
                  <c:v>-6.99832</c:v>
                </c:pt>
                <c:pt idx="79">
                  <c:v>3.72384</c:v>
                </c:pt>
                <c:pt idx="80">
                  <c:v>1.66346</c:v>
                </c:pt>
                <c:pt idx="81">
                  <c:v>-6.03678</c:v>
                </c:pt>
                <c:pt idx="82">
                  <c:v>-1.39463</c:v>
                </c:pt>
                <c:pt idx="83">
                  <c:v>-11.2351</c:v>
                </c:pt>
                <c:pt idx="84">
                  <c:v>-14.725</c:v>
                </c:pt>
                <c:pt idx="85">
                  <c:v>-9.19213</c:v>
                </c:pt>
                <c:pt idx="86">
                  <c:v>-3.50093</c:v>
                </c:pt>
                <c:pt idx="87">
                  <c:v>-23.3618</c:v>
                </c:pt>
                <c:pt idx="88">
                  <c:v>-27.7494</c:v>
                </c:pt>
                <c:pt idx="89">
                  <c:v>-38.6433</c:v>
                </c:pt>
                <c:pt idx="90">
                  <c:v>-28.7045</c:v>
                </c:pt>
                <c:pt idx="91">
                  <c:v>-36.1739</c:v>
                </c:pt>
                <c:pt idx="92">
                  <c:v>-28.3563</c:v>
                </c:pt>
                <c:pt idx="93">
                  <c:v>-8.0401</c:v>
                </c:pt>
                <c:pt idx="94">
                  <c:v>-0.282618</c:v>
                </c:pt>
                <c:pt idx="95">
                  <c:v>11.7039</c:v>
                </c:pt>
                <c:pt idx="96">
                  <c:v>11.4012</c:v>
                </c:pt>
                <c:pt idx="97">
                  <c:v>18.5122</c:v>
                </c:pt>
                <c:pt idx="98">
                  <c:v>24.8016</c:v>
                </c:pt>
                <c:pt idx="99">
                  <c:v>13.5923</c:v>
                </c:pt>
                <c:pt idx="100">
                  <c:v>14.2211</c:v>
                </c:pt>
                <c:pt idx="101">
                  <c:v>1.15527</c:v>
                </c:pt>
                <c:pt idx="102">
                  <c:v>-16.9926</c:v>
                </c:pt>
                <c:pt idx="103">
                  <c:v>-4.33536</c:v>
                </c:pt>
                <c:pt idx="104">
                  <c:v>-12.4208</c:v>
                </c:pt>
                <c:pt idx="105">
                  <c:v>-18.0948</c:v>
                </c:pt>
                <c:pt idx="106">
                  <c:v>-25.7589</c:v>
                </c:pt>
                <c:pt idx="107">
                  <c:v>-19.0372</c:v>
                </c:pt>
                <c:pt idx="108">
                  <c:v>-21.0138</c:v>
                </c:pt>
                <c:pt idx="109">
                  <c:v>-40.7731</c:v>
                </c:pt>
                <c:pt idx="110">
                  <c:v>-38.9419</c:v>
                </c:pt>
                <c:pt idx="111">
                  <c:v>-43.0137</c:v>
                </c:pt>
                <c:pt idx="112">
                  <c:v>-45.5299</c:v>
                </c:pt>
                <c:pt idx="113">
                  <c:v>-56.8</c:v>
                </c:pt>
                <c:pt idx="114">
                  <c:v>-62.4603</c:v>
                </c:pt>
                <c:pt idx="115">
                  <c:v>-49.1697</c:v>
                </c:pt>
                <c:pt idx="116">
                  <c:v>-40.707</c:v>
                </c:pt>
                <c:pt idx="117">
                  <c:v>-48.507</c:v>
                </c:pt>
                <c:pt idx="118">
                  <c:v>-48.9153</c:v>
                </c:pt>
                <c:pt idx="119">
                  <c:v>-36.3901</c:v>
                </c:pt>
                <c:pt idx="120">
                  <c:v>-44.1851</c:v>
                </c:pt>
                <c:pt idx="121">
                  <c:v>-37.6242</c:v>
                </c:pt>
                <c:pt idx="122">
                  <c:v>-33.8816</c:v>
                </c:pt>
                <c:pt idx="123">
                  <c:v>-34.6924</c:v>
                </c:pt>
                <c:pt idx="124">
                  <c:v>-41.8439</c:v>
                </c:pt>
                <c:pt idx="125">
                  <c:v>-44.8829</c:v>
                </c:pt>
                <c:pt idx="126">
                  <c:v>-54.2668</c:v>
                </c:pt>
                <c:pt idx="127">
                  <c:v>-63.3911</c:v>
                </c:pt>
                <c:pt idx="128">
                  <c:v>-68.4922</c:v>
                </c:pt>
                <c:pt idx="129">
                  <c:v>-70.9843</c:v>
                </c:pt>
                <c:pt idx="130">
                  <c:v>-84.9911</c:v>
                </c:pt>
                <c:pt idx="131">
                  <c:v>-89.4977</c:v>
                </c:pt>
                <c:pt idx="132">
                  <c:v>-72.519</c:v>
                </c:pt>
                <c:pt idx="133">
                  <c:v>-68.6175</c:v>
                </c:pt>
                <c:pt idx="134">
                  <c:v>-80.3881</c:v>
                </c:pt>
                <c:pt idx="135">
                  <c:v>-72.1559</c:v>
                </c:pt>
                <c:pt idx="136">
                  <c:v>-75.676</c:v>
                </c:pt>
                <c:pt idx="137">
                  <c:v>-71.8787</c:v>
                </c:pt>
                <c:pt idx="138">
                  <c:v>-79.5175</c:v>
                </c:pt>
                <c:pt idx="139">
                  <c:v>-55.8926</c:v>
                </c:pt>
                <c:pt idx="140">
                  <c:v>-52.3287</c:v>
                </c:pt>
                <c:pt idx="141">
                  <c:v>-38.8979</c:v>
                </c:pt>
                <c:pt idx="142">
                  <c:v>-50.3994</c:v>
                </c:pt>
                <c:pt idx="143">
                  <c:v>-52.9212</c:v>
                </c:pt>
                <c:pt idx="144">
                  <c:v>-42.8948</c:v>
                </c:pt>
                <c:pt idx="145">
                  <c:v>-30.9479</c:v>
                </c:pt>
                <c:pt idx="146">
                  <c:v>-43.3732</c:v>
                </c:pt>
                <c:pt idx="147">
                  <c:v>-43.9843</c:v>
                </c:pt>
                <c:pt idx="148">
                  <c:v>-51.1663</c:v>
                </c:pt>
                <c:pt idx="149">
                  <c:v>-52.8017</c:v>
                </c:pt>
                <c:pt idx="150">
                  <c:v>-43.8138</c:v>
                </c:pt>
                <c:pt idx="151">
                  <c:v>-36.5759</c:v>
                </c:pt>
                <c:pt idx="152">
                  <c:v>-50.8735</c:v>
                </c:pt>
                <c:pt idx="153">
                  <c:v>-56.5719</c:v>
                </c:pt>
                <c:pt idx="154">
                  <c:v>-63.7744</c:v>
                </c:pt>
                <c:pt idx="155">
                  <c:v>-74.5326</c:v>
                </c:pt>
                <c:pt idx="156">
                  <c:v>-71.0962</c:v>
                </c:pt>
                <c:pt idx="157">
                  <c:v>-75.5997</c:v>
                </c:pt>
                <c:pt idx="158">
                  <c:v>-84.5644</c:v>
                </c:pt>
                <c:pt idx="159">
                  <c:v>-78.3271</c:v>
                </c:pt>
                <c:pt idx="160">
                  <c:v>-64.8533</c:v>
                </c:pt>
                <c:pt idx="161">
                  <c:v>-55.264</c:v>
                </c:pt>
                <c:pt idx="162">
                  <c:v>-66.1908</c:v>
                </c:pt>
                <c:pt idx="163">
                  <c:v>-57.0315</c:v>
                </c:pt>
                <c:pt idx="164">
                  <c:v>-55.2357</c:v>
                </c:pt>
                <c:pt idx="165">
                  <c:v>-43.8073</c:v>
                </c:pt>
                <c:pt idx="166">
                  <c:v>-38.1824</c:v>
                </c:pt>
                <c:pt idx="167">
                  <c:v>-31.7152</c:v>
                </c:pt>
                <c:pt idx="168">
                  <c:v>-27.1556</c:v>
                </c:pt>
                <c:pt idx="169">
                  <c:v>-29.8788</c:v>
                </c:pt>
                <c:pt idx="170">
                  <c:v>-32.163</c:v>
                </c:pt>
                <c:pt idx="171">
                  <c:v>-40.3511</c:v>
                </c:pt>
                <c:pt idx="172">
                  <c:v>-36.9532</c:v>
                </c:pt>
                <c:pt idx="173">
                  <c:v>-34.3592</c:v>
                </c:pt>
                <c:pt idx="174">
                  <c:v>-43.0486</c:v>
                </c:pt>
                <c:pt idx="175">
                  <c:v>-33.4867</c:v>
                </c:pt>
                <c:pt idx="176">
                  <c:v>-30.3615</c:v>
                </c:pt>
                <c:pt idx="177">
                  <c:v>-19.7038</c:v>
                </c:pt>
                <c:pt idx="178">
                  <c:v>-2.35851</c:v>
                </c:pt>
                <c:pt idx="179">
                  <c:v>-1.21838</c:v>
                </c:pt>
                <c:pt idx="180">
                  <c:v>1.6149</c:v>
                </c:pt>
                <c:pt idx="181">
                  <c:v>-5.70852</c:v>
                </c:pt>
                <c:pt idx="182">
                  <c:v>-13.2515</c:v>
                </c:pt>
                <c:pt idx="183">
                  <c:v>8.04757</c:v>
                </c:pt>
                <c:pt idx="184">
                  <c:v>15.5595</c:v>
                </c:pt>
                <c:pt idx="185">
                  <c:v>5.72699</c:v>
                </c:pt>
                <c:pt idx="186">
                  <c:v>-2.21005</c:v>
                </c:pt>
                <c:pt idx="187">
                  <c:v>4.48745</c:v>
                </c:pt>
                <c:pt idx="188">
                  <c:v>14.3407</c:v>
                </c:pt>
                <c:pt idx="189">
                  <c:v>20.2059</c:v>
                </c:pt>
                <c:pt idx="190">
                  <c:v>22.1</c:v>
                </c:pt>
                <c:pt idx="191">
                  <c:v>44.5197</c:v>
                </c:pt>
                <c:pt idx="192">
                  <c:v>49.2362</c:v>
                </c:pt>
                <c:pt idx="193">
                  <c:v>60.888</c:v>
                </c:pt>
                <c:pt idx="194">
                  <c:v>57.2182</c:v>
                </c:pt>
                <c:pt idx="195">
                  <c:v>66.1281</c:v>
                </c:pt>
                <c:pt idx="196">
                  <c:v>59.4912</c:v>
                </c:pt>
                <c:pt idx="197">
                  <c:v>29.6819</c:v>
                </c:pt>
                <c:pt idx="198">
                  <c:v>12.9303</c:v>
                </c:pt>
                <c:pt idx="199">
                  <c:v>33.1848</c:v>
                </c:pt>
                <c:pt idx="200">
                  <c:v>57.3417</c:v>
                </c:pt>
                <c:pt idx="201">
                  <c:v>49.4071</c:v>
                </c:pt>
                <c:pt idx="202">
                  <c:v>58.0199</c:v>
                </c:pt>
                <c:pt idx="203">
                  <c:v>64.5313</c:v>
                </c:pt>
                <c:pt idx="204">
                  <c:v>45.8341</c:v>
                </c:pt>
                <c:pt idx="205">
                  <c:v>32.6012</c:v>
                </c:pt>
                <c:pt idx="206">
                  <c:v>30.9408</c:v>
                </c:pt>
                <c:pt idx="207">
                  <c:v>15.6126</c:v>
                </c:pt>
                <c:pt idx="208">
                  <c:v>32.7174</c:v>
                </c:pt>
                <c:pt idx="209">
                  <c:v>30.7396</c:v>
                </c:pt>
                <c:pt idx="210">
                  <c:v>39.9889</c:v>
                </c:pt>
                <c:pt idx="211">
                  <c:v>63.0604</c:v>
                </c:pt>
                <c:pt idx="212">
                  <c:v>68.2866</c:v>
                </c:pt>
                <c:pt idx="213">
                  <c:v>53.4609</c:v>
                </c:pt>
                <c:pt idx="214">
                  <c:v>47.2696</c:v>
                </c:pt>
                <c:pt idx="215">
                  <c:v>31.0176</c:v>
                </c:pt>
                <c:pt idx="216">
                  <c:v>24.2936</c:v>
                </c:pt>
                <c:pt idx="217">
                  <c:v>14.7621</c:v>
                </c:pt>
                <c:pt idx="218">
                  <c:v>22.3438</c:v>
                </c:pt>
                <c:pt idx="219">
                  <c:v>36.0513</c:v>
                </c:pt>
                <c:pt idx="220">
                  <c:v>42.7135</c:v>
                </c:pt>
                <c:pt idx="221">
                  <c:v>55.9963</c:v>
                </c:pt>
                <c:pt idx="222">
                  <c:v>66.3875</c:v>
                </c:pt>
                <c:pt idx="223">
                  <c:v>82.9475</c:v>
                </c:pt>
                <c:pt idx="224">
                  <c:v>87.3914</c:v>
                </c:pt>
                <c:pt idx="225">
                  <c:v>93.5559</c:v>
                </c:pt>
                <c:pt idx="226">
                  <c:v>84.8409</c:v>
                </c:pt>
                <c:pt idx="227">
                  <c:v>68.865</c:v>
                </c:pt>
                <c:pt idx="228">
                  <c:v>74.7832</c:v>
                </c:pt>
                <c:pt idx="229">
                  <c:v>70.6567</c:v>
                </c:pt>
                <c:pt idx="230">
                  <c:v>71.8421</c:v>
                </c:pt>
                <c:pt idx="231">
                  <c:v>66.0531</c:v>
                </c:pt>
                <c:pt idx="232">
                  <c:v>51.7952</c:v>
                </c:pt>
                <c:pt idx="233">
                  <c:v>51.2686</c:v>
                </c:pt>
                <c:pt idx="234">
                  <c:v>65.4163</c:v>
                </c:pt>
                <c:pt idx="235">
                  <c:v>59.2072</c:v>
                </c:pt>
                <c:pt idx="236">
                  <c:v>52.5057</c:v>
                </c:pt>
                <c:pt idx="237">
                  <c:v>70.4253</c:v>
                </c:pt>
                <c:pt idx="238">
                  <c:v>62.7705</c:v>
                </c:pt>
                <c:pt idx="239">
                  <c:v>46.1175</c:v>
                </c:pt>
                <c:pt idx="240">
                  <c:v>51.3807</c:v>
                </c:pt>
                <c:pt idx="241">
                  <c:v>44.8244</c:v>
                </c:pt>
                <c:pt idx="242">
                  <c:v>38.4826</c:v>
                </c:pt>
                <c:pt idx="243">
                  <c:v>45.7453</c:v>
                </c:pt>
                <c:pt idx="244">
                  <c:v>43.8426</c:v>
                </c:pt>
                <c:pt idx="245">
                  <c:v>43.6297</c:v>
                </c:pt>
                <c:pt idx="246">
                  <c:v>31.2243</c:v>
                </c:pt>
                <c:pt idx="247">
                  <c:v>6.5095</c:v>
                </c:pt>
                <c:pt idx="248">
                  <c:v>5.12108</c:v>
                </c:pt>
                <c:pt idx="249">
                  <c:v>-0.197844</c:v>
                </c:pt>
                <c:pt idx="250">
                  <c:v>10.3401</c:v>
                </c:pt>
                <c:pt idx="251">
                  <c:v>15.0544</c:v>
                </c:pt>
                <c:pt idx="252">
                  <c:v>1.31559</c:v>
                </c:pt>
                <c:pt idx="253">
                  <c:v>-39.9929</c:v>
                </c:pt>
                <c:pt idx="254">
                  <c:v>-23.6227</c:v>
                </c:pt>
                <c:pt idx="255">
                  <c:v>-25.8162</c:v>
                </c:pt>
                <c:pt idx="256">
                  <c:v>-36.0006</c:v>
                </c:pt>
                <c:pt idx="257">
                  <c:v>-17.249</c:v>
                </c:pt>
                <c:pt idx="258">
                  <c:v>-8.12563</c:v>
                </c:pt>
                <c:pt idx="259">
                  <c:v>-26.8738</c:v>
                </c:pt>
                <c:pt idx="260">
                  <c:v>-42.4572</c:v>
                </c:pt>
                <c:pt idx="261">
                  <c:v>-29.3251</c:v>
                </c:pt>
                <c:pt idx="262">
                  <c:v>-52.038</c:v>
                </c:pt>
                <c:pt idx="263">
                  <c:v>-56.3826</c:v>
                </c:pt>
                <c:pt idx="264">
                  <c:v>-43.1609</c:v>
                </c:pt>
                <c:pt idx="265">
                  <c:v>-40.3484</c:v>
                </c:pt>
                <c:pt idx="266">
                  <c:v>-30.4811</c:v>
                </c:pt>
                <c:pt idx="267">
                  <c:v>-8.20878</c:v>
                </c:pt>
                <c:pt idx="268">
                  <c:v>-3.40052</c:v>
                </c:pt>
                <c:pt idx="269">
                  <c:v>1.23861</c:v>
                </c:pt>
                <c:pt idx="270">
                  <c:v>0.0284063</c:v>
                </c:pt>
                <c:pt idx="271">
                  <c:v>34.8291</c:v>
                </c:pt>
                <c:pt idx="272">
                  <c:v>16.224</c:v>
                </c:pt>
                <c:pt idx="273">
                  <c:v>23.077</c:v>
                </c:pt>
                <c:pt idx="274">
                  <c:v>48.2711</c:v>
                </c:pt>
                <c:pt idx="275">
                  <c:v>57.8177</c:v>
                </c:pt>
                <c:pt idx="276">
                  <c:v>77.0718</c:v>
                </c:pt>
                <c:pt idx="277">
                  <c:v>70.5142</c:v>
                </c:pt>
                <c:pt idx="278">
                  <c:v>63.671</c:v>
                </c:pt>
                <c:pt idx="279">
                  <c:v>93.1845</c:v>
                </c:pt>
                <c:pt idx="280">
                  <c:v>125.261</c:v>
                </c:pt>
                <c:pt idx="281">
                  <c:v>132.144</c:v>
                </c:pt>
                <c:pt idx="282">
                  <c:v>115.102</c:v>
                </c:pt>
                <c:pt idx="283">
                  <c:v>138.045</c:v>
                </c:pt>
                <c:pt idx="284">
                  <c:v>140.958</c:v>
                </c:pt>
                <c:pt idx="285">
                  <c:v>142.168</c:v>
                </c:pt>
                <c:pt idx="286">
                  <c:v>163.672</c:v>
                </c:pt>
                <c:pt idx="287">
                  <c:v>178.001</c:v>
                </c:pt>
                <c:pt idx="288">
                  <c:v>180.411</c:v>
                </c:pt>
                <c:pt idx="289">
                  <c:v>160.963</c:v>
                </c:pt>
                <c:pt idx="290">
                  <c:v>129.917</c:v>
                </c:pt>
                <c:pt idx="291">
                  <c:v>122.639</c:v>
                </c:pt>
                <c:pt idx="292">
                  <c:v>133.759</c:v>
                </c:pt>
                <c:pt idx="293">
                  <c:v>136.715</c:v>
                </c:pt>
                <c:pt idx="294">
                  <c:v>125.69</c:v>
                </c:pt>
                <c:pt idx="295">
                  <c:v>147.389</c:v>
                </c:pt>
                <c:pt idx="296">
                  <c:v>130.235</c:v>
                </c:pt>
                <c:pt idx="297">
                  <c:v>147.211</c:v>
                </c:pt>
                <c:pt idx="298">
                  <c:v>163.911</c:v>
                </c:pt>
                <c:pt idx="299">
                  <c:v>172.984</c:v>
                </c:pt>
                <c:pt idx="300">
                  <c:v>176.168</c:v>
                </c:pt>
                <c:pt idx="301">
                  <c:v>187.03</c:v>
                </c:pt>
                <c:pt idx="302">
                  <c:v>171.273</c:v>
                </c:pt>
                <c:pt idx="303">
                  <c:v>136.927</c:v>
                </c:pt>
                <c:pt idx="304">
                  <c:v>148.27</c:v>
                </c:pt>
                <c:pt idx="305">
                  <c:v>121.788</c:v>
                </c:pt>
                <c:pt idx="306">
                  <c:v>92.5157</c:v>
                </c:pt>
                <c:pt idx="307">
                  <c:v>87.8321</c:v>
                </c:pt>
                <c:pt idx="308">
                  <c:v>89.4153</c:v>
                </c:pt>
                <c:pt idx="309">
                  <c:v>81.3038</c:v>
                </c:pt>
                <c:pt idx="310">
                  <c:v>96.1555</c:v>
                </c:pt>
                <c:pt idx="311">
                  <c:v>111.754</c:v>
                </c:pt>
                <c:pt idx="312">
                  <c:v>92.5317</c:v>
                </c:pt>
                <c:pt idx="313">
                  <c:v>89.1384</c:v>
                </c:pt>
                <c:pt idx="314">
                  <c:v>67.4056</c:v>
                </c:pt>
                <c:pt idx="315">
                  <c:v>91.5793</c:v>
                </c:pt>
                <c:pt idx="316">
                  <c:v>89.7549</c:v>
                </c:pt>
                <c:pt idx="317">
                  <c:v>94.0559</c:v>
                </c:pt>
                <c:pt idx="318">
                  <c:v>73.7399</c:v>
                </c:pt>
                <c:pt idx="319">
                  <c:v>91.7888</c:v>
                </c:pt>
                <c:pt idx="320">
                  <c:v>101.646</c:v>
                </c:pt>
                <c:pt idx="321">
                  <c:v>87.1554</c:v>
                </c:pt>
                <c:pt idx="322">
                  <c:v>101.841</c:v>
                </c:pt>
                <c:pt idx="323">
                  <c:v>107.843</c:v>
                </c:pt>
                <c:pt idx="324">
                  <c:v>117.391</c:v>
                </c:pt>
                <c:pt idx="325">
                  <c:v>115.181</c:v>
                </c:pt>
                <c:pt idx="326">
                  <c:v>127.872</c:v>
                </c:pt>
                <c:pt idx="327">
                  <c:v>140.834</c:v>
                </c:pt>
                <c:pt idx="328">
                  <c:v>155.482</c:v>
                </c:pt>
                <c:pt idx="329">
                  <c:v>166.307</c:v>
                </c:pt>
                <c:pt idx="330">
                  <c:v>181.62</c:v>
                </c:pt>
                <c:pt idx="331">
                  <c:v>183.929</c:v>
                </c:pt>
                <c:pt idx="332">
                  <c:v>206.713</c:v>
                </c:pt>
                <c:pt idx="333">
                  <c:v>253.067</c:v>
                </c:pt>
                <c:pt idx="334">
                  <c:v>243.374</c:v>
                </c:pt>
                <c:pt idx="335">
                  <c:v>219.757</c:v>
                </c:pt>
                <c:pt idx="336">
                  <c:v>187.978</c:v>
                </c:pt>
                <c:pt idx="337">
                  <c:v>229.357</c:v>
                </c:pt>
                <c:pt idx="338">
                  <c:v>240.446</c:v>
                </c:pt>
                <c:pt idx="339">
                  <c:v>225.5</c:v>
                </c:pt>
                <c:pt idx="340">
                  <c:v>221.167</c:v>
                </c:pt>
                <c:pt idx="341">
                  <c:v>220.645</c:v>
                </c:pt>
                <c:pt idx="342">
                  <c:v>197.746</c:v>
                </c:pt>
                <c:pt idx="343">
                  <c:v>198.067</c:v>
                </c:pt>
                <c:pt idx="344">
                  <c:v>207.804</c:v>
                </c:pt>
                <c:pt idx="345">
                  <c:v>193.573</c:v>
                </c:pt>
                <c:pt idx="346">
                  <c:v>184.205</c:v>
                </c:pt>
                <c:pt idx="347">
                  <c:v>163.933</c:v>
                </c:pt>
                <c:pt idx="348">
                  <c:v>166.407</c:v>
                </c:pt>
                <c:pt idx="349">
                  <c:v>150.784</c:v>
                </c:pt>
                <c:pt idx="350">
                  <c:v>141.98</c:v>
                </c:pt>
                <c:pt idx="351">
                  <c:v>139.4</c:v>
                </c:pt>
                <c:pt idx="352">
                  <c:v>120.309</c:v>
                </c:pt>
                <c:pt idx="353">
                  <c:v>133.156</c:v>
                </c:pt>
                <c:pt idx="354">
                  <c:v>154.821</c:v>
                </c:pt>
                <c:pt idx="355">
                  <c:v>152.347</c:v>
                </c:pt>
                <c:pt idx="356">
                  <c:v>152.906</c:v>
                </c:pt>
                <c:pt idx="357">
                  <c:v>148.459</c:v>
                </c:pt>
                <c:pt idx="358">
                  <c:v>181.923</c:v>
                </c:pt>
                <c:pt idx="359">
                  <c:v>171.268</c:v>
                </c:pt>
                <c:pt idx="360">
                  <c:v>157.99</c:v>
                </c:pt>
                <c:pt idx="361">
                  <c:v>157.628</c:v>
                </c:pt>
                <c:pt idx="362">
                  <c:v>177.377</c:v>
                </c:pt>
                <c:pt idx="363">
                  <c:v>167.922</c:v>
                </c:pt>
                <c:pt idx="364">
                  <c:v>167.7</c:v>
                </c:pt>
                <c:pt idx="365">
                  <c:v>159.985</c:v>
                </c:pt>
                <c:pt idx="366">
                  <c:v>144.829</c:v>
                </c:pt>
                <c:pt idx="367">
                  <c:v>137.548</c:v>
                </c:pt>
                <c:pt idx="368">
                  <c:v>153.855</c:v>
                </c:pt>
                <c:pt idx="369">
                  <c:v>189.188</c:v>
                </c:pt>
                <c:pt idx="370">
                  <c:v>213.699</c:v>
                </c:pt>
                <c:pt idx="371">
                  <c:v>226.487</c:v>
                </c:pt>
                <c:pt idx="372">
                  <c:v>228.616</c:v>
                </c:pt>
                <c:pt idx="373">
                  <c:v>245.71</c:v>
                </c:pt>
                <c:pt idx="374">
                  <c:v>185.873</c:v>
                </c:pt>
                <c:pt idx="375">
                  <c:v>210.09</c:v>
                </c:pt>
                <c:pt idx="376">
                  <c:v>219.975</c:v>
                </c:pt>
                <c:pt idx="377">
                  <c:v>203.357</c:v>
                </c:pt>
                <c:pt idx="378">
                  <c:v>194.886</c:v>
                </c:pt>
                <c:pt idx="379">
                  <c:v>176.988</c:v>
                </c:pt>
                <c:pt idx="380">
                  <c:v>204.336</c:v>
                </c:pt>
                <c:pt idx="381">
                  <c:v>205.678</c:v>
                </c:pt>
                <c:pt idx="382">
                  <c:v>226.511</c:v>
                </c:pt>
                <c:pt idx="383">
                  <c:v>254.099</c:v>
                </c:pt>
                <c:pt idx="384">
                  <c:v>275.274</c:v>
                </c:pt>
                <c:pt idx="385">
                  <c:v>292.571</c:v>
                </c:pt>
                <c:pt idx="386">
                  <c:v>306.942</c:v>
                </c:pt>
                <c:pt idx="387">
                  <c:v>286.342</c:v>
                </c:pt>
                <c:pt idx="388">
                  <c:v>279.513</c:v>
                </c:pt>
                <c:pt idx="389">
                  <c:v>265.851</c:v>
                </c:pt>
                <c:pt idx="390">
                  <c:v>263.45</c:v>
                </c:pt>
                <c:pt idx="391">
                  <c:v>257.239</c:v>
                </c:pt>
                <c:pt idx="392">
                  <c:v>273.177</c:v>
                </c:pt>
                <c:pt idx="393">
                  <c:v>285.541</c:v>
                </c:pt>
                <c:pt idx="394">
                  <c:v>291.013</c:v>
                </c:pt>
                <c:pt idx="395">
                  <c:v>292.572</c:v>
                </c:pt>
                <c:pt idx="396">
                  <c:v>262.953</c:v>
                </c:pt>
                <c:pt idx="397">
                  <c:v>290.36</c:v>
                </c:pt>
                <c:pt idx="398">
                  <c:v>330.39</c:v>
                </c:pt>
                <c:pt idx="399">
                  <c:v>343.137</c:v>
                </c:pt>
                <c:pt idx="400">
                  <c:v>314.128</c:v>
                </c:pt>
                <c:pt idx="401">
                  <c:v>333.949</c:v>
                </c:pt>
                <c:pt idx="402">
                  <c:v>345.931</c:v>
                </c:pt>
                <c:pt idx="403">
                  <c:v>332.385</c:v>
                </c:pt>
                <c:pt idx="404">
                  <c:v>329.606</c:v>
                </c:pt>
                <c:pt idx="405">
                  <c:v>301.786</c:v>
                </c:pt>
                <c:pt idx="406">
                  <c:v>305.918</c:v>
                </c:pt>
                <c:pt idx="407">
                  <c:v>298.117</c:v>
                </c:pt>
                <c:pt idx="408">
                  <c:v>292.874</c:v>
                </c:pt>
                <c:pt idx="409">
                  <c:v>275.489</c:v>
                </c:pt>
                <c:pt idx="410">
                  <c:v>292.688</c:v>
                </c:pt>
                <c:pt idx="411">
                  <c:v>289.506</c:v>
                </c:pt>
                <c:pt idx="412">
                  <c:v>292.531</c:v>
                </c:pt>
                <c:pt idx="413">
                  <c:v>263.091</c:v>
                </c:pt>
                <c:pt idx="414">
                  <c:v>263.029</c:v>
                </c:pt>
                <c:pt idx="415">
                  <c:v>264.869</c:v>
                </c:pt>
                <c:pt idx="416">
                  <c:v>312.984</c:v>
                </c:pt>
                <c:pt idx="417">
                  <c:v>330.257</c:v>
                </c:pt>
                <c:pt idx="418">
                  <c:v>347.731</c:v>
                </c:pt>
                <c:pt idx="419">
                  <c:v>353.263</c:v>
                </c:pt>
                <c:pt idx="420">
                  <c:v>362.087</c:v>
                </c:pt>
                <c:pt idx="421">
                  <c:v>359.089</c:v>
                </c:pt>
                <c:pt idx="422">
                  <c:v>377.796</c:v>
                </c:pt>
                <c:pt idx="423">
                  <c:v>360.147</c:v>
                </c:pt>
                <c:pt idx="424">
                  <c:v>341.138</c:v>
                </c:pt>
                <c:pt idx="425">
                  <c:v>390.044</c:v>
                </c:pt>
                <c:pt idx="426">
                  <c:v>367.801</c:v>
                </c:pt>
                <c:pt idx="427">
                  <c:v>326.654</c:v>
                </c:pt>
                <c:pt idx="428">
                  <c:v>298.568</c:v>
                </c:pt>
                <c:pt idx="429">
                  <c:v>287.018</c:v>
                </c:pt>
                <c:pt idx="430">
                  <c:v>303.764</c:v>
                </c:pt>
                <c:pt idx="431">
                  <c:v>312.884</c:v>
                </c:pt>
                <c:pt idx="432">
                  <c:v>345.243</c:v>
                </c:pt>
                <c:pt idx="433">
                  <c:v>388.345</c:v>
                </c:pt>
                <c:pt idx="434">
                  <c:v>394.33</c:v>
                </c:pt>
                <c:pt idx="435">
                  <c:v>386.107</c:v>
                </c:pt>
                <c:pt idx="436">
                  <c:v>404.037</c:v>
                </c:pt>
                <c:pt idx="437">
                  <c:v>396.013</c:v>
                </c:pt>
                <c:pt idx="438">
                  <c:v>419.836</c:v>
                </c:pt>
                <c:pt idx="439">
                  <c:v>420.297</c:v>
                </c:pt>
                <c:pt idx="440">
                  <c:v>455.34</c:v>
                </c:pt>
                <c:pt idx="441">
                  <c:v>450.948</c:v>
                </c:pt>
                <c:pt idx="442">
                  <c:v>410.094</c:v>
                </c:pt>
                <c:pt idx="443">
                  <c:v>393.341</c:v>
                </c:pt>
                <c:pt idx="444">
                  <c:v>412.789</c:v>
                </c:pt>
                <c:pt idx="445">
                  <c:v>368.447</c:v>
                </c:pt>
                <c:pt idx="446">
                  <c:v>347.964</c:v>
                </c:pt>
                <c:pt idx="447">
                  <c:v>324.375</c:v>
                </c:pt>
                <c:pt idx="448">
                  <c:v>307.128</c:v>
                </c:pt>
                <c:pt idx="449">
                  <c:v>328.432</c:v>
                </c:pt>
                <c:pt idx="450">
                  <c:v>298.471</c:v>
                </c:pt>
                <c:pt idx="451">
                  <c:v>279.499</c:v>
                </c:pt>
                <c:pt idx="452">
                  <c:v>253.682</c:v>
                </c:pt>
                <c:pt idx="453">
                  <c:v>230.688</c:v>
                </c:pt>
                <c:pt idx="454">
                  <c:v>238.75</c:v>
                </c:pt>
                <c:pt idx="455">
                  <c:v>247.407</c:v>
                </c:pt>
                <c:pt idx="456">
                  <c:v>242.797</c:v>
                </c:pt>
                <c:pt idx="457">
                  <c:v>247.809</c:v>
                </c:pt>
                <c:pt idx="458">
                  <c:v>271.443</c:v>
                </c:pt>
                <c:pt idx="459">
                  <c:v>255.743</c:v>
                </c:pt>
                <c:pt idx="460">
                  <c:v>253.802</c:v>
                </c:pt>
                <c:pt idx="461">
                  <c:v>216.851</c:v>
                </c:pt>
                <c:pt idx="462">
                  <c:v>209.623</c:v>
                </c:pt>
                <c:pt idx="463">
                  <c:v>210.479</c:v>
                </c:pt>
                <c:pt idx="464">
                  <c:v>220.119</c:v>
                </c:pt>
                <c:pt idx="465">
                  <c:v>224.586</c:v>
                </c:pt>
                <c:pt idx="466">
                  <c:v>195.876</c:v>
                </c:pt>
                <c:pt idx="467">
                  <c:v>208.575</c:v>
                </c:pt>
                <c:pt idx="468">
                  <c:v>189.492</c:v>
                </c:pt>
                <c:pt idx="469">
                  <c:v>150.8</c:v>
                </c:pt>
                <c:pt idx="470">
                  <c:v>164.255</c:v>
                </c:pt>
                <c:pt idx="471">
                  <c:v>141.748</c:v>
                </c:pt>
                <c:pt idx="472">
                  <c:v>116.574</c:v>
                </c:pt>
                <c:pt idx="473">
                  <c:v>142.584</c:v>
                </c:pt>
                <c:pt idx="474">
                  <c:v>111.328</c:v>
                </c:pt>
                <c:pt idx="475">
                  <c:v>114.936</c:v>
                </c:pt>
                <c:pt idx="476">
                  <c:v>130.305</c:v>
                </c:pt>
                <c:pt idx="477">
                  <c:v>102.41</c:v>
                </c:pt>
                <c:pt idx="478">
                  <c:v>125.847</c:v>
                </c:pt>
                <c:pt idx="479">
                  <c:v>146.863</c:v>
                </c:pt>
                <c:pt idx="480">
                  <c:v>154.99</c:v>
                </c:pt>
                <c:pt idx="481">
                  <c:v>169.138</c:v>
                </c:pt>
                <c:pt idx="482">
                  <c:v>163.156</c:v>
                </c:pt>
                <c:pt idx="483">
                  <c:v>162.2</c:v>
                </c:pt>
                <c:pt idx="484">
                  <c:v>169.339</c:v>
                </c:pt>
                <c:pt idx="485">
                  <c:v>203.164</c:v>
                </c:pt>
                <c:pt idx="486">
                  <c:v>178.963</c:v>
                </c:pt>
                <c:pt idx="487">
                  <c:v>181.423</c:v>
                </c:pt>
                <c:pt idx="488">
                  <c:v>192.824</c:v>
                </c:pt>
                <c:pt idx="489">
                  <c:v>203.015</c:v>
                </c:pt>
                <c:pt idx="490">
                  <c:v>216.891</c:v>
                </c:pt>
                <c:pt idx="491">
                  <c:v>237.722</c:v>
                </c:pt>
                <c:pt idx="492">
                  <c:v>243.614</c:v>
                </c:pt>
                <c:pt idx="493">
                  <c:v>270.929</c:v>
                </c:pt>
                <c:pt idx="494">
                  <c:v>272.969</c:v>
                </c:pt>
                <c:pt idx="495">
                  <c:v>286.884</c:v>
                </c:pt>
                <c:pt idx="496">
                  <c:v>313.246</c:v>
                </c:pt>
                <c:pt idx="497">
                  <c:v>296.406</c:v>
                </c:pt>
                <c:pt idx="498">
                  <c:v>294.42</c:v>
                </c:pt>
                <c:pt idx="499">
                  <c:v>287.151</c:v>
                </c:pt>
                <c:pt idx="500">
                  <c:v>273.761</c:v>
                </c:pt>
                <c:pt idx="501">
                  <c:v>308.246</c:v>
                </c:pt>
                <c:pt idx="502">
                  <c:v>314.596</c:v>
                </c:pt>
                <c:pt idx="503">
                  <c:v>304.473</c:v>
                </c:pt>
                <c:pt idx="504">
                  <c:v>287.164</c:v>
                </c:pt>
                <c:pt idx="505">
                  <c:v>272.441</c:v>
                </c:pt>
                <c:pt idx="506">
                  <c:v>330.672</c:v>
                </c:pt>
                <c:pt idx="507">
                  <c:v>358.937</c:v>
                </c:pt>
                <c:pt idx="508">
                  <c:v>347.888</c:v>
                </c:pt>
                <c:pt idx="509">
                  <c:v>368.13</c:v>
                </c:pt>
                <c:pt idx="510">
                  <c:v>348.576</c:v>
                </c:pt>
                <c:pt idx="511">
                  <c:v>354.664</c:v>
                </c:pt>
                <c:pt idx="512">
                  <c:v>344.073</c:v>
                </c:pt>
                <c:pt idx="513">
                  <c:v>298.901</c:v>
                </c:pt>
                <c:pt idx="514">
                  <c:v>301.741</c:v>
                </c:pt>
                <c:pt idx="515">
                  <c:v>288.258</c:v>
                </c:pt>
                <c:pt idx="516">
                  <c:v>257.113</c:v>
                </c:pt>
                <c:pt idx="517">
                  <c:v>294.982</c:v>
                </c:pt>
                <c:pt idx="518">
                  <c:v>307.624</c:v>
                </c:pt>
                <c:pt idx="519">
                  <c:v>270.046</c:v>
                </c:pt>
                <c:pt idx="520">
                  <c:v>259.897</c:v>
                </c:pt>
                <c:pt idx="521">
                  <c:v>256.691</c:v>
                </c:pt>
                <c:pt idx="522">
                  <c:v>239.622</c:v>
                </c:pt>
                <c:pt idx="523">
                  <c:v>271.949</c:v>
                </c:pt>
                <c:pt idx="524">
                  <c:v>275.22</c:v>
                </c:pt>
                <c:pt idx="525">
                  <c:v>281.279</c:v>
                </c:pt>
                <c:pt idx="526">
                  <c:v>244.182</c:v>
                </c:pt>
                <c:pt idx="527">
                  <c:v>246.412</c:v>
                </c:pt>
                <c:pt idx="528">
                  <c:v>230.8</c:v>
                </c:pt>
                <c:pt idx="529">
                  <c:v>235.309</c:v>
                </c:pt>
                <c:pt idx="530">
                  <c:v>253.1</c:v>
                </c:pt>
                <c:pt idx="531">
                  <c:v>275.591</c:v>
                </c:pt>
                <c:pt idx="532">
                  <c:v>264.431</c:v>
                </c:pt>
                <c:pt idx="533">
                  <c:v>264.168</c:v>
                </c:pt>
                <c:pt idx="534">
                  <c:v>312.003</c:v>
                </c:pt>
                <c:pt idx="535">
                  <c:v>297.665</c:v>
                </c:pt>
                <c:pt idx="536">
                  <c:v>291.541</c:v>
                </c:pt>
                <c:pt idx="537">
                  <c:v>282.748</c:v>
                </c:pt>
                <c:pt idx="538">
                  <c:v>261.298</c:v>
                </c:pt>
                <c:pt idx="539">
                  <c:v>287.676</c:v>
                </c:pt>
                <c:pt idx="540">
                  <c:v>298.023</c:v>
                </c:pt>
                <c:pt idx="541">
                  <c:v>288.596</c:v>
                </c:pt>
                <c:pt idx="542">
                  <c:v>308.393</c:v>
                </c:pt>
                <c:pt idx="543">
                  <c:v>311.942</c:v>
                </c:pt>
                <c:pt idx="544">
                  <c:v>324.632</c:v>
                </c:pt>
                <c:pt idx="545">
                  <c:v>289.925</c:v>
                </c:pt>
                <c:pt idx="546">
                  <c:v>273.829</c:v>
                </c:pt>
                <c:pt idx="547">
                  <c:v>215.642</c:v>
                </c:pt>
                <c:pt idx="548">
                  <c:v>227.977</c:v>
                </c:pt>
                <c:pt idx="549">
                  <c:v>266.281</c:v>
                </c:pt>
                <c:pt idx="550">
                  <c:v>259.177</c:v>
                </c:pt>
                <c:pt idx="551">
                  <c:v>286.088</c:v>
                </c:pt>
                <c:pt idx="552">
                  <c:v>290.85</c:v>
                </c:pt>
                <c:pt idx="553">
                  <c:v>283.067</c:v>
                </c:pt>
                <c:pt idx="554">
                  <c:v>260.032</c:v>
                </c:pt>
                <c:pt idx="555">
                  <c:v>232.024</c:v>
                </c:pt>
                <c:pt idx="556">
                  <c:v>219.064</c:v>
                </c:pt>
                <c:pt idx="557">
                  <c:v>162.097</c:v>
                </c:pt>
                <c:pt idx="558">
                  <c:v>125.837</c:v>
                </c:pt>
                <c:pt idx="559">
                  <c:v>111.394</c:v>
                </c:pt>
                <c:pt idx="560">
                  <c:v>139.169</c:v>
                </c:pt>
                <c:pt idx="561">
                  <c:v>142.837</c:v>
                </c:pt>
                <c:pt idx="562">
                  <c:v>131.213</c:v>
                </c:pt>
                <c:pt idx="563">
                  <c:v>146.128</c:v>
                </c:pt>
                <c:pt idx="564">
                  <c:v>164.104</c:v>
                </c:pt>
                <c:pt idx="565">
                  <c:v>134.602</c:v>
                </c:pt>
                <c:pt idx="566">
                  <c:v>135.996</c:v>
                </c:pt>
                <c:pt idx="567">
                  <c:v>158.377</c:v>
                </c:pt>
                <c:pt idx="568">
                  <c:v>126.274</c:v>
                </c:pt>
                <c:pt idx="569">
                  <c:v>110.635</c:v>
                </c:pt>
                <c:pt idx="570">
                  <c:v>134.752</c:v>
                </c:pt>
                <c:pt idx="571">
                  <c:v>142.922</c:v>
                </c:pt>
                <c:pt idx="572">
                  <c:v>122.977</c:v>
                </c:pt>
                <c:pt idx="573">
                  <c:v>150.314</c:v>
                </c:pt>
                <c:pt idx="574">
                  <c:v>169.266</c:v>
                </c:pt>
                <c:pt idx="575">
                  <c:v>151.463</c:v>
                </c:pt>
                <c:pt idx="576">
                  <c:v>149.642</c:v>
                </c:pt>
                <c:pt idx="577">
                  <c:v>162.256</c:v>
                </c:pt>
                <c:pt idx="578">
                  <c:v>141.128</c:v>
                </c:pt>
                <c:pt idx="579">
                  <c:v>143.904</c:v>
                </c:pt>
                <c:pt idx="580">
                  <c:v>131.581</c:v>
                </c:pt>
                <c:pt idx="581">
                  <c:v>150.12</c:v>
                </c:pt>
                <c:pt idx="582">
                  <c:v>165.522</c:v>
                </c:pt>
                <c:pt idx="583">
                  <c:v>167.669</c:v>
                </c:pt>
                <c:pt idx="584">
                  <c:v>200.684</c:v>
                </c:pt>
                <c:pt idx="585">
                  <c:v>175.749</c:v>
                </c:pt>
                <c:pt idx="586">
                  <c:v>160.21</c:v>
                </c:pt>
                <c:pt idx="587">
                  <c:v>137.67</c:v>
                </c:pt>
                <c:pt idx="588">
                  <c:v>132.337</c:v>
                </c:pt>
                <c:pt idx="589">
                  <c:v>166.933</c:v>
                </c:pt>
                <c:pt idx="590">
                  <c:v>172.532</c:v>
                </c:pt>
                <c:pt idx="591">
                  <c:v>181.842</c:v>
                </c:pt>
                <c:pt idx="592">
                  <c:v>193.33</c:v>
                </c:pt>
                <c:pt idx="593">
                  <c:v>190.406</c:v>
                </c:pt>
                <c:pt idx="594">
                  <c:v>158.963</c:v>
                </c:pt>
                <c:pt idx="595">
                  <c:v>173.126</c:v>
                </c:pt>
                <c:pt idx="596">
                  <c:v>173.382</c:v>
                </c:pt>
                <c:pt idx="597">
                  <c:v>182.868</c:v>
                </c:pt>
                <c:pt idx="598">
                  <c:v>153.983</c:v>
                </c:pt>
                <c:pt idx="599">
                  <c:v>167.739</c:v>
                </c:pt>
                <c:pt idx="600">
                  <c:v>139.166</c:v>
                </c:pt>
                <c:pt idx="601">
                  <c:v>128.335</c:v>
                </c:pt>
                <c:pt idx="602">
                  <c:v>143.215</c:v>
                </c:pt>
                <c:pt idx="603">
                  <c:v>151.822</c:v>
                </c:pt>
                <c:pt idx="604">
                  <c:v>136.925</c:v>
                </c:pt>
                <c:pt idx="605">
                  <c:v>124.639</c:v>
                </c:pt>
                <c:pt idx="606">
                  <c:v>100.617</c:v>
                </c:pt>
                <c:pt idx="607">
                  <c:v>108.775</c:v>
                </c:pt>
                <c:pt idx="608">
                  <c:v>98.5735</c:v>
                </c:pt>
                <c:pt idx="609">
                  <c:v>90.811</c:v>
                </c:pt>
                <c:pt idx="610">
                  <c:v>116.674</c:v>
                </c:pt>
                <c:pt idx="611">
                  <c:v>104.139</c:v>
                </c:pt>
                <c:pt idx="612">
                  <c:v>78.1763</c:v>
                </c:pt>
                <c:pt idx="613">
                  <c:v>109.755</c:v>
                </c:pt>
                <c:pt idx="614">
                  <c:v>56.5724</c:v>
                </c:pt>
                <c:pt idx="615">
                  <c:v>52.3249</c:v>
                </c:pt>
                <c:pt idx="616">
                  <c:v>31.0049</c:v>
                </c:pt>
                <c:pt idx="617">
                  <c:v>34.6027</c:v>
                </c:pt>
                <c:pt idx="618">
                  <c:v>79.2933</c:v>
                </c:pt>
                <c:pt idx="619">
                  <c:v>70.413</c:v>
                </c:pt>
                <c:pt idx="620">
                  <c:v>48.5367</c:v>
                </c:pt>
                <c:pt idx="621">
                  <c:v>31.3527</c:v>
                </c:pt>
                <c:pt idx="622">
                  <c:v>68.3012</c:v>
                </c:pt>
                <c:pt idx="623">
                  <c:v>85.7145</c:v>
                </c:pt>
                <c:pt idx="624">
                  <c:v>107.148</c:v>
                </c:pt>
                <c:pt idx="625">
                  <c:v>106.336</c:v>
                </c:pt>
                <c:pt idx="626">
                  <c:v>108.039</c:v>
                </c:pt>
                <c:pt idx="627">
                  <c:v>114.215</c:v>
                </c:pt>
                <c:pt idx="628">
                  <c:v>95.5114</c:v>
                </c:pt>
                <c:pt idx="629">
                  <c:v>85.2639</c:v>
                </c:pt>
                <c:pt idx="630">
                  <c:v>66.7985</c:v>
                </c:pt>
                <c:pt idx="631">
                  <c:v>59.1417</c:v>
                </c:pt>
                <c:pt idx="632">
                  <c:v>31.8397</c:v>
                </c:pt>
                <c:pt idx="633">
                  <c:v>11.6291</c:v>
                </c:pt>
                <c:pt idx="634">
                  <c:v>16.2909</c:v>
                </c:pt>
                <c:pt idx="635">
                  <c:v>26.7952</c:v>
                </c:pt>
                <c:pt idx="636">
                  <c:v>19.8955</c:v>
                </c:pt>
                <c:pt idx="637">
                  <c:v>32.5524</c:v>
                </c:pt>
                <c:pt idx="638">
                  <c:v>61.0563</c:v>
                </c:pt>
                <c:pt idx="639">
                  <c:v>44.9849</c:v>
                </c:pt>
                <c:pt idx="640">
                  <c:v>92.9152</c:v>
                </c:pt>
                <c:pt idx="641">
                  <c:v>78.7228</c:v>
                </c:pt>
                <c:pt idx="642">
                  <c:v>59.2173</c:v>
                </c:pt>
                <c:pt idx="643">
                  <c:v>71.3624</c:v>
                </c:pt>
                <c:pt idx="644">
                  <c:v>75.4029</c:v>
                </c:pt>
                <c:pt idx="645">
                  <c:v>84.4374</c:v>
                </c:pt>
                <c:pt idx="646">
                  <c:v>80.6716</c:v>
                </c:pt>
                <c:pt idx="647">
                  <c:v>88.4746</c:v>
                </c:pt>
                <c:pt idx="648">
                  <c:v>103.094</c:v>
                </c:pt>
                <c:pt idx="649">
                  <c:v>105.314</c:v>
                </c:pt>
                <c:pt idx="650">
                  <c:v>116.923</c:v>
                </c:pt>
                <c:pt idx="651">
                  <c:v>75.21</c:v>
                </c:pt>
                <c:pt idx="652">
                  <c:v>65.7233</c:v>
                </c:pt>
                <c:pt idx="653">
                  <c:v>41.6258</c:v>
                </c:pt>
                <c:pt idx="654">
                  <c:v>30.6368</c:v>
                </c:pt>
                <c:pt idx="655">
                  <c:v>43.4779</c:v>
                </c:pt>
                <c:pt idx="656">
                  <c:v>22.4324</c:v>
                </c:pt>
                <c:pt idx="657">
                  <c:v>23.4215</c:v>
                </c:pt>
                <c:pt idx="658">
                  <c:v>35.5911</c:v>
                </c:pt>
                <c:pt idx="659">
                  <c:v>71.3991</c:v>
                </c:pt>
                <c:pt idx="660">
                  <c:v>43.7041</c:v>
                </c:pt>
                <c:pt idx="661">
                  <c:v>77.4314</c:v>
                </c:pt>
                <c:pt idx="662">
                  <c:v>109.984</c:v>
                </c:pt>
                <c:pt idx="663">
                  <c:v>140.307</c:v>
                </c:pt>
                <c:pt idx="664">
                  <c:v>132.36</c:v>
                </c:pt>
                <c:pt idx="665">
                  <c:v>133.917</c:v>
                </c:pt>
                <c:pt idx="666">
                  <c:v>140.006</c:v>
                </c:pt>
                <c:pt idx="667">
                  <c:v>134.374</c:v>
                </c:pt>
                <c:pt idx="668">
                  <c:v>141.476</c:v>
                </c:pt>
                <c:pt idx="669">
                  <c:v>142.501</c:v>
                </c:pt>
                <c:pt idx="670">
                  <c:v>186.259</c:v>
                </c:pt>
                <c:pt idx="671">
                  <c:v>173.486</c:v>
                </c:pt>
                <c:pt idx="672">
                  <c:v>156.877</c:v>
                </c:pt>
                <c:pt idx="673">
                  <c:v>154.671</c:v>
                </c:pt>
                <c:pt idx="674">
                  <c:v>151.639</c:v>
                </c:pt>
                <c:pt idx="675">
                  <c:v>174.538</c:v>
                </c:pt>
                <c:pt idx="676">
                  <c:v>181.9</c:v>
                </c:pt>
                <c:pt idx="677">
                  <c:v>179.157</c:v>
                </c:pt>
                <c:pt idx="678">
                  <c:v>199.926</c:v>
                </c:pt>
                <c:pt idx="679">
                  <c:v>205.78</c:v>
                </c:pt>
                <c:pt idx="680">
                  <c:v>180.102</c:v>
                </c:pt>
                <c:pt idx="681">
                  <c:v>137.679</c:v>
                </c:pt>
                <c:pt idx="682">
                  <c:v>159.369</c:v>
                </c:pt>
                <c:pt idx="683">
                  <c:v>157.894</c:v>
                </c:pt>
                <c:pt idx="684">
                  <c:v>147.239</c:v>
                </c:pt>
                <c:pt idx="685">
                  <c:v>132.815</c:v>
                </c:pt>
                <c:pt idx="686">
                  <c:v>139.695</c:v>
                </c:pt>
                <c:pt idx="687">
                  <c:v>140.994</c:v>
                </c:pt>
                <c:pt idx="688">
                  <c:v>130.715</c:v>
                </c:pt>
                <c:pt idx="689">
                  <c:v>112.727</c:v>
                </c:pt>
                <c:pt idx="690">
                  <c:v>142.998</c:v>
                </c:pt>
                <c:pt idx="691">
                  <c:v>157.841</c:v>
                </c:pt>
                <c:pt idx="692">
                  <c:v>128.124</c:v>
                </c:pt>
                <c:pt idx="693">
                  <c:v>135.282</c:v>
                </c:pt>
                <c:pt idx="694">
                  <c:v>146.883</c:v>
                </c:pt>
                <c:pt idx="695">
                  <c:v>86.4932</c:v>
                </c:pt>
                <c:pt idx="696">
                  <c:v>102.129</c:v>
                </c:pt>
                <c:pt idx="697">
                  <c:v>83.3717</c:v>
                </c:pt>
                <c:pt idx="698">
                  <c:v>52.3478</c:v>
                </c:pt>
                <c:pt idx="699">
                  <c:v>65.9842</c:v>
                </c:pt>
                <c:pt idx="700">
                  <c:v>97.9556</c:v>
                </c:pt>
                <c:pt idx="701">
                  <c:v>137.257</c:v>
                </c:pt>
                <c:pt idx="702">
                  <c:v>150.868</c:v>
                </c:pt>
                <c:pt idx="703">
                  <c:v>135.617</c:v>
                </c:pt>
                <c:pt idx="704">
                  <c:v>131.063</c:v>
                </c:pt>
                <c:pt idx="705">
                  <c:v>147.531</c:v>
                </c:pt>
                <c:pt idx="706">
                  <c:v>149.877</c:v>
                </c:pt>
                <c:pt idx="707">
                  <c:v>145.14</c:v>
                </c:pt>
                <c:pt idx="708">
                  <c:v>117.683</c:v>
                </c:pt>
                <c:pt idx="709">
                  <c:v>106.242</c:v>
                </c:pt>
                <c:pt idx="710">
                  <c:v>124.9</c:v>
                </c:pt>
                <c:pt idx="711">
                  <c:v>113.02</c:v>
                </c:pt>
                <c:pt idx="712">
                  <c:v>91.8275</c:v>
                </c:pt>
                <c:pt idx="713">
                  <c:v>93.8424</c:v>
                </c:pt>
                <c:pt idx="714">
                  <c:v>54.2741</c:v>
                </c:pt>
                <c:pt idx="715">
                  <c:v>64.918</c:v>
                </c:pt>
                <c:pt idx="716">
                  <c:v>81.7891</c:v>
                </c:pt>
                <c:pt idx="717">
                  <c:v>57.7335</c:v>
                </c:pt>
                <c:pt idx="718">
                  <c:v>40.2376</c:v>
                </c:pt>
                <c:pt idx="719">
                  <c:v>28.6421</c:v>
                </c:pt>
                <c:pt idx="720">
                  <c:v>37.7988</c:v>
                </c:pt>
                <c:pt idx="721">
                  <c:v>32.863</c:v>
                </c:pt>
                <c:pt idx="722">
                  <c:v>58.1715</c:v>
                </c:pt>
                <c:pt idx="723">
                  <c:v>48.9148</c:v>
                </c:pt>
                <c:pt idx="724">
                  <c:v>53.8852</c:v>
                </c:pt>
                <c:pt idx="725">
                  <c:v>37.636</c:v>
                </c:pt>
                <c:pt idx="726">
                  <c:v>45.4663</c:v>
                </c:pt>
                <c:pt idx="727">
                  <c:v>57.3103</c:v>
                </c:pt>
                <c:pt idx="728">
                  <c:v>79.4128</c:v>
                </c:pt>
                <c:pt idx="729">
                  <c:v>90.7289</c:v>
                </c:pt>
                <c:pt idx="730">
                  <c:v>59.8808</c:v>
                </c:pt>
                <c:pt idx="731">
                  <c:v>73.0357</c:v>
                </c:pt>
                <c:pt idx="732">
                  <c:v>63.7712</c:v>
                </c:pt>
                <c:pt idx="733">
                  <c:v>7.92299</c:v>
                </c:pt>
                <c:pt idx="734">
                  <c:v>-19.3832</c:v>
                </c:pt>
                <c:pt idx="735">
                  <c:v>-55.2395</c:v>
                </c:pt>
                <c:pt idx="736">
                  <c:v>-76.8182</c:v>
                </c:pt>
                <c:pt idx="737">
                  <c:v>-54.1462</c:v>
                </c:pt>
                <c:pt idx="738">
                  <c:v>-22.2141</c:v>
                </c:pt>
                <c:pt idx="739">
                  <c:v>-18.8902</c:v>
                </c:pt>
                <c:pt idx="740">
                  <c:v>11.904</c:v>
                </c:pt>
                <c:pt idx="741">
                  <c:v>61.9271</c:v>
                </c:pt>
                <c:pt idx="742">
                  <c:v>89.1433</c:v>
                </c:pt>
                <c:pt idx="743">
                  <c:v>68.2321</c:v>
                </c:pt>
                <c:pt idx="744">
                  <c:v>89.8816</c:v>
                </c:pt>
                <c:pt idx="745">
                  <c:v>49.2739</c:v>
                </c:pt>
                <c:pt idx="746">
                  <c:v>62.5453</c:v>
                </c:pt>
                <c:pt idx="747">
                  <c:v>67.2747</c:v>
                </c:pt>
                <c:pt idx="748">
                  <c:v>53.467</c:v>
                </c:pt>
                <c:pt idx="749">
                  <c:v>16.5588</c:v>
                </c:pt>
                <c:pt idx="750">
                  <c:v>28.2869</c:v>
                </c:pt>
                <c:pt idx="751">
                  <c:v>48.0044</c:v>
                </c:pt>
                <c:pt idx="752">
                  <c:v>30.2548</c:v>
                </c:pt>
                <c:pt idx="753">
                  <c:v>24.9497</c:v>
                </c:pt>
                <c:pt idx="754">
                  <c:v>0.326501</c:v>
                </c:pt>
                <c:pt idx="755">
                  <c:v>9.25168</c:v>
                </c:pt>
                <c:pt idx="756">
                  <c:v>17.2311</c:v>
                </c:pt>
                <c:pt idx="757">
                  <c:v>41.8605</c:v>
                </c:pt>
                <c:pt idx="758">
                  <c:v>53.596</c:v>
                </c:pt>
                <c:pt idx="759">
                  <c:v>38.8298</c:v>
                </c:pt>
                <c:pt idx="760">
                  <c:v>30.799</c:v>
                </c:pt>
                <c:pt idx="761">
                  <c:v>43.2678</c:v>
                </c:pt>
                <c:pt idx="762">
                  <c:v>74.5172</c:v>
                </c:pt>
                <c:pt idx="763">
                  <c:v>47.5685</c:v>
                </c:pt>
                <c:pt idx="764">
                  <c:v>12.3094</c:v>
                </c:pt>
                <c:pt idx="765">
                  <c:v>22.1375</c:v>
                </c:pt>
                <c:pt idx="766">
                  <c:v>1.72169</c:v>
                </c:pt>
                <c:pt idx="767">
                  <c:v>24.2013</c:v>
                </c:pt>
                <c:pt idx="768">
                  <c:v>23.703</c:v>
                </c:pt>
                <c:pt idx="769">
                  <c:v>23.2393</c:v>
                </c:pt>
                <c:pt idx="770">
                  <c:v>13.7876</c:v>
                </c:pt>
                <c:pt idx="771">
                  <c:v>-6.61534</c:v>
                </c:pt>
                <c:pt idx="772">
                  <c:v>-11.0667</c:v>
                </c:pt>
                <c:pt idx="773">
                  <c:v>-24.8783</c:v>
                </c:pt>
                <c:pt idx="774">
                  <c:v>-31.482</c:v>
                </c:pt>
                <c:pt idx="775">
                  <c:v>-19.2425</c:v>
                </c:pt>
                <c:pt idx="776">
                  <c:v>-13.538</c:v>
                </c:pt>
                <c:pt idx="777">
                  <c:v>-70.8276</c:v>
                </c:pt>
                <c:pt idx="778">
                  <c:v>-82.8538</c:v>
                </c:pt>
                <c:pt idx="779">
                  <c:v>-75.6377</c:v>
                </c:pt>
                <c:pt idx="780">
                  <c:v>-99.2291</c:v>
                </c:pt>
                <c:pt idx="781">
                  <c:v>-60.5806</c:v>
                </c:pt>
                <c:pt idx="782">
                  <c:v>-58.3789</c:v>
                </c:pt>
                <c:pt idx="783">
                  <c:v>-101.08</c:v>
                </c:pt>
                <c:pt idx="784">
                  <c:v>-65.2209</c:v>
                </c:pt>
                <c:pt idx="785">
                  <c:v>-108.636</c:v>
                </c:pt>
                <c:pt idx="786">
                  <c:v>-121.425</c:v>
                </c:pt>
                <c:pt idx="787">
                  <c:v>-153.769</c:v>
                </c:pt>
                <c:pt idx="788">
                  <c:v>-141.972</c:v>
                </c:pt>
                <c:pt idx="789">
                  <c:v>-145.854</c:v>
                </c:pt>
                <c:pt idx="790">
                  <c:v>-119.477</c:v>
                </c:pt>
                <c:pt idx="791">
                  <c:v>-126.053</c:v>
                </c:pt>
                <c:pt idx="792">
                  <c:v>-177.777</c:v>
                </c:pt>
                <c:pt idx="793">
                  <c:v>-184.889</c:v>
                </c:pt>
                <c:pt idx="794">
                  <c:v>-185.491</c:v>
                </c:pt>
                <c:pt idx="795">
                  <c:v>-197.451</c:v>
                </c:pt>
                <c:pt idx="796">
                  <c:v>-206.631</c:v>
                </c:pt>
                <c:pt idx="797">
                  <c:v>-169.561</c:v>
                </c:pt>
                <c:pt idx="798">
                  <c:v>-167.544</c:v>
                </c:pt>
                <c:pt idx="799">
                  <c:v>-166.527</c:v>
                </c:pt>
                <c:pt idx="800">
                  <c:v>-160.987</c:v>
                </c:pt>
                <c:pt idx="801">
                  <c:v>-154.2</c:v>
                </c:pt>
                <c:pt idx="802">
                  <c:v>-143.517</c:v>
                </c:pt>
                <c:pt idx="803">
                  <c:v>-117.029</c:v>
                </c:pt>
                <c:pt idx="804">
                  <c:v>-121.38</c:v>
                </c:pt>
                <c:pt idx="805">
                  <c:v>-151.123</c:v>
                </c:pt>
                <c:pt idx="806">
                  <c:v>-162.061</c:v>
                </c:pt>
                <c:pt idx="807">
                  <c:v>-166.349</c:v>
                </c:pt>
                <c:pt idx="808">
                  <c:v>-160.19</c:v>
                </c:pt>
                <c:pt idx="809">
                  <c:v>-142.397</c:v>
                </c:pt>
                <c:pt idx="810">
                  <c:v>-139.64</c:v>
                </c:pt>
                <c:pt idx="811">
                  <c:v>-162.781</c:v>
                </c:pt>
                <c:pt idx="812">
                  <c:v>-180.402</c:v>
                </c:pt>
                <c:pt idx="813">
                  <c:v>-181.52</c:v>
                </c:pt>
                <c:pt idx="814">
                  <c:v>-156.007</c:v>
                </c:pt>
                <c:pt idx="815">
                  <c:v>-159.19</c:v>
                </c:pt>
                <c:pt idx="816">
                  <c:v>-168.738</c:v>
                </c:pt>
                <c:pt idx="817">
                  <c:v>-173.087</c:v>
                </c:pt>
                <c:pt idx="818">
                  <c:v>-137.196</c:v>
                </c:pt>
                <c:pt idx="819">
                  <c:v>-140.829</c:v>
                </c:pt>
                <c:pt idx="820">
                  <c:v>-137.605</c:v>
                </c:pt>
                <c:pt idx="821">
                  <c:v>-100.962</c:v>
                </c:pt>
                <c:pt idx="822">
                  <c:v>-85.7338</c:v>
                </c:pt>
                <c:pt idx="823">
                  <c:v>-63.1722</c:v>
                </c:pt>
                <c:pt idx="824">
                  <c:v>-46.669</c:v>
                </c:pt>
                <c:pt idx="825">
                  <c:v>-67.7041</c:v>
                </c:pt>
                <c:pt idx="826">
                  <c:v>-56.5459</c:v>
                </c:pt>
                <c:pt idx="827">
                  <c:v>-26.8329</c:v>
                </c:pt>
                <c:pt idx="828">
                  <c:v>29.2498</c:v>
                </c:pt>
                <c:pt idx="829">
                  <c:v>58.6324</c:v>
                </c:pt>
                <c:pt idx="830">
                  <c:v>60.2411</c:v>
                </c:pt>
                <c:pt idx="831">
                  <c:v>62.5061</c:v>
                </c:pt>
                <c:pt idx="832">
                  <c:v>70.9954</c:v>
                </c:pt>
                <c:pt idx="833">
                  <c:v>50.133</c:v>
                </c:pt>
                <c:pt idx="834">
                  <c:v>7.20307</c:v>
                </c:pt>
                <c:pt idx="835">
                  <c:v>-26.4204</c:v>
                </c:pt>
                <c:pt idx="836">
                  <c:v>-43.2286</c:v>
                </c:pt>
                <c:pt idx="837">
                  <c:v>10.5058</c:v>
                </c:pt>
                <c:pt idx="838">
                  <c:v>23.5814</c:v>
                </c:pt>
                <c:pt idx="839">
                  <c:v>25.5405</c:v>
                </c:pt>
                <c:pt idx="840">
                  <c:v>44.1573</c:v>
                </c:pt>
                <c:pt idx="841">
                  <c:v>62.7121</c:v>
                </c:pt>
                <c:pt idx="842">
                  <c:v>42.953</c:v>
                </c:pt>
                <c:pt idx="843">
                  <c:v>67.7716</c:v>
                </c:pt>
                <c:pt idx="844">
                  <c:v>48.803</c:v>
                </c:pt>
                <c:pt idx="845">
                  <c:v>48.8723</c:v>
                </c:pt>
                <c:pt idx="846">
                  <c:v>54.9486</c:v>
                </c:pt>
                <c:pt idx="847">
                  <c:v>58.8517</c:v>
                </c:pt>
                <c:pt idx="848">
                  <c:v>50.0052</c:v>
                </c:pt>
                <c:pt idx="849">
                  <c:v>51.8284</c:v>
                </c:pt>
                <c:pt idx="850">
                  <c:v>13.4297</c:v>
                </c:pt>
                <c:pt idx="851">
                  <c:v>0.421241</c:v>
                </c:pt>
                <c:pt idx="852">
                  <c:v>26.8985</c:v>
                </c:pt>
                <c:pt idx="853">
                  <c:v>-12.4281</c:v>
                </c:pt>
                <c:pt idx="854">
                  <c:v>-16.5278</c:v>
                </c:pt>
                <c:pt idx="855">
                  <c:v>9.63911</c:v>
                </c:pt>
                <c:pt idx="856">
                  <c:v>4.49093</c:v>
                </c:pt>
                <c:pt idx="857">
                  <c:v>13.1617</c:v>
                </c:pt>
                <c:pt idx="858">
                  <c:v>35.0049</c:v>
                </c:pt>
                <c:pt idx="859">
                  <c:v>-20.2133</c:v>
                </c:pt>
                <c:pt idx="860">
                  <c:v>-8.95526</c:v>
                </c:pt>
                <c:pt idx="861">
                  <c:v>0.124371</c:v>
                </c:pt>
                <c:pt idx="862">
                  <c:v>15.9263</c:v>
                </c:pt>
                <c:pt idx="863">
                  <c:v>37.5736</c:v>
                </c:pt>
                <c:pt idx="864">
                  <c:v>79.5664</c:v>
                </c:pt>
                <c:pt idx="865">
                  <c:v>78.8848</c:v>
                </c:pt>
                <c:pt idx="866">
                  <c:v>85.0918</c:v>
                </c:pt>
                <c:pt idx="867">
                  <c:v>74.6998</c:v>
                </c:pt>
                <c:pt idx="868">
                  <c:v>24.2421</c:v>
                </c:pt>
                <c:pt idx="869">
                  <c:v>6.38614</c:v>
                </c:pt>
                <c:pt idx="870">
                  <c:v>-59.755</c:v>
                </c:pt>
                <c:pt idx="871">
                  <c:v>-75.9199</c:v>
                </c:pt>
                <c:pt idx="872">
                  <c:v>-96.1982</c:v>
                </c:pt>
                <c:pt idx="873">
                  <c:v>-138.934</c:v>
                </c:pt>
                <c:pt idx="874">
                  <c:v>-124.234</c:v>
                </c:pt>
                <c:pt idx="875">
                  <c:v>-169.618</c:v>
                </c:pt>
                <c:pt idx="876">
                  <c:v>-142.42</c:v>
                </c:pt>
                <c:pt idx="877">
                  <c:v>-138.756</c:v>
                </c:pt>
                <c:pt idx="878">
                  <c:v>-141.664</c:v>
                </c:pt>
                <c:pt idx="879">
                  <c:v>-144.748</c:v>
                </c:pt>
                <c:pt idx="880">
                  <c:v>-156.409</c:v>
                </c:pt>
                <c:pt idx="881">
                  <c:v>-121.674</c:v>
                </c:pt>
                <c:pt idx="882">
                  <c:v>-182.859</c:v>
                </c:pt>
                <c:pt idx="883">
                  <c:v>-201.291</c:v>
                </c:pt>
                <c:pt idx="884">
                  <c:v>-204.684</c:v>
                </c:pt>
                <c:pt idx="885">
                  <c:v>-168.077</c:v>
                </c:pt>
                <c:pt idx="886">
                  <c:v>-194.246</c:v>
                </c:pt>
                <c:pt idx="887">
                  <c:v>-218.673</c:v>
                </c:pt>
                <c:pt idx="888">
                  <c:v>-248.515</c:v>
                </c:pt>
                <c:pt idx="889">
                  <c:v>-269.503</c:v>
                </c:pt>
                <c:pt idx="890">
                  <c:v>-274.453</c:v>
                </c:pt>
                <c:pt idx="891">
                  <c:v>-276.813</c:v>
                </c:pt>
                <c:pt idx="892">
                  <c:v>-276.468</c:v>
                </c:pt>
                <c:pt idx="893">
                  <c:v>-277.951</c:v>
                </c:pt>
                <c:pt idx="894">
                  <c:v>-281.883</c:v>
                </c:pt>
                <c:pt idx="895">
                  <c:v>-274.128</c:v>
                </c:pt>
                <c:pt idx="896">
                  <c:v>-281.931</c:v>
                </c:pt>
                <c:pt idx="897">
                  <c:v>-325.675</c:v>
                </c:pt>
                <c:pt idx="898">
                  <c:v>-383.602</c:v>
                </c:pt>
                <c:pt idx="899">
                  <c:v>-364.676</c:v>
                </c:pt>
                <c:pt idx="900">
                  <c:v>-373.213</c:v>
                </c:pt>
                <c:pt idx="901">
                  <c:v>-379.497</c:v>
                </c:pt>
                <c:pt idx="902">
                  <c:v>-355.29</c:v>
                </c:pt>
                <c:pt idx="903">
                  <c:v>-376.5</c:v>
                </c:pt>
                <c:pt idx="904">
                  <c:v>-358.749</c:v>
                </c:pt>
                <c:pt idx="905">
                  <c:v>-340.573</c:v>
                </c:pt>
                <c:pt idx="906">
                  <c:v>-359.331</c:v>
                </c:pt>
                <c:pt idx="907">
                  <c:v>-390.446</c:v>
                </c:pt>
                <c:pt idx="908">
                  <c:v>-413.09</c:v>
                </c:pt>
                <c:pt idx="909">
                  <c:v>-376.962</c:v>
                </c:pt>
                <c:pt idx="910">
                  <c:v>-369.3</c:v>
                </c:pt>
                <c:pt idx="911">
                  <c:v>-368.524</c:v>
                </c:pt>
                <c:pt idx="912">
                  <c:v>-370.935</c:v>
                </c:pt>
                <c:pt idx="913">
                  <c:v>-383.629</c:v>
                </c:pt>
                <c:pt idx="914">
                  <c:v>-365.819</c:v>
                </c:pt>
                <c:pt idx="915">
                  <c:v>-404.829</c:v>
                </c:pt>
                <c:pt idx="916">
                  <c:v>-397.029</c:v>
                </c:pt>
                <c:pt idx="917">
                  <c:v>-378.379</c:v>
                </c:pt>
                <c:pt idx="918">
                  <c:v>-389.174</c:v>
                </c:pt>
                <c:pt idx="919">
                  <c:v>-410.661</c:v>
                </c:pt>
                <c:pt idx="920">
                  <c:v>-411.562</c:v>
                </c:pt>
                <c:pt idx="921">
                  <c:v>-398.508</c:v>
                </c:pt>
                <c:pt idx="922">
                  <c:v>-401.408</c:v>
                </c:pt>
                <c:pt idx="923">
                  <c:v>-411.674</c:v>
                </c:pt>
                <c:pt idx="924">
                  <c:v>-384.187</c:v>
                </c:pt>
                <c:pt idx="925">
                  <c:v>-333.197</c:v>
                </c:pt>
                <c:pt idx="926">
                  <c:v>-388.095</c:v>
                </c:pt>
                <c:pt idx="927">
                  <c:v>-369.203</c:v>
                </c:pt>
                <c:pt idx="928">
                  <c:v>-323.083</c:v>
                </c:pt>
                <c:pt idx="929">
                  <c:v>-311.963</c:v>
                </c:pt>
                <c:pt idx="930">
                  <c:v>-264.809</c:v>
                </c:pt>
                <c:pt idx="931">
                  <c:v>-225.176</c:v>
                </c:pt>
                <c:pt idx="932">
                  <c:v>-282.021</c:v>
                </c:pt>
                <c:pt idx="933">
                  <c:v>-302.65</c:v>
                </c:pt>
                <c:pt idx="934">
                  <c:v>-294.814</c:v>
                </c:pt>
                <c:pt idx="935">
                  <c:v>-318.937</c:v>
                </c:pt>
                <c:pt idx="936">
                  <c:v>-283.877</c:v>
                </c:pt>
                <c:pt idx="937">
                  <c:v>-304.662</c:v>
                </c:pt>
                <c:pt idx="938">
                  <c:v>-319.5</c:v>
                </c:pt>
                <c:pt idx="939">
                  <c:v>-349.081</c:v>
                </c:pt>
                <c:pt idx="940">
                  <c:v>-338.16</c:v>
                </c:pt>
                <c:pt idx="941">
                  <c:v>-293.221</c:v>
                </c:pt>
                <c:pt idx="942">
                  <c:v>-240.074</c:v>
                </c:pt>
                <c:pt idx="943">
                  <c:v>-211.393</c:v>
                </c:pt>
                <c:pt idx="944">
                  <c:v>-216.587</c:v>
                </c:pt>
                <c:pt idx="945">
                  <c:v>-231.015</c:v>
                </c:pt>
                <c:pt idx="946">
                  <c:v>-221.807</c:v>
                </c:pt>
                <c:pt idx="947">
                  <c:v>-208.907</c:v>
                </c:pt>
                <c:pt idx="948">
                  <c:v>-195.662</c:v>
                </c:pt>
                <c:pt idx="949">
                  <c:v>-174.482</c:v>
                </c:pt>
                <c:pt idx="950">
                  <c:v>-146.822</c:v>
                </c:pt>
                <c:pt idx="951">
                  <c:v>-107.773</c:v>
                </c:pt>
                <c:pt idx="952">
                  <c:v>-119.379</c:v>
                </c:pt>
                <c:pt idx="953">
                  <c:v>-77.8363</c:v>
                </c:pt>
                <c:pt idx="954">
                  <c:v>-56.5497</c:v>
                </c:pt>
                <c:pt idx="955">
                  <c:v>-46.6325</c:v>
                </c:pt>
                <c:pt idx="956">
                  <c:v>-43.63</c:v>
                </c:pt>
                <c:pt idx="957">
                  <c:v>2.66225</c:v>
                </c:pt>
                <c:pt idx="958">
                  <c:v>40.9243</c:v>
                </c:pt>
                <c:pt idx="959">
                  <c:v>-15.7974</c:v>
                </c:pt>
                <c:pt idx="960">
                  <c:v>-35.4028</c:v>
                </c:pt>
                <c:pt idx="961">
                  <c:v>-49.0495</c:v>
                </c:pt>
                <c:pt idx="962">
                  <c:v>-9.23998</c:v>
                </c:pt>
                <c:pt idx="963">
                  <c:v>-23.2194</c:v>
                </c:pt>
                <c:pt idx="964">
                  <c:v>-34.4122</c:v>
                </c:pt>
                <c:pt idx="965">
                  <c:v>-55.6219</c:v>
                </c:pt>
                <c:pt idx="966">
                  <c:v>-45.6373</c:v>
                </c:pt>
                <c:pt idx="967">
                  <c:v>-99.5183</c:v>
                </c:pt>
                <c:pt idx="968">
                  <c:v>-130.325</c:v>
                </c:pt>
                <c:pt idx="969">
                  <c:v>-86.6929</c:v>
                </c:pt>
                <c:pt idx="970">
                  <c:v>-73.7761</c:v>
                </c:pt>
                <c:pt idx="971">
                  <c:v>-71.4458</c:v>
                </c:pt>
                <c:pt idx="972">
                  <c:v>-64.4051</c:v>
                </c:pt>
                <c:pt idx="973">
                  <c:v>-70.2536</c:v>
                </c:pt>
                <c:pt idx="974">
                  <c:v>-18.0339</c:v>
                </c:pt>
                <c:pt idx="975">
                  <c:v>-40.1603</c:v>
                </c:pt>
                <c:pt idx="976">
                  <c:v>-72.0989</c:v>
                </c:pt>
                <c:pt idx="977">
                  <c:v>-63.9732</c:v>
                </c:pt>
                <c:pt idx="978">
                  <c:v>-68.8339</c:v>
                </c:pt>
                <c:pt idx="979">
                  <c:v>-37.7963</c:v>
                </c:pt>
                <c:pt idx="980">
                  <c:v>-22.1483</c:v>
                </c:pt>
                <c:pt idx="981">
                  <c:v>-39.2573</c:v>
                </c:pt>
                <c:pt idx="982">
                  <c:v>-39.7285</c:v>
                </c:pt>
                <c:pt idx="983">
                  <c:v>4.28761</c:v>
                </c:pt>
                <c:pt idx="984">
                  <c:v>3.79032</c:v>
                </c:pt>
                <c:pt idx="985">
                  <c:v>-23.5891</c:v>
                </c:pt>
                <c:pt idx="986">
                  <c:v>-22.1439</c:v>
                </c:pt>
                <c:pt idx="987">
                  <c:v>-31.5024</c:v>
                </c:pt>
                <c:pt idx="988">
                  <c:v>27.0049</c:v>
                </c:pt>
                <c:pt idx="989">
                  <c:v>34.1887</c:v>
                </c:pt>
                <c:pt idx="990">
                  <c:v>39.4723</c:v>
                </c:pt>
                <c:pt idx="991">
                  <c:v>-31.7396</c:v>
                </c:pt>
                <c:pt idx="992">
                  <c:v>-36.315</c:v>
                </c:pt>
                <c:pt idx="993">
                  <c:v>-65.4863</c:v>
                </c:pt>
                <c:pt idx="994">
                  <c:v>-53.3028</c:v>
                </c:pt>
                <c:pt idx="995">
                  <c:v>-8.87752</c:v>
                </c:pt>
                <c:pt idx="996">
                  <c:v>-6.24774</c:v>
                </c:pt>
                <c:pt idx="997">
                  <c:v>-23.136</c:v>
                </c:pt>
                <c:pt idx="998">
                  <c:v>-45.4867</c:v>
                </c:pt>
                <c:pt idx="999">
                  <c:v>-56.8911</c:v>
                </c:pt>
                <c:pt idx="1000">
                  <c:v>-80.15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19.4844</c:v>
                </c:pt>
                <c:pt idx="2">
                  <c:v>42.1201</c:v>
                </c:pt>
                <c:pt idx="3">
                  <c:v>63.45</c:v>
                </c:pt>
                <c:pt idx="4">
                  <c:v>84.2561</c:v>
                </c:pt>
                <c:pt idx="5">
                  <c:v>106.758</c:v>
                </c:pt>
                <c:pt idx="6">
                  <c:v>128.06</c:v>
                </c:pt>
                <c:pt idx="7">
                  <c:v>152.154</c:v>
                </c:pt>
                <c:pt idx="8">
                  <c:v>176.293</c:v>
                </c:pt>
                <c:pt idx="9">
                  <c:v>199.43</c:v>
                </c:pt>
                <c:pt idx="10">
                  <c:v>212.964</c:v>
                </c:pt>
                <c:pt idx="11">
                  <c:v>230.816</c:v>
                </c:pt>
                <c:pt idx="12">
                  <c:v>251.754</c:v>
                </c:pt>
                <c:pt idx="13">
                  <c:v>271.405</c:v>
                </c:pt>
                <c:pt idx="14">
                  <c:v>288.671</c:v>
                </c:pt>
                <c:pt idx="15">
                  <c:v>302.215</c:v>
                </c:pt>
                <c:pt idx="16">
                  <c:v>326.546</c:v>
                </c:pt>
                <c:pt idx="17">
                  <c:v>345.844</c:v>
                </c:pt>
                <c:pt idx="18">
                  <c:v>369.434</c:v>
                </c:pt>
                <c:pt idx="19">
                  <c:v>386.217</c:v>
                </c:pt>
                <c:pt idx="20">
                  <c:v>410.466</c:v>
                </c:pt>
                <c:pt idx="21">
                  <c:v>429.877</c:v>
                </c:pt>
                <c:pt idx="22">
                  <c:v>447.886</c:v>
                </c:pt>
                <c:pt idx="23">
                  <c:v>482.444</c:v>
                </c:pt>
                <c:pt idx="24">
                  <c:v>508.385</c:v>
                </c:pt>
                <c:pt idx="25">
                  <c:v>525.26</c:v>
                </c:pt>
                <c:pt idx="26">
                  <c:v>545.36</c:v>
                </c:pt>
                <c:pt idx="27">
                  <c:v>562.195</c:v>
                </c:pt>
                <c:pt idx="28">
                  <c:v>576.533</c:v>
                </c:pt>
                <c:pt idx="29">
                  <c:v>611.04</c:v>
                </c:pt>
                <c:pt idx="30">
                  <c:v>630.65</c:v>
                </c:pt>
                <c:pt idx="31">
                  <c:v>645.235</c:v>
                </c:pt>
                <c:pt idx="32">
                  <c:v>657.459</c:v>
                </c:pt>
                <c:pt idx="33">
                  <c:v>675.081</c:v>
                </c:pt>
                <c:pt idx="34">
                  <c:v>697.49</c:v>
                </c:pt>
                <c:pt idx="35">
                  <c:v>717.282</c:v>
                </c:pt>
                <c:pt idx="36">
                  <c:v>744.369</c:v>
                </c:pt>
                <c:pt idx="37">
                  <c:v>770.966</c:v>
                </c:pt>
                <c:pt idx="38">
                  <c:v>781.778</c:v>
                </c:pt>
                <c:pt idx="39">
                  <c:v>802.983</c:v>
                </c:pt>
                <c:pt idx="40">
                  <c:v>823.07</c:v>
                </c:pt>
                <c:pt idx="41">
                  <c:v>843.462</c:v>
                </c:pt>
                <c:pt idx="42">
                  <c:v>852.577</c:v>
                </c:pt>
                <c:pt idx="43">
                  <c:v>858.485</c:v>
                </c:pt>
                <c:pt idx="44">
                  <c:v>890.646</c:v>
                </c:pt>
                <c:pt idx="45">
                  <c:v>903.661</c:v>
                </c:pt>
                <c:pt idx="46">
                  <c:v>926.988</c:v>
                </c:pt>
                <c:pt idx="47">
                  <c:v>946.549</c:v>
                </c:pt>
                <c:pt idx="48">
                  <c:v>968.399</c:v>
                </c:pt>
                <c:pt idx="49">
                  <c:v>991.604</c:v>
                </c:pt>
                <c:pt idx="50">
                  <c:v>989.499</c:v>
                </c:pt>
                <c:pt idx="51">
                  <c:v>1008.8</c:v>
                </c:pt>
                <c:pt idx="52">
                  <c:v>1025.76</c:v>
                </c:pt>
                <c:pt idx="53">
                  <c:v>1041.07</c:v>
                </c:pt>
                <c:pt idx="54">
                  <c:v>1062.44</c:v>
                </c:pt>
                <c:pt idx="55">
                  <c:v>1086.89</c:v>
                </c:pt>
                <c:pt idx="56">
                  <c:v>1101.82</c:v>
                </c:pt>
                <c:pt idx="57">
                  <c:v>1107.65</c:v>
                </c:pt>
                <c:pt idx="58">
                  <c:v>1121.32</c:v>
                </c:pt>
                <c:pt idx="59">
                  <c:v>1140.48</c:v>
                </c:pt>
                <c:pt idx="60">
                  <c:v>1150.75</c:v>
                </c:pt>
                <c:pt idx="61">
                  <c:v>1173.43</c:v>
                </c:pt>
                <c:pt idx="62">
                  <c:v>1189.1</c:v>
                </c:pt>
                <c:pt idx="63">
                  <c:v>1210.48</c:v>
                </c:pt>
                <c:pt idx="64">
                  <c:v>1246.82</c:v>
                </c:pt>
                <c:pt idx="65">
                  <c:v>1261.61</c:v>
                </c:pt>
                <c:pt idx="66">
                  <c:v>1274.58</c:v>
                </c:pt>
                <c:pt idx="67">
                  <c:v>1307.57</c:v>
                </c:pt>
                <c:pt idx="68">
                  <c:v>1307.47</c:v>
                </c:pt>
                <c:pt idx="69">
                  <c:v>1334.76</c:v>
                </c:pt>
                <c:pt idx="70">
                  <c:v>1357.91</c:v>
                </c:pt>
                <c:pt idx="71">
                  <c:v>1380.81</c:v>
                </c:pt>
                <c:pt idx="72">
                  <c:v>1412.54</c:v>
                </c:pt>
                <c:pt idx="73">
                  <c:v>1437.68</c:v>
                </c:pt>
                <c:pt idx="74">
                  <c:v>1440.98</c:v>
                </c:pt>
                <c:pt idx="75">
                  <c:v>1457.01</c:v>
                </c:pt>
                <c:pt idx="76">
                  <c:v>1474.6</c:v>
                </c:pt>
                <c:pt idx="77">
                  <c:v>1483.19</c:v>
                </c:pt>
                <c:pt idx="78">
                  <c:v>1524.19</c:v>
                </c:pt>
                <c:pt idx="79">
                  <c:v>1519.74</c:v>
                </c:pt>
                <c:pt idx="80">
                  <c:v>1544.57</c:v>
                </c:pt>
                <c:pt idx="81">
                  <c:v>1563.23</c:v>
                </c:pt>
                <c:pt idx="82">
                  <c:v>1589.84</c:v>
                </c:pt>
                <c:pt idx="83">
                  <c:v>1623.88</c:v>
                </c:pt>
                <c:pt idx="84">
                  <c:v>1648.56</c:v>
                </c:pt>
                <c:pt idx="85">
                  <c:v>1671.8</c:v>
                </c:pt>
                <c:pt idx="86">
                  <c:v>1683.53</c:v>
                </c:pt>
                <c:pt idx="87">
                  <c:v>1718.47</c:v>
                </c:pt>
                <c:pt idx="88">
                  <c:v>1736.52</c:v>
                </c:pt>
                <c:pt idx="89">
                  <c:v>1755.9</c:v>
                </c:pt>
                <c:pt idx="90">
                  <c:v>1775.52</c:v>
                </c:pt>
                <c:pt idx="91">
                  <c:v>1788.33</c:v>
                </c:pt>
                <c:pt idx="92">
                  <c:v>1816.88</c:v>
                </c:pt>
                <c:pt idx="93">
                  <c:v>1822.09</c:v>
                </c:pt>
                <c:pt idx="94">
                  <c:v>1839.95</c:v>
                </c:pt>
                <c:pt idx="95">
                  <c:v>1873.5</c:v>
                </c:pt>
                <c:pt idx="96">
                  <c:v>1868.04</c:v>
                </c:pt>
                <c:pt idx="97">
                  <c:v>1881.96</c:v>
                </c:pt>
                <c:pt idx="98">
                  <c:v>1899.75</c:v>
                </c:pt>
                <c:pt idx="99">
                  <c:v>1921.53</c:v>
                </c:pt>
                <c:pt idx="100">
                  <c:v>1949</c:v>
                </c:pt>
                <c:pt idx="101">
                  <c:v>1971.37</c:v>
                </c:pt>
                <c:pt idx="102">
                  <c:v>1995.97</c:v>
                </c:pt>
                <c:pt idx="103">
                  <c:v>2009.29</c:v>
                </c:pt>
                <c:pt idx="104">
                  <c:v>2022.52</c:v>
                </c:pt>
                <c:pt idx="105">
                  <c:v>2036.05</c:v>
                </c:pt>
                <c:pt idx="106">
                  <c:v>2059.44</c:v>
                </c:pt>
                <c:pt idx="107">
                  <c:v>2079</c:v>
                </c:pt>
                <c:pt idx="108">
                  <c:v>2069.64</c:v>
                </c:pt>
                <c:pt idx="109">
                  <c:v>2096.67</c:v>
                </c:pt>
                <c:pt idx="110">
                  <c:v>2097.89</c:v>
                </c:pt>
                <c:pt idx="111">
                  <c:v>2118.27</c:v>
                </c:pt>
                <c:pt idx="112">
                  <c:v>2135.33</c:v>
                </c:pt>
                <c:pt idx="113">
                  <c:v>2159.05</c:v>
                </c:pt>
                <c:pt idx="114">
                  <c:v>2183.84</c:v>
                </c:pt>
                <c:pt idx="115">
                  <c:v>2194.18</c:v>
                </c:pt>
                <c:pt idx="116">
                  <c:v>2184.96</c:v>
                </c:pt>
                <c:pt idx="117">
                  <c:v>2194.91</c:v>
                </c:pt>
                <c:pt idx="118">
                  <c:v>2212.25</c:v>
                </c:pt>
                <c:pt idx="119">
                  <c:v>2212.32</c:v>
                </c:pt>
                <c:pt idx="120">
                  <c:v>2231.08</c:v>
                </c:pt>
                <c:pt idx="121">
                  <c:v>2244.06</c:v>
                </c:pt>
                <c:pt idx="122">
                  <c:v>2275.48</c:v>
                </c:pt>
                <c:pt idx="123">
                  <c:v>2305.65</c:v>
                </c:pt>
                <c:pt idx="124">
                  <c:v>2313.86</c:v>
                </c:pt>
                <c:pt idx="125">
                  <c:v>2318.03</c:v>
                </c:pt>
                <c:pt idx="126">
                  <c:v>2359.65</c:v>
                </c:pt>
                <c:pt idx="127">
                  <c:v>2393.71</c:v>
                </c:pt>
                <c:pt idx="128">
                  <c:v>2410.95</c:v>
                </c:pt>
                <c:pt idx="129">
                  <c:v>2454.63</c:v>
                </c:pt>
                <c:pt idx="130">
                  <c:v>2467.66</c:v>
                </c:pt>
                <c:pt idx="131">
                  <c:v>2483.06</c:v>
                </c:pt>
                <c:pt idx="132">
                  <c:v>2498.59</c:v>
                </c:pt>
                <c:pt idx="133">
                  <c:v>2534.2</c:v>
                </c:pt>
                <c:pt idx="134">
                  <c:v>2549.51</c:v>
                </c:pt>
                <c:pt idx="135">
                  <c:v>2576.04</c:v>
                </c:pt>
                <c:pt idx="136">
                  <c:v>2616.8</c:v>
                </c:pt>
                <c:pt idx="137">
                  <c:v>2634.86</c:v>
                </c:pt>
                <c:pt idx="138">
                  <c:v>2664.94</c:v>
                </c:pt>
                <c:pt idx="139">
                  <c:v>2691.48</c:v>
                </c:pt>
                <c:pt idx="140">
                  <c:v>2708.54</c:v>
                </c:pt>
                <c:pt idx="141">
                  <c:v>2742.99</c:v>
                </c:pt>
                <c:pt idx="142">
                  <c:v>2765.02</c:v>
                </c:pt>
                <c:pt idx="143">
                  <c:v>2788.03</c:v>
                </c:pt>
                <c:pt idx="144">
                  <c:v>2803.13</c:v>
                </c:pt>
                <c:pt idx="145">
                  <c:v>2840.39</c:v>
                </c:pt>
                <c:pt idx="146">
                  <c:v>2878.57</c:v>
                </c:pt>
                <c:pt idx="147">
                  <c:v>2891.02</c:v>
                </c:pt>
                <c:pt idx="148">
                  <c:v>2909.74</c:v>
                </c:pt>
                <c:pt idx="149">
                  <c:v>2922.35</c:v>
                </c:pt>
                <c:pt idx="150">
                  <c:v>2928.06</c:v>
                </c:pt>
                <c:pt idx="151">
                  <c:v>2918.06</c:v>
                </c:pt>
                <c:pt idx="152">
                  <c:v>2937.55</c:v>
                </c:pt>
                <c:pt idx="153">
                  <c:v>2955.46</c:v>
                </c:pt>
                <c:pt idx="154">
                  <c:v>2976.41</c:v>
                </c:pt>
                <c:pt idx="155">
                  <c:v>3001.49</c:v>
                </c:pt>
                <c:pt idx="156">
                  <c:v>3016.75</c:v>
                </c:pt>
                <c:pt idx="157">
                  <c:v>3039.22</c:v>
                </c:pt>
                <c:pt idx="158">
                  <c:v>3045.41</c:v>
                </c:pt>
                <c:pt idx="159">
                  <c:v>3030.23</c:v>
                </c:pt>
                <c:pt idx="160">
                  <c:v>3029.11</c:v>
                </c:pt>
                <c:pt idx="161">
                  <c:v>3063.72</c:v>
                </c:pt>
                <c:pt idx="162">
                  <c:v>3079.14</c:v>
                </c:pt>
                <c:pt idx="163">
                  <c:v>3086.57</c:v>
                </c:pt>
                <c:pt idx="164">
                  <c:v>3120.54</c:v>
                </c:pt>
                <c:pt idx="165">
                  <c:v>3152.73</c:v>
                </c:pt>
                <c:pt idx="166">
                  <c:v>3158</c:v>
                </c:pt>
                <c:pt idx="167">
                  <c:v>3169.73</c:v>
                </c:pt>
                <c:pt idx="168">
                  <c:v>3184.37</c:v>
                </c:pt>
                <c:pt idx="169">
                  <c:v>3195.64</c:v>
                </c:pt>
                <c:pt idx="170">
                  <c:v>3229.63</c:v>
                </c:pt>
                <c:pt idx="171">
                  <c:v>3225.51</c:v>
                </c:pt>
                <c:pt idx="172">
                  <c:v>3236.7</c:v>
                </c:pt>
                <c:pt idx="173">
                  <c:v>3283.34</c:v>
                </c:pt>
                <c:pt idx="174">
                  <c:v>3291.44</c:v>
                </c:pt>
                <c:pt idx="175">
                  <c:v>3295.58</c:v>
                </c:pt>
                <c:pt idx="176">
                  <c:v>3286.15</c:v>
                </c:pt>
                <c:pt idx="177">
                  <c:v>3319.46</c:v>
                </c:pt>
                <c:pt idx="178">
                  <c:v>3325.75</c:v>
                </c:pt>
                <c:pt idx="179">
                  <c:v>3341.64</c:v>
                </c:pt>
                <c:pt idx="180">
                  <c:v>3327.9</c:v>
                </c:pt>
                <c:pt idx="181">
                  <c:v>3361.27</c:v>
                </c:pt>
                <c:pt idx="182">
                  <c:v>3374.9</c:v>
                </c:pt>
                <c:pt idx="183">
                  <c:v>3396.76</c:v>
                </c:pt>
                <c:pt idx="184">
                  <c:v>3399.68</c:v>
                </c:pt>
                <c:pt idx="185">
                  <c:v>3423.29</c:v>
                </c:pt>
                <c:pt idx="186">
                  <c:v>3459.39</c:v>
                </c:pt>
                <c:pt idx="187">
                  <c:v>3480.35</c:v>
                </c:pt>
                <c:pt idx="188">
                  <c:v>3480.77</c:v>
                </c:pt>
                <c:pt idx="189">
                  <c:v>3514.46</c:v>
                </c:pt>
                <c:pt idx="190">
                  <c:v>3540.16</c:v>
                </c:pt>
                <c:pt idx="191">
                  <c:v>3571.62</c:v>
                </c:pt>
                <c:pt idx="192">
                  <c:v>3588.48</c:v>
                </c:pt>
                <c:pt idx="193">
                  <c:v>3592.17</c:v>
                </c:pt>
                <c:pt idx="194">
                  <c:v>3612.22</c:v>
                </c:pt>
                <c:pt idx="195">
                  <c:v>3628.68</c:v>
                </c:pt>
                <c:pt idx="196">
                  <c:v>3619.08</c:v>
                </c:pt>
                <c:pt idx="197">
                  <c:v>3667.9</c:v>
                </c:pt>
                <c:pt idx="198">
                  <c:v>3684.99</c:v>
                </c:pt>
                <c:pt idx="199">
                  <c:v>3737.75</c:v>
                </c:pt>
                <c:pt idx="200">
                  <c:v>3765.91</c:v>
                </c:pt>
                <c:pt idx="201">
                  <c:v>3777.01</c:v>
                </c:pt>
                <c:pt idx="202">
                  <c:v>3802.14</c:v>
                </c:pt>
                <c:pt idx="203">
                  <c:v>3808.53</c:v>
                </c:pt>
                <c:pt idx="204">
                  <c:v>3807.4</c:v>
                </c:pt>
                <c:pt idx="205">
                  <c:v>3833.53</c:v>
                </c:pt>
                <c:pt idx="206">
                  <c:v>3862.7</c:v>
                </c:pt>
                <c:pt idx="207">
                  <c:v>3902.53</c:v>
                </c:pt>
                <c:pt idx="208">
                  <c:v>3893.19</c:v>
                </c:pt>
                <c:pt idx="209">
                  <c:v>3896.99</c:v>
                </c:pt>
                <c:pt idx="210">
                  <c:v>3882.48</c:v>
                </c:pt>
                <c:pt idx="211">
                  <c:v>3903.73</c:v>
                </c:pt>
                <c:pt idx="212">
                  <c:v>3934.02</c:v>
                </c:pt>
                <c:pt idx="213">
                  <c:v>3934.28</c:v>
                </c:pt>
                <c:pt idx="214">
                  <c:v>3972.9</c:v>
                </c:pt>
                <c:pt idx="215">
                  <c:v>3993.64</c:v>
                </c:pt>
                <c:pt idx="216">
                  <c:v>4018.88</c:v>
                </c:pt>
                <c:pt idx="217">
                  <c:v>4047.01</c:v>
                </c:pt>
                <c:pt idx="218">
                  <c:v>4064.56</c:v>
                </c:pt>
                <c:pt idx="219">
                  <c:v>4059.17</c:v>
                </c:pt>
                <c:pt idx="220">
                  <c:v>4072.62</c:v>
                </c:pt>
                <c:pt idx="221">
                  <c:v>4092.87</c:v>
                </c:pt>
                <c:pt idx="222">
                  <c:v>4097.08</c:v>
                </c:pt>
                <c:pt idx="223">
                  <c:v>4097.99</c:v>
                </c:pt>
                <c:pt idx="224">
                  <c:v>4109.3</c:v>
                </c:pt>
                <c:pt idx="225">
                  <c:v>4139.52</c:v>
                </c:pt>
                <c:pt idx="226">
                  <c:v>4126.03</c:v>
                </c:pt>
                <c:pt idx="227">
                  <c:v>4144.63</c:v>
                </c:pt>
                <c:pt idx="228">
                  <c:v>4166.28</c:v>
                </c:pt>
                <c:pt idx="229">
                  <c:v>4196.61</c:v>
                </c:pt>
                <c:pt idx="230">
                  <c:v>4253.39</c:v>
                </c:pt>
                <c:pt idx="231">
                  <c:v>4261.73</c:v>
                </c:pt>
                <c:pt idx="232">
                  <c:v>4272.06</c:v>
                </c:pt>
                <c:pt idx="233">
                  <c:v>4297.05</c:v>
                </c:pt>
                <c:pt idx="234">
                  <c:v>4316.26</c:v>
                </c:pt>
                <c:pt idx="235">
                  <c:v>4351.03</c:v>
                </c:pt>
                <c:pt idx="236">
                  <c:v>4340.24</c:v>
                </c:pt>
                <c:pt idx="237">
                  <c:v>4352.52</c:v>
                </c:pt>
                <c:pt idx="238">
                  <c:v>4389.21</c:v>
                </c:pt>
                <c:pt idx="239">
                  <c:v>4397.15</c:v>
                </c:pt>
                <c:pt idx="240">
                  <c:v>4425.1</c:v>
                </c:pt>
                <c:pt idx="241">
                  <c:v>4440.53</c:v>
                </c:pt>
                <c:pt idx="242">
                  <c:v>4443.07</c:v>
                </c:pt>
                <c:pt idx="243">
                  <c:v>4463.44</c:v>
                </c:pt>
                <c:pt idx="244">
                  <c:v>4489.6</c:v>
                </c:pt>
                <c:pt idx="245">
                  <c:v>4536.77</c:v>
                </c:pt>
                <c:pt idx="246">
                  <c:v>4550.78</c:v>
                </c:pt>
                <c:pt idx="247">
                  <c:v>4571.71</c:v>
                </c:pt>
                <c:pt idx="248">
                  <c:v>4574.28</c:v>
                </c:pt>
                <c:pt idx="249">
                  <c:v>4617.94</c:v>
                </c:pt>
                <c:pt idx="250">
                  <c:v>4629.16</c:v>
                </c:pt>
                <c:pt idx="251">
                  <c:v>4665.25</c:v>
                </c:pt>
                <c:pt idx="252">
                  <c:v>4685.28</c:v>
                </c:pt>
                <c:pt idx="253">
                  <c:v>4701.45</c:v>
                </c:pt>
                <c:pt idx="254">
                  <c:v>4687.22</c:v>
                </c:pt>
                <c:pt idx="255">
                  <c:v>4719.62</c:v>
                </c:pt>
                <c:pt idx="256">
                  <c:v>4761.64</c:v>
                </c:pt>
                <c:pt idx="257">
                  <c:v>4768.41</c:v>
                </c:pt>
                <c:pt idx="258">
                  <c:v>4787.61</c:v>
                </c:pt>
                <c:pt idx="259">
                  <c:v>4777.74</c:v>
                </c:pt>
                <c:pt idx="260">
                  <c:v>4764.17</c:v>
                </c:pt>
                <c:pt idx="261">
                  <c:v>4790.65</c:v>
                </c:pt>
                <c:pt idx="262">
                  <c:v>4807.62</c:v>
                </c:pt>
                <c:pt idx="263">
                  <c:v>4826.09</c:v>
                </c:pt>
                <c:pt idx="264">
                  <c:v>4869.93</c:v>
                </c:pt>
                <c:pt idx="265">
                  <c:v>4898.77</c:v>
                </c:pt>
                <c:pt idx="266">
                  <c:v>4921.63</c:v>
                </c:pt>
                <c:pt idx="267">
                  <c:v>4929.18</c:v>
                </c:pt>
                <c:pt idx="268">
                  <c:v>4921.87</c:v>
                </c:pt>
                <c:pt idx="269">
                  <c:v>4917.9</c:v>
                </c:pt>
                <c:pt idx="270">
                  <c:v>4948.28</c:v>
                </c:pt>
                <c:pt idx="271">
                  <c:v>4997.59</c:v>
                </c:pt>
                <c:pt idx="272">
                  <c:v>5011.28</c:v>
                </c:pt>
                <c:pt idx="273">
                  <c:v>5037.15</c:v>
                </c:pt>
                <c:pt idx="274">
                  <c:v>5036.01</c:v>
                </c:pt>
                <c:pt idx="275">
                  <c:v>5069.56</c:v>
                </c:pt>
                <c:pt idx="276">
                  <c:v>5081.28</c:v>
                </c:pt>
                <c:pt idx="277">
                  <c:v>5134.38</c:v>
                </c:pt>
                <c:pt idx="278">
                  <c:v>5134.27</c:v>
                </c:pt>
                <c:pt idx="279">
                  <c:v>5158.24</c:v>
                </c:pt>
                <c:pt idx="280">
                  <c:v>5160.15</c:v>
                </c:pt>
                <c:pt idx="281">
                  <c:v>5183.97</c:v>
                </c:pt>
                <c:pt idx="282">
                  <c:v>5203.76</c:v>
                </c:pt>
                <c:pt idx="283">
                  <c:v>5219.29</c:v>
                </c:pt>
                <c:pt idx="284">
                  <c:v>5240.58</c:v>
                </c:pt>
                <c:pt idx="285">
                  <c:v>5257.09</c:v>
                </c:pt>
                <c:pt idx="286">
                  <c:v>5246.48</c:v>
                </c:pt>
                <c:pt idx="287">
                  <c:v>5278.69</c:v>
                </c:pt>
                <c:pt idx="288">
                  <c:v>5342.24</c:v>
                </c:pt>
                <c:pt idx="289">
                  <c:v>5364.22</c:v>
                </c:pt>
                <c:pt idx="290">
                  <c:v>5358.61</c:v>
                </c:pt>
                <c:pt idx="291">
                  <c:v>5342.27</c:v>
                </c:pt>
                <c:pt idx="292">
                  <c:v>5343.07</c:v>
                </c:pt>
                <c:pt idx="293">
                  <c:v>5361.49</c:v>
                </c:pt>
                <c:pt idx="294">
                  <c:v>5441.05</c:v>
                </c:pt>
                <c:pt idx="295">
                  <c:v>5447.95</c:v>
                </c:pt>
                <c:pt idx="296">
                  <c:v>5492.75</c:v>
                </c:pt>
                <c:pt idx="297">
                  <c:v>5524.39</c:v>
                </c:pt>
                <c:pt idx="298">
                  <c:v>5534.64</c:v>
                </c:pt>
                <c:pt idx="299">
                  <c:v>5574.66</c:v>
                </c:pt>
                <c:pt idx="300">
                  <c:v>5581.3</c:v>
                </c:pt>
                <c:pt idx="301">
                  <c:v>5621.57</c:v>
                </c:pt>
                <c:pt idx="302">
                  <c:v>5658.23</c:v>
                </c:pt>
                <c:pt idx="303">
                  <c:v>5663.11</c:v>
                </c:pt>
                <c:pt idx="304">
                  <c:v>5675.87</c:v>
                </c:pt>
                <c:pt idx="305">
                  <c:v>5690.18</c:v>
                </c:pt>
                <c:pt idx="306">
                  <c:v>5694.15</c:v>
                </c:pt>
                <c:pt idx="307">
                  <c:v>5710.04</c:v>
                </c:pt>
                <c:pt idx="308">
                  <c:v>5736.64</c:v>
                </c:pt>
                <c:pt idx="309">
                  <c:v>5768.61</c:v>
                </c:pt>
                <c:pt idx="310">
                  <c:v>5796.45</c:v>
                </c:pt>
                <c:pt idx="311">
                  <c:v>5796.78</c:v>
                </c:pt>
                <c:pt idx="312">
                  <c:v>5849.47</c:v>
                </c:pt>
                <c:pt idx="313">
                  <c:v>5872.06</c:v>
                </c:pt>
                <c:pt idx="314">
                  <c:v>5929.08</c:v>
                </c:pt>
                <c:pt idx="315">
                  <c:v>5952.08</c:v>
                </c:pt>
                <c:pt idx="316">
                  <c:v>5961.1</c:v>
                </c:pt>
                <c:pt idx="317">
                  <c:v>6013.3</c:v>
                </c:pt>
                <c:pt idx="318">
                  <c:v>6020.4</c:v>
                </c:pt>
                <c:pt idx="319">
                  <c:v>6077.06</c:v>
                </c:pt>
                <c:pt idx="320">
                  <c:v>6073.63</c:v>
                </c:pt>
                <c:pt idx="321">
                  <c:v>6098.38</c:v>
                </c:pt>
                <c:pt idx="322">
                  <c:v>6094.28</c:v>
                </c:pt>
                <c:pt idx="323">
                  <c:v>6109.13</c:v>
                </c:pt>
                <c:pt idx="324">
                  <c:v>6187.35</c:v>
                </c:pt>
                <c:pt idx="325">
                  <c:v>6205.2</c:v>
                </c:pt>
                <c:pt idx="326">
                  <c:v>6223.74</c:v>
                </c:pt>
                <c:pt idx="327">
                  <c:v>6219.41</c:v>
                </c:pt>
                <c:pt idx="328">
                  <c:v>6211.18</c:v>
                </c:pt>
                <c:pt idx="329">
                  <c:v>6231.61</c:v>
                </c:pt>
                <c:pt idx="330">
                  <c:v>6258.25</c:v>
                </c:pt>
                <c:pt idx="331">
                  <c:v>6286.21</c:v>
                </c:pt>
                <c:pt idx="332">
                  <c:v>6348.86</c:v>
                </c:pt>
                <c:pt idx="333">
                  <c:v>6358.47</c:v>
                </c:pt>
                <c:pt idx="334">
                  <c:v>6363.92</c:v>
                </c:pt>
                <c:pt idx="335">
                  <c:v>6365.12</c:v>
                </c:pt>
                <c:pt idx="336">
                  <c:v>6374.76</c:v>
                </c:pt>
                <c:pt idx="337">
                  <c:v>6354.31</c:v>
                </c:pt>
                <c:pt idx="338">
                  <c:v>6396.32</c:v>
                </c:pt>
                <c:pt idx="339">
                  <c:v>6437.69</c:v>
                </c:pt>
                <c:pt idx="340">
                  <c:v>6466.7</c:v>
                </c:pt>
                <c:pt idx="341">
                  <c:v>6501.68</c:v>
                </c:pt>
                <c:pt idx="342">
                  <c:v>6497.61</c:v>
                </c:pt>
                <c:pt idx="343">
                  <c:v>6550.76</c:v>
                </c:pt>
                <c:pt idx="344">
                  <c:v>6515.64</c:v>
                </c:pt>
                <c:pt idx="345">
                  <c:v>6493.66</c:v>
                </c:pt>
                <c:pt idx="346">
                  <c:v>6498.91</c:v>
                </c:pt>
                <c:pt idx="347">
                  <c:v>6542.95</c:v>
                </c:pt>
                <c:pt idx="348">
                  <c:v>6579.06</c:v>
                </c:pt>
                <c:pt idx="349">
                  <c:v>6555.3</c:v>
                </c:pt>
                <c:pt idx="350">
                  <c:v>6571.9</c:v>
                </c:pt>
                <c:pt idx="351">
                  <c:v>6604.35</c:v>
                </c:pt>
                <c:pt idx="352">
                  <c:v>6602.79</c:v>
                </c:pt>
                <c:pt idx="353">
                  <c:v>6614.63</c:v>
                </c:pt>
                <c:pt idx="354">
                  <c:v>6647.49</c:v>
                </c:pt>
                <c:pt idx="355">
                  <c:v>6686.55</c:v>
                </c:pt>
                <c:pt idx="356">
                  <c:v>6686.18</c:v>
                </c:pt>
                <c:pt idx="357">
                  <c:v>6664.42</c:v>
                </c:pt>
                <c:pt idx="358">
                  <c:v>6698.34</c:v>
                </c:pt>
                <c:pt idx="359">
                  <c:v>6713.9</c:v>
                </c:pt>
                <c:pt idx="360">
                  <c:v>6760.39</c:v>
                </c:pt>
                <c:pt idx="361">
                  <c:v>6775.73</c:v>
                </c:pt>
                <c:pt idx="362">
                  <c:v>6814.55</c:v>
                </c:pt>
                <c:pt idx="363">
                  <c:v>6836.11</c:v>
                </c:pt>
                <c:pt idx="364">
                  <c:v>6859.15</c:v>
                </c:pt>
                <c:pt idx="365">
                  <c:v>6900.58</c:v>
                </c:pt>
                <c:pt idx="366">
                  <c:v>6885.6</c:v>
                </c:pt>
                <c:pt idx="367">
                  <c:v>6852.69</c:v>
                </c:pt>
                <c:pt idx="368">
                  <c:v>6840.87</c:v>
                </c:pt>
                <c:pt idx="369">
                  <c:v>6895.01</c:v>
                </c:pt>
                <c:pt idx="370">
                  <c:v>6930.14</c:v>
                </c:pt>
                <c:pt idx="371">
                  <c:v>6939.79</c:v>
                </c:pt>
                <c:pt idx="372">
                  <c:v>6928.34</c:v>
                </c:pt>
                <c:pt idx="373">
                  <c:v>6950.06</c:v>
                </c:pt>
                <c:pt idx="374">
                  <c:v>6961.35</c:v>
                </c:pt>
                <c:pt idx="375">
                  <c:v>6974.03</c:v>
                </c:pt>
                <c:pt idx="376">
                  <c:v>6969.9</c:v>
                </c:pt>
                <c:pt idx="377">
                  <c:v>6959.13</c:v>
                </c:pt>
                <c:pt idx="378">
                  <c:v>6995.63</c:v>
                </c:pt>
                <c:pt idx="379">
                  <c:v>6978.03</c:v>
                </c:pt>
                <c:pt idx="380">
                  <c:v>6999.67</c:v>
                </c:pt>
                <c:pt idx="381">
                  <c:v>7018.46</c:v>
                </c:pt>
                <c:pt idx="382">
                  <c:v>7050.71</c:v>
                </c:pt>
                <c:pt idx="383">
                  <c:v>7055.38</c:v>
                </c:pt>
                <c:pt idx="384">
                  <c:v>7065.62</c:v>
                </c:pt>
                <c:pt idx="385">
                  <c:v>7094.42</c:v>
                </c:pt>
                <c:pt idx="386">
                  <c:v>7123.62</c:v>
                </c:pt>
                <c:pt idx="387">
                  <c:v>7140.41</c:v>
                </c:pt>
                <c:pt idx="388">
                  <c:v>7201</c:v>
                </c:pt>
                <c:pt idx="389">
                  <c:v>7199.41</c:v>
                </c:pt>
                <c:pt idx="390">
                  <c:v>7214.03</c:v>
                </c:pt>
                <c:pt idx="391">
                  <c:v>7196.46</c:v>
                </c:pt>
                <c:pt idx="392">
                  <c:v>7171.23</c:v>
                </c:pt>
                <c:pt idx="393">
                  <c:v>7174.35</c:v>
                </c:pt>
                <c:pt idx="394">
                  <c:v>7176.22</c:v>
                </c:pt>
                <c:pt idx="395">
                  <c:v>7188.21</c:v>
                </c:pt>
                <c:pt idx="396">
                  <c:v>7173.76</c:v>
                </c:pt>
                <c:pt idx="397">
                  <c:v>7218.37</c:v>
                </c:pt>
                <c:pt idx="398">
                  <c:v>7308.59</c:v>
                </c:pt>
                <c:pt idx="399">
                  <c:v>7366.13</c:v>
                </c:pt>
                <c:pt idx="400">
                  <c:v>7369.27</c:v>
                </c:pt>
                <c:pt idx="401">
                  <c:v>7385.32</c:v>
                </c:pt>
                <c:pt idx="402">
                  <c:v>7418.28</c:v>
                </c:pt>
                <c:pt idx="403">
                  <c:v>7408.52</c:v>
                </c:pt>
                <c:pt idx="404">
                  <c:v>7425.18</c:v>
                </c:pt>
                <c:pt idx="405">
                  <c:v>7458.53</c:v>
                </c:pt>
                <c:pt idx="406">
                  <c:v>7475.79</c:v>
                </c:pt>
                <c:pt idx="407">
                  <c:v>7502.83</c:v>
                </c:pt>
                <c:pt idx="408">
                  <c:v>7492.13</c:v>
                </c:pt>
                <c:pt idx="409">
                  <c:v>7518.38</c:v>
                </c:pt>
                <c:pt idx="410">
                  <c:v>7501.87</c:v>
                </c:pt>
                <c:pt idx="411">
                  <c:v>7524.88</c:v>
                </c:pt>
                <c:pt idx="412">
                  <c:v>7528.02</c:v>
                </c:pt>
                <c:pt idx="413">
                  <c:v>7551.81</c:v>
                </c:pt>
                <c:pt idx="414">
                  <c:v>7594.33</c:v>
                </c:pt>
                <c:pt idx="415">
                  <c:v>7567.97</c:v>
                </c:pt>
                <c:pt idx="416">
                  <c:v>7573.59</c:v>
                </c:pt>
                <c:pt idx="417">
                  <c:v>7594.61</c:v>
                </c:pt>
                <c:pt idx="418">
                  <c:v>7599.07</c:v>
                </c:pt>
                <c:pt idx="419">
                  <c:v>7582.13</c:v>
                </c:pt>
                <c:pt idx="420">
                  <c:v>7634.16</c:v>
                </c:pt>
                <c:pt idx="421">
                  <c:v>7637.06</c:v>
                </c:pt>
                <c:pt idx="422">
                  <c:v>7685.97</c:v>
                </c:pt>
                <c:pt idx="423">
                  <c:v>7690.94</c:v>
                </c:pt>
                <c:pt idx="424">
                  <c:v>7713.33</c:v>
                </c:pt>
                <c:pt idx="425">
                  <c:v>7740.06</c:v>
                </c:pt>
                <c:pt idx="426">
                  <c:v>7752.36</c:v>
                </c:pt>
                <c:pt idx="427">
                  <c:v>7772.83</c:v>
                </c:pt>
                <c:pt idx="428">
                  <c:v>7769.63</c:v>
                </c:pt>
                <c:pt idx="429">
                  <c:v>7826.92</c:v>
                </c:pt>
                <c:pt idx="430">
                  <c:v>7829.9</c:v>
                </c:pt>
                <c:pt idx="431">
                  <c:v>7858.38</c:v>
                </c:pt>
                <c:pt idx="432">
                  <c:v>7885.43</c:v>
                </c:pt>
                <c:pt idx="433">
                  <c:v>7909.58</c:v>
                </c:pt>
                <c:pt idx="434">
                  <c:v>7932.91</c:v>
                </c:pt>
                <c:pt idx="435">
                  <c:v>7958.07</c:v>
                </c:pt>
                <c:pt idx="436">
                  <c:v>7928.47</c:v>
                </c:pt>
                <c:pt idx="437">
                  <c:v>7937.25</c:v>
                </c:pt>
                <c:pt idx="438">
                  <c:v>7963.93</c:v>
                </c:pt>
                <c:pt idx="439">
                  <c:v>8005.73</c:v>
                </c:pt>
                <c:pt idx="440">
                  <c:v>8005.32</c:v>
                </c:pt>
                <c:pt idx="441">
                  <c:v>8032.88</c:v>
                </c:pt>
                <c:pt idx="442">
                  <c:v>8102.55</c:v>
                </c:pt>
                <c:pt idx="443">
                  <c:v>8163.75</c:v>
                </c:pt>
                <c:pt idx="444">
                  <c:v>8180.52</c:v>
                </c:pt>
                <c:pt idx="445">
                  <c:v>8174.84</c:v>
                </c:pt>
                <c:pt idx="446">
                  <c:v>8194.61</c:v>
                </c:pt>
                <c:pt idx="447">
                  <c:v>8202.7</c:v>
                </c:pt>
                <c:pt idx="448">
                  <c:v>8193.52</c:v>
                </c:pt>
                <c:pt idx="449">
                  <c:v>8193.81</c:v>
                </c:pt>
                <c:pt idx="450">
                  <c:v>8190.48</c:v>
                </c:pt>
                <c:pt idx="451">
                  <c:v>8189.16</c:v>
                </c:pt>
                <c:pt idx="452">
                  <c:v>8259.58</c:v>
                </c:pt>
                <c:pt idx="453">
                  <c:v>8234.76</c:v>
                </c:pt>
                <c:pt idx="454">
                  <c:v>8288.29</c:v>
                </c:pt>
                <c:pt idx="455">
                  <c:v>8312.22</c:v>
                </c:pt>
                <c:pt idx="456">
                  <c:v>8330.93</c:v>
                </c:pt>
                <c:pt idx="457">
                  <c:v>8375.58</c:v>
                </c:pt>
                <c:pt idx="458">
                  <c:v>8432.16</c:v>
                </c:pt>
                <c:pt idx="459">
                  <c:v>8428.13</c:v>
                </c:pt>
                <c:pt idx="460">
                  <c:v>8455.37</c:v>
                </c:pt>
                <c:pt idx="461">
                  <c:v>8470.93</c:v>
                </c:pt>
                <c:pt idx="462">
                  <c:v>8488.03</c:v>
                </c:pt>
                <c:pt idx="463">
                  <c:v>8492.67</c:v>
                </c:pt>
                <c:pt idx="464">
                  <c:v>8473.91</c:v>
                </c:pt>
                <c:pt idx="465">
                  <c:v>8488.96</c:v>
                </c:pt>
                <c:pt idx="466">
                  <c:v>8513.02</c:v>
                </c:pt>
                <c:pt idx="467">
                  <c:v>8541.02</c:v>
                </c:pt>
                <c:pt idx="468">
                  <c:v>8590.97</c:v>
                </c:pt>
                <c:pt idx="469">
                  <c:v>8593.27</c:v>
                </c:pt>
                <c:pt idx="470">
                  <c:v>8600.47</c:v>
                </c:pt>
                <c:pt idx="471">
                  <c:v>8616.25</c:v>
                </c:pt>
                <c:pt idx="472">
                  <c:v>8635.37</c:v>
                </c:pt>
                <c:pt idx="473">
                  <c:v>8676.4</c:v>
                </c:pt>
                <c:pt idx="474">
                  <c:v>8662.46</c:v>
                </c:pt>
                <c:pt idx="475">
                  <c:v>8700.2</c:v>
                </c:pt>
                <c:pt idx="476">
                  <c:v>8739.47</c:v>
                </c:pt>
                <c:pt idx="477">
                  <c:v>8789.4</c:v>
                </c:pt>
                <c:pt idx="478">
                  <c:v>8821.65</c:v>
                </c:pt>
                <c:pt idx="479">
                  <c:v>8863.8</c:v>
                </c:pt>
                <c:pt idx="480">
                  <c:v>8903.74</c:v>
                </c:pt>
                <c:pt idx="481">
                  <c:v>8966.72</c:v>
                </c:pt>
                <c:pt idx="482">
                  <c:v>8981.24</c:v>
                </c:pt>
                <c:pt idx="483">
                  <c:v>9023.5</c:v>
                </c:pt>
                <c:pt idx="484">
                  <c:v>9039.24</c:v>
                </c:pt>
                <c:pt idx="485">
                  <c:v>9018.97</c:v>
                </c:pt>
                <c:pt idx="486">
                  <c:v>9058.72</c:v>
                </c:pt>
                <c:pt idx="487">
                  <c:v>9073.61</c:v>
                </c:pt>
                <c:pt idx="488">
                  <c:v>9097.42</c:v>
                </c:pt>
                <c:pt idx="489">
                  <c:v>9114.86</c:v>
                </c:pt>
                <c:pt idx="490">
                  <c:v>9172.86</c:v>
                </c:pt>
                <c:pt idx="491">
                  <c:v>9179.09</c:v>
                </c:pt>
                <c:pt idx="492">
                  <c:v>9202.58</c:v>
                </c:pt>
                <c:pt idx="493">
                  <c:v>9251.85</c:v>
                </c:pt>
                <c:pt idx="494">
                  <c:v>9268.31</c:v>
                </c:pt>
                <c:pt idx="495">
                  <c:v>9310.96</c:v>
                </c:pt>
                <c:pt idx="496">
                  <c:v>9288.53</c:v>
                </c:pt>
                <c:pt idx="497">
                  <c:v>9284.2</c:v>
                </c:pt>
                <c:pt idx="498">
                  <c:v>9295.48</c:v>
                </c:pt>
                <c:pt idx="499">
                  <c:v>9352.49</c:v>
                </c:pt>
                <c:pt idx="500">
                  <c:v>9337.17</c:v>
                </c:pt>
                <c:pt idx="501">
                  <c:v>9328.43</c:v>
                </c:pt>
                <c:pt idx="502">
                  <c:v>9355.98</c:v>
                </c:pt>
                <c:pt idx="503">
                  <c:v>9367.46</c:v>
                </c:pt>
                <c:pt idx="504">
                  <c:v>9416.68</c:v>
                </c:pt>
                <c:pt idx="505">
                  <c:v>9414.84</c:v>
                </c:pt>
                <c:pt idx="506">
                  <c:v>9465.98</c:v>
                </c:pt>
                <c:pt idx="507">
                  <c:v>9464.95</c:v>
                </c:pt>
                <c:pt idx="508">
                  <c:v>9507.99</c:v>
                </c:pt>
                <c:pt idx="509">
                  <c:v>9521.85</c:v>
                </c:pt>
                <c:pt idx="510">
                  <c:v>9580.47</c:v>
                </c:pt>
                <c:pt idx="511">
                  <c:v>9605.05</c:v>
                </c:pt>
                <c:pt idx="512">
                  <c:v>9621.58</c:v>
                </c:pt>
                <c:pt idx="513">
                  <c:v>9659.51</c:v>
                </c:pt>
                <c:pt idx="514">
                  <c:v>9656.38</c:v>
                </c:pt>
                <c:pt idx="515">
                  <c:v>9665.53</c:v>
                </c:pt>
                <c:pt idx="516">
                  <c:v>9679.71</c:v>
                </c:pt>
                <c:pt idx="517">
                  <c:v>9660.98</c:v>
                </c:pt>
                <c:pt idx="518">
                  <c:v>9712.21</c:v>
                </c:pt>
                <c:pt idx="519">
                  <c:v>9726.12</c:v>
                </c:pt>
                <c:pt idx="520">
                  <c:v>9775.63</c:v>
                </c:pt>
                <c:pt idx="521">
                  <c:v>9756.67</c:v>
                </c:pt>
                <c:pt idx="522">
                  <c:v>9773.43</c:v>
                </c:pt>
                <c:pt idx="523">
                  <c:v>9824.84</c:v>
                </c:pt>
                <c:pt idx="524">
                  <c:v>9827.47</c:v>
                </c:pt>
                <c:pt idx="525">
                  <c:v>9822.22</c:v>
                </c:pt>
                <c:pt idx="526">
                  <c:v>9830.9</c:v>
                </c:pt>
                <c:pt idx="527">
                  <c:v>9802.68</c:v>
                </c:pt>
                <c:pt idx="528">
                  <c:v>9883.29</c:v>
                </c:pt>
                <c:pt idx="529">
                  <c:v>9930.47</c:v>
                </c:pt>
                <c:pt idx="530">
                  <c:v>10021.3</c:v>
                </c:pt>
                <c:pt idx="531">
                  <c:v>10074</c:v>
                </c:pt>
                <c:pt idx="532">
                  <c:v>10081.3</c:v>
                </c:pt>
                <c:pt idx="533">
                  <c:v>10125.8</c:v>
                </c:pt>
                <c:pt idx="534">
                  <c:v>10140.7</c:v>
                </c:pt>
                <c:pt idx="535">
                  <c:v>10156.1</c:v>
                </c:pt>
                <c:pt idx="536">
                  <c:v>10187.5</c:v>
                </c:pt>
                <c:pt idx="537">
                  <c:v>10165.2</c:v>
                </c:pt>
                <c:pt idx="538">
                  <c:v>10199.1</c:v>
                </c:pt>
                <c:pt idx="539">
                  <c:v>10247.2</c:v>
                </c:pt>
                <c:pt idx="540">
                  <c:v>10220.4</c:v>
                </c:pt>
                <c:pt idx="541">
                  <c:v>10248.9</c:v>
                </c:pt>
                <c:pt idx="542">
                  <c:v>10265.3</c:v>
                </c:pt>
                <c:pt idx="543">
                  <c:v>10287.9</c:v>
                </c:pt>
                <c:pt idx="544">
                  <c:v>10320.3</c:v>
                </c:pt>
                <c:pt idx="545">
                  <c:v>10316.3</c:v>
                </c:pt>
                <c:pt idx="546">
                  <c:v>10348.1</c:v>
                </c:pt>
                <c:pt idx="547">
                  <c:v>10370.4</c:v>
                </c:pt>
                <c:pt idx="548">
                  <c:v>10382.1</c:v>
                </c:pt>
                <c:pt idx="549">
                  <c:v>10423.1</c:v>
                </c:pt>
                <c:pt idx="550">
                  <c:v>10467.8</c:v>
                </c:pt>
                <c:pt idx="551">
                  <c:v>10495.7</c:v>
                </c:pt>
                <c:pt idx="552">
                  <c:v>10568</c:v>
                </c:pt>
                <c:pt idx="553">
                  <c:v>10587.4</c:v>
                </c:pt>
                <c:pt idx="554">
                  <c:v>10706.5</c:v>
                </c:pt>
                <c:pt idx="555">
                  <c:v>10752</c:v>
                </c:pt>
                <c:pt idx="556">
                  <c:v>10765.4</c:v>
                </c:pt>
                <c:pt idx="557">
                  <c:v>10767.8</c:v>
                </c:pt>
                <c:pt idx="558">
                  <c:v>10812.4</c:v>
                </c:pt>
                <c:pt idx="559">
                  <c:v>10851</c:v>
                </c:pt>
                <c:pt idx="560">
                  <c:v>10848.3</c:v>
                </c:pt>
                <c:pt idx="561">
                  <c:v>10840.4</c:v>
                </c:pt>
                <c:pt idx="562">
                  <c:v>10874.6</c:v>
                </c:pt>
                <c:pt idx="563">
                  <c:v>10937.3</c:v>
                </c:pt>
                <c:pt idx="564">
                  <c:v>10984.3</c:v>
                </c:pt>
                <c:pt idx="565">
                  <c:v>11025</c:v>
                </c:pt>
                <c:pt idx="566">
                  <c:v>11093.1</c:v>
                </c:pt>
                <c:pt idx="567">
                  <c:v>11135</c:v>
                </c:pt>
                <c:pt idx="568">
                  <c:v>11160.3</c:v>
                </c:pt>
                <c:pt idx="569">
                  <c:v>11220.9</c:v>
                </c:pt>
                <c:pt idx="570">
                  <c:v>11206.7</c:v>
                </c:pt>
                <c:pt idx="571">
                  <c:v>11210.1</c:v>
                </c:pt>
                <c:pt idx="572">
                  <c:v>11159.8</c:v>
                </c:pt>
                <c:pt idx="573">
                  <c:v>11199.6</c:v>
                </c:pt>
                <c:pt idx="574">
                  <c:v>11179.9</c:v>
                </c:pt>
                <c:pt idx="575">
                  <c:v>11240.9</c:v>
                </c:pt>
                <c:pt idx="576">
                  <c:v>11263.1</c:v>
                </c:pt>
                <c:pt idx="577">
                  <c:v>11273.3</c:v>
                </c:pt>
                <c:pt idx="578">
                  <c:v>11241.1</c:v>
                </c:pt>
                <c:pt idx="579">
                  <c:v>11225</c:v>
                </c:pt>
                <c:pt idx="580">
                  <c:v>11239.5</c:v>
                </c:pt>
                <c:pt idx="581">
                  <c:v>11265.5</c:v>
                </c:pt>
                <c:pt idx="582">
                  <c:v>11290.9</c:v>
                </c:pt>
                <c:pt idx="583">
                  <c:v>11365.5</c:v>
                </c:pt>
                <c:pt idx="584">
                  <c:v>11352.9</c:v>
                </c:pt>
                <c:pt idx="585">
                  <c:v>11381.5</c:v>
                </c:pt>
                <c:pt idx="586">
                  <c:v>11434.8</c:v>
                </c:pt>
                <c:pt idx="587">
                  <c:v>11439.1</c:v>
                </c:pt>
                <c:pt idx="588">
                  <c:v>11446.9</c:v>
                </c:pt>
                <c:pt idx="589">
                  <c:v>11504.6</c:v>
                </c:pt>
                <c:pt idx="590">
                  <c:v>11539.6</c:v>
                </c:pt>
                <c:pt idx="591">
                  <c:v>11620</c:v>
                </c:pt>
                <c:pt idx="592">
                  <c:v>11663.6</c:v>
                </c:pt>
                <c:pt idx="593">
                  <c:v>11682</c:v>
                </c:pt>
                <c:pt idx="594">
                  <c:v>11708.7</c:v>
                </c:pt>
                <c:pt idx="595">
                  <c:v>11778.2</c:v>
                </c:pt>
                <c:pt idx="596">
                  <c:v>11802.2</c:v>
                </c:pt>
                <c:pt idx="597">
                  <c:v>11869.6</c:v>
                </c:pt>
                <c:pt idx="598">
                  <c:v>11886.7</c:v>
                </c:pt>
                <c:pt idx="599">
                  <c:v>11885.7</c:v>
                </c:pt>
                <c:pt idx="600">
                  <c:v>11887.2</c:v>
                </c:pt>
                <c:pt idx="601">
                  <c:v>11855.2</c:v>
                </c:pt>
                <c:pt idx="602">
                  <c:v>11910.4</c:v>
                </c:pt>
                <c:pt idx="603">
                  <c:v>11926.8</c:v>
                </c:pt>
                <c:pt idx="604">
                  <c:v>11955.3</c:v>
                </c:pt>
                <c:pt idx="605">
                  <c:v>11978.2</c:v>
                </c:pt>
                <c:pt idx="606">
                  <c:v>11927.3</c:v>
                </c:pt>
                <c:pt idx="607">
                  <c:v>11925</c:v>
                </c:pt>
                <c:pt idx="608">
                  <c:v>11965.8</c:v>
                </c:pt>
                <c:pt idx="609">
                  <c:v>11940.7</c:v>
                </c:pt>
                <c:pt idx="610">
                  <c:v>11952.3</c:v>
                </c:pt>
                <c:pt idx="611">
                  <c:v>11976.1</c:v>
                </c:pt>
                <c:pt idx="612">
                  <c:v>11994</c:v>
                </c:pt>
                <c:pt idx="613">
                  <c:v>11991.7</c:v>
                </c:pt>
                <c:pt idx="614">
                  <c:v>12016.2</c:v>
                </c:pt>
                <c:pt idx="615">
                  <c:v>11997.1</c:v>
                </c:pt>
                <c:pt idx="616">
                  <c:v>12030.8</c:v>
                </c:pt>
                <c:pt idx="617">
                  <c:v>12052.6</c:v>
                </c:pt>
                <c:pt idx="618">
                  <c:v>12085.3</c:v>
                </c:pt>
                <c:pt idx="619">
                  <c:v>12111.5</c:v>
                </c:pt>
                <c:pt idx="620">
                  <c:v>12184.1</c:v>
                </c:pt>
                <c:pt idx="621">
                  <c:v>12261.8</c:v>
                </c:pt>
                <c:pt idx="622">
                  <c:v>12270</c:v>
                </c:pt>
                <c:pt idx="623">
                  <c:v>12340.2</c:v>
                </c:pt>
                <c:pt idx="624">
                  <c:v>12361.2</c:v>
                </c:pt>
                <c:pt idx="625">
                  <c:v>12432.4</c:v>
                </c:pt>
                <c:pt idx="626">
                  <c:v>12459</c:v>
                </c:pt>
                <c:pt idx="627">
                  <c:v>12490.5</c:v>
                </c:pt>
                <c:pt idx="628">
                  <c:v>12531</c:v>
                </c:pt>
                <c:pt idx="629">
                  <c:v>12529.5</c:v>
                </c:pt>
                <c:pt idx="630">
                  <c:v>12566.7</c:v>
                </c:pt>
                <c:pt idx="631">
                  <c:v>12644.7</c:v>
                </c:pt>
                <c:pt idx="632">
                  <c:v>12644.7</c:v>
                </c:pt>
                <c:pt idx="633">
                  <c:v>12638.2</c:v>
                </c:pt>
                <c:pt idx="634">
                  <c:v>12685.5</c:v>
                </c:pt>
                <c:pt idx="635">
                  <c:v>12725.5</c:v>
                </c:pt>
                <c:pt idx="636">
                  <c:v>12680.4</c:v>
                </c:pt>
                <c:pt idx="637">
                  <c:v>12673.6</c:v>
                </c:pt>
                <c:pt idx="638">
                  <c:v>12699.1</c:v>
                </c:pt>
                <c:pt idx="639">
                  <c:v>12712.7</c:v>
                </c:pt>
                <c:pt idx="640">
                  <c:v>12746.5</c:v>
                </c:pt>
                <c:pt idx="641">
                  <c:v>12717.2</c:v>
                </c:pt>
                <c:pt idx="642">
                  <c:v>12759.7</c:v>
                </c:pt>
                <c:pt idx="643">
                  <c:v>12773.1</c:v>
                </c:pt>
                <c:pt idx="644">
                  <c:v>12744.2</c:v>
                </c:pt>
                <c:pt idx="645">
                  <c:v>12746.7</c:v>
                </c:pt>
                <c:pt idx="646">
                  <c:v>12797.5</c:v>
                </c:pt>
                <c:pt idx="647">
                  <c:v>12806.3</c:v>
                </c:pt>
                <c:pt idx="648">
                  <c:v>12815.4</c:v>
                </c:pt>
                <c:pt idx="649">
                  <c:v>12766.9</c:v>
                </c:pt>
                <c:pt idx="650">
                  <c:v>12775.7</c:v>
                </c:pt>
                <c:pt idx="651">
                  <c:v>12802.9</c:v>
                </c:pt>
                <c:pt idx="652">
                  <c:v>12804.6</c:v>
                </c:pt>
                <c:pt idx="653">
                  <c:v>12813.7</c:v>
                </c:pt>
                <c:pt idx="654">
                  <c:v>12839.7</c:v>
                </c:pt>
                <c:pt idx="655">
                  <c:v>12936.4</c:v>
                </c:pt>
                <c:pt idx="656">
                  <c:v>13010</c:v>
                </c:pt>
                <c:pt idx="657">
                  <c:v>12977</c:v>
                </c:pt>
                <c:pt idx="658">
                  <c:v>13008.8</c:v>
                </c:pt>
                <c:pt idx="659">
                  <c:v>13006.7</c:v>
                </c:pt>
                <c:pt idx="660">
                  <c:v>13046.9</c:v>
                </c:pt>
                <c:pt idx="661">
                  <c:v>13055.4</c:v>
                </c:pt>
                <c:pt idx="662">
                  <c:v>13083.4</c:v>
                </c:pt>
                <c:pt idx="663">
                  <c:v>13093.6</c:v>
                </c:pt>
                <c:pt idx="664">
                  <c:v>13095.7</c:v>
                </c:pt>
                <c:pt idx="665">
                  <c:v>13080.7</c:v>
                </c:pt>
                <c:pt idx="666">
                  <c:v>13144.7</c:v>
                </c:pt>
                <c:pt idx="667">
                  <c:v>13155</c:v>
                </c:pt>
                <c:pt idx="668">
                  <c:v>13160.8</c:v>
                </c:pt>
                <c:pt idx="669">
                  <c:v>13187.7</c:v>
                </c:pt>
                <c:pt idx="670">
                  <c:v>13190.7</c:v>
                </c:pt>
                <c:pt idx="671">
                  <c:v>13221.1</c:v>
                </c:pt>
                <c:pt idx="672">
                  <c:v>13250.4</c:v>
                </c:pt>
                <c:pt idx="673">
                  <c:v>13208.6</c:v>
                </c:pt>
                <c:pt idx="674">
                  <c:v>13236.2</c:v>
                </c:pt>
                <c:pt idx="675">
                  <c:v>13244.1</c:v>
                </c:pt>
                <c:pt idx="676">
                  <c:v>13216.5</c:v>
                </c:pt>
                <c:pt idx="677">
                  <c:v>13270.9</c:v>
                </c:pt>
                <c:pt idx="678">
                  <c:v>13306.1</c:v>
                </c:pt>
                <c:pt idx="679">
                  <c:v>13252.1</c:v>
                </c:pt>
                <c:pt idx="680">
                  <c:v>13273.4</c:v>
                </c:pt>
                <c:pt idx="681">
                  <c:v>13215.8</c:v>
                </c:pt>
                <c:pt idx="682">
                  <c:v>13299.6</c:v>
                </c:pt>
                <c:pt idx="683">
                  <c:v>13355.7</c:v>
                </c:pt>
                <c:pt idx="684">
                  <c:v>13394.3</c:v>
                </c:pt>
                <c:pt idx="685">
                  <c:v>13478</c:v>
                </c:pt>
                <c:pt idx="686">
                  <c:v>13568.2</c:v>
                </c:pt>
                <c:pt idx="687">
                  <c:v>13487.6</c:v>
                </c:pt>
                <c:pt idx="688">
                  <c:v>13529.8</c:v>
                </c:pt>
                <c:pt idx="689">
                  <c:v>13523.5</c:v>
                </c:pt>
                <c:pt idx="690">
                  <c:v>13543.5</c:v>
                </c:pt>
                <c:pt idx="691">
                  <c:v>13530.1</c:v>
                </c:pt>
                <c:pt idx="692">
                  <c:v>13495.6</c:v>
                </c:pt>
                <c:pt idx="693">
                  <c:v>13502.9</c:v>
                </c:pt>
                <c:pt idx="694">
                  <c:v>13550.4</c:v>
                </c:pt>
                <c:pt idx="695">
                  <c:v>13582.6</c:v>
                </c:pt>
                <c:pt idx="696">
                  <c:v>13599.5</c:v>
                </c:pt>
                <c:pt idx="697">
                  <c:v>13658.7</c:v>
                </c:pt>
                <c:pt idx="698">
                  <c:v>13688.1</c:v>
                </c:pt>
                <c:pt idx="699">
                  <c:v>13699.8</c:v>
                </c:pt>
                <c:pt idx="700">
                  <c:v>13711.7</c:v>
                </c:pt>
                <c:pt idx="701">
                  <c:v>13694.7</c:v>
                </c:pt>
                <c:pt idx="702">
                  <c:v>13705</c:v>
                </c:pt>
                <c:pt idx="703">
                  <c:v>13740.6</c:v>
                </c:pt>
                <c:pt idx="704">
                  <c:v>13749.1</c:v>
                </c:pt>
                <c:pt idx="705">
                  <c:v>13787.8</c:v>
                </c:pt>
                <c:pt idx="706">
                  <c:v>13819.2</c:v>
                </c:pt>
                <c:pt idx="707">
                  <c:v>13858.2</c:v>
                </c:pt>
                <c:pt idx="708">
                  <c:v>13864.7</c:v>
                </c:pt>
                <c:pt idx="709">
                  <c:v>13865.2</c:v>
                </c:pt>
                <c:pt idx="710">
                  <c:v>13906.2</c:v>
                </c:pt>
                <c:pt idx="711">
                  <c:v>13909.2</c:v>
                </c:pt>
                <c:pt idx="712">
                  <c:v>13939.3</c:v>
                </c:pt>
                <c:pt idx="713">
                  <c:v>13953.7</c:v>
                </c:pt>
                <c:pt idx="714">
                  <c:v>13966.9</c:v>
                </c:pt>
                <c:pt idx="715">
                  <c:v>13983.3</c:v>
                </c:pt>
                <c:pt idx="716">
                  <c:v>13991.4</c:v>
                </c:pt>
                <c:pt idx="717">
                  <c:v>13989.7</c:v>
                </c:pt>
                <c:pt idx="718">
                  <c:v>14030.7</c:v>
                </c:pt>
                <c:pt idx="719">
                  <c:v>14011.7</c:v>
                </c:pt>
                <c:pt idx="720">
                  <c:v>14019.3</c:v>
                </c:pt>
                <c:pt idx="721">
                  <c:v>14059.2</c:v>
                </c:pt>
                <c:pt idx="722">
                  <c:v>14109.6</c:v>
                </c:pt>
                <c:pt idx="723">
                  <c:v>14169.7</c:v>
                </c:pt>
                <c:pt idx="724">
                  <c:v>14140.4</c:v>
                </c:pt>
                <c:pt idx="725">
                  <c:v>14230</c:v>
                </c:pt>
                <c:pt idx="726">
                  <c:v>14225.3</c:v>
                </c:pt>
                <c:pt idx="727">
                  <c:v>14277.8</c:v>
                </c:pt>
                <c:pt idx="728">
                  <c:v>14307.2</c:v>
                </c:pt>
                <c:pt idx="729">
                  <c:v>14323.1</c:v>
                </c:pt>
                <c:pt idx="730">
                  <c:v>14327.8</c:v>
                </c:pt>
                <c:pt idx="731">
                  <c:v>14365.3</c:v>
                </c:pt>
                <c:pt idx="732">
                  <c:v>14392.5</c:v>
                </c:pt>
                <c:pt idx="733">
                  <c:v>14403.8</c:v>
                </c:pt>
                <c:pt idx="734">
                  <c:v>14392.7</c:v>
                </c:pt>
                <c:pt idx="735">
                  <c:v>14406.5</c:v>
                </c:pt>
                <c:pt idx="736">
                  <c:v>14406.8</c:v>
                </c:pt>
                <c:pt idx="737">
                  <c:v>14450.7</c:v>
                </c:pt>
                <c:pt idx="738">
                  <c:v>14473.3</c:v>
                </c:pt>
                <c:pt idx="739">
                  <c:v>14534.2</c:v>
                </c:pt>
                <c:pt idx="740">
                  <c:v>14631</c:v>
                </c:pt>
                <c:pt idx="741">
                  <c:v>14634.6</c:v>
                </c:pt>
                <c:pt idx="742">
                  <c:v>14697.1</c:v>
                </c:pt>
                <c:pt idx="743">
                  <c:v>14692.4</c:v>
                </c:pt>
                <c:pt idx="744">
                  <c:v>14723.6</c:v>
                </c:pt>
                <c:pt idx="745">
                  <c:v>14801</c:v>
                </c:pt>
                <c:pt idx="746">
                  <c:v>14819.7</c:v>
                </c:pt>
                <c:pt idx="747">
                  <c:v>14833.5</c:v>
                </c:pt>
                <c:pt idx="748">
                  <c:v>14908.4</c:v>
                </c:pt>
                <c:pt idx="749">
                  <c:v>14962.7</c:v>
                </c:pt>
                <c:pt idx="750">
                  <c:v>15059.2</c:v>
                </c:pt>
                <c:pt idx="751">
                  <c:v>15077.8</c:v>
                </c:pt>
                <c:pt idx="752">
                  <c:v>15087.2</c:v>
                </c:pt>
                <c:pt idx="753">
                  <c:v>15115</c:v>
                </c:pt>
                <c:pt idx="754">
                  <c:v>15073.2</c:v>
                </c:pt>
                <c:pt idx="755">
                  <c:v>15074.1</c:v>
                </c:pt>
                <c:pt idx="756">
                  <c:v>15094.4</c:v>
                </c:pt>
                <c:pt idx="757">
                  <c:v>15124.4</c:v>
                </c:pt>
                <c:pt idx="758">
                  <c:v>15141.8</c:v>
                </c:pt>
                <c:pt idx="759">
                  <c:v>15153.8</c:v>
                </c:pt>
                <c:pt idx="760">
                  <c:v>15204.7</c:v>
                </c:pt>
                <c:pt idx="761">
                  <c:v>15247.6</c:v>
                </c:pt>
                <c:pt idx="762">
                  <c:v>15300.2</c:v>
                </c:pt>
                <c:pt idx="763">
                  <c:v>15352.5</c:v>
                </c:pt>
                <c:pt idx="764">
                  <c:v>15387.5</c:v>
                </c:pt>
                <c:pt idx="765">
                  <c:v>15404.1</c:v>
                </c:pt>
                <c:pt idx="766">
                  <c:v>15406.4</c:v>
                </c:pt>
                <c:pt idx="767">
                  <c:v>15449.4</c:v>
                </c:pt>
                <c:pt idx="768">
                  <c:v>15489.2</c:v>
                </c:pt>
                <c:pt idx="769">
                  <c:v>15447.2</c:v>
                </c:pt>
                <c:pt idx="770">
                  <c:v>15453.5</c:v>
                </c:pt>
                <c:pt idx="771">
                  <c:v>15492.9</c:v>
                </c:pt>
                <c:pt idx="772">
                  <c:v>15502.8</c:v>
                </c:pt>
                <c:pt idx="773">
                  <c:v>15493.6</c:v>
                </c:pt>
                <c:pt idx="774">
                  <c:v>15524.8</c:v>
                </c:pt>
                <c:pt idx="775">
                  <c:v>15583.5</c:v>
                </c:pt>
                <c:pt idx="776">
                  <c:v>15704.7</c:v>
                </c:pt>
                <c:pt idx="777">
                  <c:v>15683.1</c:v>
                </c:pt>
                <c:pt idx="778">
                  <c:v>15736.9</c:v>
                </c:pt>
                <c:pt idx="779">
                  <c:v>15824.9</c:v>
                </c:pt>
                <c:pt idx="780">
                  <c:v>15886.1</c:v>
                </c:pt>
                <c:pt idx="781">
                  <c:v>15957.8</c:v>
                </c:pt>
                <c:pt idx="782">
                  <c:v>16020.7</c:v>
                </c:pt>
                <c:pt idx="783">
                  <c:v>16013.9</c:v>
                </c:pt>
                <c:pt idx="784">
                  <c:v>16015.1</c:v>
                </c:pt>
                <c:pt idx="785">
                  <c:v>15993</c:v>
                </c:pt>
                <c:pt idx="786">
                  <c:v>16109.9</c:v>
                </c:pt>
                <c:pt idx="787">
                  <c:v>16138</c:v>
                </c:pt>
                <c:pt idx="788">
                  <c:v>16206.2</c:v>
                </c:pt>
                <c:pt idx="789">
                  <c:v>16154.9</c:v>
                </c:pt>
                <c:pt idx="790">
                  <c:v>16188.1</c:v>
                </c:pt>
                <c:pt idx="791">
                  <c:v>16235.7</c:v>
                </c:pt>
                <c:pt idx="792">
                  <c:v>16203.1</c:v>
                </c:pt>
                <c:pt idx="793">
                  <c:v>16216.2</c:v>
                </c:pt>
                <c:pt idx="794">
                  <c:v>16259.6</c:v>
                </c:pt>
                <c:pt idx="795">
                  <c:v>16260.1</c:v>
                </c:pt>
                <c:pt idx="796">
                  <c:v>16265.9</c:v>
                </c:pt>
                <c:pt idx="797">
                  <c:v>16257.6</c:v>
                </c:pt>
                <c:pt idx="798">
                  <c:v>16314.3</c:v>
                </c:pt>
                <c:pt idx="799">
                  <c:v>16298.1</c:v>
                </c:pt>
                <c:pt idx="800">
                  <c:v>16228.9</c:v>
                </c:pt>
                <c:pt idx="801">
                  <c:v>16216.2</c:v>
                </c:pt>
                <c:pt idx="802">
                  <c:v>16160.9</c:v>
                </c:pt>
                <c:pt idx="803">
                  <c:v>16170.5</c:v>
                </c:pt>
                <c:pt idx="804">
                  <c:v>16277.1</c:v>
                </c:pt>
                <c:pt idx="805">
                  <c:v>16303.7</c:v>
                </c:pt>
                <c:pt idx="806">
                  <c:v>16313.1</c:v>
                </c:pt>
                <c:pt idx="807">
                  <c:v>16281.4</c:v>
                </c:pt>
                <c:pt idx="808">
                  <c:v>16302.6</c:v>
                </c:pt>
                <c:pt idx="809">
                  <c:v>16268.8</c:v>
                </c:pt>
                <c:pt idx="810">
                  <c:v>16289.6</c:v>
                </c:pt>
                <c:pt idx="811">
                  <c:v>16329.5</c:v>
                </c:pt>
                <c:pt idx="812">
                  <c:v>16329.7</c:v>
                </c:pt>
                <c:pt idx="813">
                  <c:v>16355.5</c:v>
                </c:pt>
                <c:pt idx="814">
                  <c:v>16339.7</c:v>
                </c:pt>
                <c:pt idx="815">
                  <c:v>16304.4</c:v>
                </c:pt>
                <c:pt idx="816">
                  <c:v>16311.5</c:v>
                </c:pt>
                <c:pt idx="817">
                  <c:v>16295.9</c:v>
                </c:pt>
                <c:pt idx="818">
                  <c:v>16289.2</c:v>
                </c:pt>
                <c:pt idx="819">
                  <c:v>16312.8</c:v>
                </c:pt>
                <c:pt idx="820">
                  <c:v>16323.7</c:v>
                </c:pt>
                <c:pt idx="821">
                  <c:v>16393.8</c:v>
                </c:pt>
                <c:pt idx="822">
                  <c:v>16429.9</c:v>
                </c:pt>
                <c:pt idx="823">
                  <c:v>16450.9</c:v>
                </c:pt>
                <c:pt idx="824">
                  <c:v>16432.4</c:v>
                </c:pt>
                <c:pt idx="825">
                  <c:v>16460</c:v>
                </c:pt>
                <c:pt idx="826">
                  <c:v>16488.9</c:v>
                </c:pt>
                <c:pt idx="827">
                  <c:v>16531.2</c:v>
                </c:pt>
                <c:pt idx="828">
                  <c:v>16551.1</c:v>
                </c:pt>
                <c:pt idx="829">
                  <c:v>16545.9</c:v>
                </c:pt>
                <c:pt idx="830">
                  <c:v>16540.7</c:v>
                </c:pt>
                <c:pt idx="831">
                  <c:v>16536.6</c:v>
                </c:pt>
                <c:pt idx="832">
                  <c:v>16525</c:v>
                </c:pt>
                <c:pt idx="833">
                  <c:v>16536.7</c:v>
                </c:pt>
                <c:pt idx="834">
                  <c:v>16575.4</c:v>
                </c:pt>
                <c:pt idx="835">
                  <c:v>16516.9</c:v>
                </c:pt>
                <c:pt idx="836">
                  <c:v>16556.1</c:v>
                </c:pt>
                <c:pt idx="837">
                  <c:v>16592.5</c:v>
                </c:pt>
                <c:pt idx="838">
                  <c:v>16589.3</c:v>
                </c:pt>
                <c:pt idx="839">
                  <c:v>16615.9</c:v>
                </c:pt>
                <c:pt idx="840">
                  <c:v>16682.9</c:v>
                </c:pt>
                <c:pt idx="841">
                  <c:v>16745.7</c:v>
                </c:pt>
                <c:pt idx="842">
                  <c:v>16796.8</c:v>
                </c:pt>
                <c:pt idx="843">
                  <c:v>16845.7</c:v>
                </c:pt>
                <c:pt idx="844">
                  <c:v>16859.6</c:v>
                </c:pt>
                <c:pt idx="845">
                  <c:v>16867.9</c:v>
                </c:pt>
                <c:pt idx="846">
                  <c:v>16916.6</c:v>
                </c:pt>
                <c:pt idx="847">
                  <c:v>16924.5</c:v>
                </c:pt>
                <c:pt idx="848">
                  <c:v>16962.2</c:v>
                </c:pt>
                <c:pt idx="849">
                  <c:v>17037.5</c:v>
                </c:pt>
                <c:pt idx="850">
                  <c:v>17067.7</c:v>
                </c:pt>
                <c:pt idx="851">
                  <c:v>17114.6</c:v>
                </c:pt>
                <c:pt idx="852">
                  <c:v>17119.5</c:v>
                </c:pt>
                <c:pt idx="853">
                  <c:v>17102</c:v>
                </c:pt>
                <c:pt idx="854">
                  <c:v>17176.1</c:v>
                </c:pt>
                <c:pt idx="855">
                  <c:v>17270.3</c:v>
                </c:pt>
                <c:pt idx="856">
                  <c:v>17348.1</c:v>
                </c:pt>
                <c:pt idx="857">
                  <c:v>17444.5</c:v>
                </c:pt>
                <c:pt idx="858">
                  <c:v>17403.6</c:v>
                </c:pt>
                <c:pt idx="859">
                  <c:v>17436.7</c:v>
                </c:pt>
                <c:pt idx="860">
                  <c:v>17488</c:v>
                </c:pt>
                <c:pt idx="861">
                  <c:v>17492.5</c:v>
                </c:pt>
                <c:pt idx="862">
                  <c:v>17456.4</c:v>
                </c:pt>
                <c:pt idx="863">
                  <c:v>17556</c:v>
                </c:pt>
                <c:pt idx="864">
                  <c:v>17552.8</c:v>
                </c:pt>
                <c:pt idx="865">
                  <c:v>17609</c:v>
                </c:pt>
                <c:pt idx="866">
                  <c:v>17647.7</c:v>
                </c:pt>
                <c:pt idx="867">
                  <c:v>17666.1</c:v>
                </c:pt>
                <c:pt idx="868">
                  <c:v>17693.4</c:v>
                </c:pt>
                <c:pt idx="869">
                  <c:v>17714.8</c:v>
                </c:pt>
                <c:pt idx="870">
                  <c:v>17678.7</c:v>
                </c:pt>
                <c:pt idx="871">
                  <c:v>17698.5</c:v>
                </c:pt>
                <c:pt idx="872">
                  <c:v>17687.5</c:v>
                </c:pt>
                <c:pt idx="873">
                  <c:v>17646.2</c:v>
                </c:pt>
                <c:pt idx="874">
                  <c:v>17691.2</c:v>
                </c:pt>
                <c:pt idx="875">
                  <c:v>17798.6</c:v>
                </c:pt>
                <c:pt idx="876">
                  <c:v>17798.9</c:v>
                </c:pt>
                <c:pt idx="877">
                  <c:v>17832</c:v>
                </c:pt>
                <c:pt idx="878">
                  <c:v>17846.5</c:v>
                </c:pt>
                <c:pt idx="879">
                  <c:v>17989.7</c:v>
                </c:pt>
                <c:pt idx="880">
                  <c:v>17956.8</c:v>
                </c:pt>
                <c:pt idx="881">
                  <c:v>18007.5</c:v>
                </c:pt>
                <c:pt idx="882">
                  <c:v>18034.1</c:v>
                </c:pt>
                <c:pt idx="883">
                  <c:v>18077.8</c:v>
                </c:pt>
                <c:pt idx="884">
                  <c:v>18073.5</c:v>
                </c:pt>
                <c:pt idx="885">
                  <c:v>18080.7</c:v>
                </c:pt>
                <c:pt idx="886">
                  <c:v>18150.3</c:v>
                </c:pt>
                <c:pt idx="887">
                  <c:v>18170</c:v>
                </c:pt>
                <c:pt idx="888">
                  <c:v>18214.2</c:v>
                </c:pt>
                <c:pt idx="889">
                  <c:v>18217.4</c:v>
                </c:pt>
                <c:pt idx="890">
                  <c:v>18233.9</c:v>
                </c:pt>
                <c:pt idx="891">
                  <c:v>18275.8</c:v>
                </c:pt>
                <c:pt idx="892">
                  <c:v>18319.2</c:v>
                </c:pt>
                <c:pt idx="893">
                  <c:v>18324.8</c:v>
                </c:pt>
                <c:pt idx="894">
                  <c:v>18350.7</c:v>
                </c:pt>
                <c:pt idx="895">
                  <c:v>18383.5</c:v>
                </c:pt>
                <c:pt idx="896">
                  <c:v>18431.8</c:v>
                </c:pt>
                <c:pt idx="897">
                  <c:v>18447.4</c:v>
                </c:pt>
                <c:pt idx="898">
                  <c:v>18468.3</c:v>
                </c:pt>
                <c:pt idx="899">
                  <c:v>18474.6</c:v>
                </c:pt>
                <c:pt idx="900">
                  <c:v>18469.4</c:v>
                </c:pt>
                <c:pt idx="901">
                  <c:v>18548.5</c:v>
                </c:pt>
                <c:pt idx="902">
                  <c:v>18537</c:v>
                </c:pt>
                <c:pt idx="903">
                  <c:v>18501.6</c:v>
                </c:pt>
                <c:pt idx="904">
                  <c:v>18509.8</c:v>
                </c:pt>
                <c:pt idx="905">
                  <c:v>18522.1</c:v>
                </c:pt>
                <c:pt idx="906">
                  <c:v>18505.3</c:v>
                </c:pt>
                <c:pt idx="907">
                  <c:v>18473.8</c:v>
                </c:pt>
                <c:pt idx="908">
                  <c:v>18501.4</c:v>
                </c:pt>
                <c:pt idx="909">
                  <c:v>18495.4</c:v>
                </c:pt>
                <c:pt idx="910">
                  <c:v>18564.9</c:v>
                </c:pt>
                <c:pt idx="911">
                  <c:v>18560.9</c:v>
                </c:pt>
                <c:pt idx="912">
                  <c:v>18598.6</c:v>
                </c:pt>
                <c:pt idx="913">
                  <c:v>18649</c:v>
                </c:pt>
                <c:pt idx="914">
                  <c:v>18587</c:v>
                </c:pt>
                <c:pt idx="915">
                  <c:v>18582.8</c:v>
                </c:pt>
                <c:pt idx="916">
                  <c:v>18572.4</c:v>
                </c:pt>
                <c:pt idx="917">
                  <c:v>18590.3</c:v>
                </c:pt>
                <c:pt idx="918">
                  <c:v>18672.7</c:v>
                </c:pt>
                <c:pt idx="919">
                  <c:v>18589</c:v>
                </c:pt>
                <c:pt idx="920">
                  <c:v>18620.8</c:v>
                </c:pt>
                <c:pt idx="921">
                  <c:v>18657.6</c:v>
                </c:pt>
                <c:pt idx="922">
                  <c:v>18701.7</c:v>
                </c:pt>
                <c:pt idx="923">
                  <c:v>18742.3</c:v>
                </c:pt>
                <c:pt idx="924">
                  <c:v>18765.1</c:v>
                </c:pt>
                <c:pt idx="925">
                  <c:v>18786.2</c:v>
                </c:pt>
                <c:pt idx="926">
                  <c:v>18807.7</c:v>
                </c:pt>
                <c:pt idx="927">
                  <c:v>18884.4</c:v>
                </c:pt>
                <c:pt idx="928">
                  <c:v>18912</c:v>
                </c:pt>
                <c:pt idx="929">
                  <c:v>18892.5</c:v>
                </c:pt>
                <c:pt idx="930">
                  <c:v>18948.8</c:v>
                </c:pt>
                <c:pt idx="931">
                  <c:v>18949.3</c:v>
                </c:pt>
                <c:pt idx="932">
                  <c:v>18927.3</c:v>
                </c:pt>
                <c:pt idx="933">
                  <c:v>18940.9</c:v>
                </c:pt>
                <c:pt idx="934">
                  <c:v>18960.3</c:v>
                </c:pt>
                <c:pt idx="935">
                  <c:v>18985</c:v>
                </c:pt>
                <c:pt idx="936">
                  <c:v>18976.3</c:v>
                </c:pt>
                <c:pt idx="937">
                  <c:v>18971.5</c:v>
                </c:pt>
                <c:pt idx="938">
                  <c:v>19038.5</c:v>
                </c:pt>
                <c:pt idx="939">
                  <c:v>19057.3</c:v>
                </c:pt>
                <c:pt idx="940">
                  <c:v>19056.8</c:v>
                </c:pt>
                <c:pt idx="941">
                  <c:v>19080.1</c:v>
                </c:pt>
                <c:pt idx="942">
                  <c:v>19113.3</c:v>
                </c:pt>
                <c:pt idx="943">
                  <c:v>19141.8</c:v>
                </c:pt>
                <c:pt idx="944">
                  <c:v>19175.6</c:v>
                </c:pt>
                <c:pt idx="945">
                  <c:v>19174.6</c:v>
                </c:pt>
                <c:pt idx="946">
                  <c:v>19193.4</c:v>
                </c:pt>
                <c:pt idx="947">
                  <c:v>19260.4</c:v>
                </c:pt>
                <c:pt idx="948">
                  <c:v>19257.8</c:v>
                </c:pt>
                <c:pt idx="949">
                  <c:v>19209.3</c:v>
                </c:pt>
                <c:pt idx="950">
                  <c:v>19227.3</c:v>
                </c:pt>
                <c:pt idx="951">
                  <c:v>19267.6</c:v>
                </c:pt>
                <c:pt idx="952">
                  <c:v>19289</c:v>
                </c:pt>
                <c:pt idx="953">
                  <c:v>19279.1</c:v>
                </c:pt>
                <c:pt idx="954">
                  <c:v>19318</c:v>
                </c:pt>
                <c:pt idx="955">
                  <c:v>19355.2</c:v>
                </c:pt>
                <c:pt idx="956">
                  <c:v>19341.4</c:v>
                </c:pt>
                <c:pt idx="957">
                  <c:v>19363.5</c:v>
                </c:pt>
                <c:pt idx="958">
                  <c:v>19325.8</c:v>
                </c:pt>
                <c:pt idx="959">
                  <c:v>19328.1</c:v>
                </c:pt>
                <c:pt idx="960">
                  <c:v>19304.5</c:v>
                </c:pt>
                <c:pt idx="961">
                  <c:v>19302.8</c:v>
                </c:pt>
                <c:pt idx="962">
                  <c:v>19350.2</c:v>
                </c:pt>
                <c:pt idx="963">
                  <c:v>19380.6</c:v>
                </c:pt>
                <c:pt idx="964">
                  <c:v>19427.7</c:v>
                </c:pt>
                <c:pt idx="965">
                  <c:v>19385.9</c:v>
                </c:pt>
                <c:pt idx="966">
                  <c:v>19366.4</c:v>
                </c:pt>
                <c:pt idx="967">
                  <c:v>19395.8</c:v>
                </c:pt>
                <c:pt idx="968">
                  <c:v>19474.5</c:v>
                </c:pt>
                <c:pt idx="969">
                  <c:v>19578.3</c:v>
                </c:pt>
                <c:pt idx="970">
                  <c:v>19607.7</c:v>
                </c:pt>
                <c:pt idx="971">
                  <c:v>19668.9</c:v>
                </c:pt>
                <c:pt idx="972">
                  <c:v>19749.2</c:v>
                </c:pt>
                <c:pt idx="973">
                  <c:v>19749.2</c:v>
                </c:pt>
                <c:pt idx="974">
                  <c:v>19722.3</c:v>
                </c:pt>
                <c:pt idx="975">
                  <c:v>19750.3</c:v>
                </c:pt>
                <c:pt idx="976">
                  <c:v>19786.4</c:v>
                </c:pt>
                <c:pt idx="977">
                  <c:v>19834.3</c:v>
                </c:pt>
                <c:pt idx="978">
                  <c:v>19856.7</c:v>
                </c:pt>
                <c:pt idx="979">
                  <c:v>19888.2</c:v>
                </c:pt>
                <c:pt idx="980">
                  <c:v>19919.6</c:v>
                </c:pt>
                <c:pt idx="981">
                  <c:v>19902.6</c:v>
                </c:pt>
                <c:pt idx="982">
                  <c:v>19876.9</c:v>
                </c:pt>
                <c:pt idx="983">
                  <c:v>19888.2</c:v>
                </c:pt>
                <c:pt idx="984">
                  <c:v>19882.2</c:v>
                </c:pt>
                <c:pt idx="985">
                  <c:v>19940.7</c:v>
                </c:pt>
                <c:pt idx="986">
                  <c:v>19899.5</c:v>
                </c:pt>
                <c:pt idx="987">
                  <c:v>19867.5</c:v>
                </c:pt>
                <c:pt idx="988">
                  <c:v>19928.4</c:v>
                </c:pt>
                <c:pt idx="989">
                  <c:v>19944.7</c:v>
                </c:pt>
                <c:pt idx="990">
                  <c:v>19950.1</c:v>
                </c:pt>
                <c:pt idx="991">
                  <c:v>19968.3</c:v>
                </c:pt>
                <c:pt idx="992">
                  <c:v>20009.4</c:v>
                </c:pt>
                <c:pt idx="993">
                  <c:v>20018.1</c:v>
                </c:pt>
                <c:pt idx="994">
                  <c:v>20024.2</c:v>
                </c:pt>
                <c:pt idx="995">
                  <c:v>20041.6</c:v>
                </c:pt>
                <c:pt idx="996">
                  <c:v>20028.6</c:v>
                </c:pt>
                <c:pt idx="997">
                  <c:v>20078.1</c:v>
                </c:pt>
                <c:pt idx="998">
                  <c:v>20200.5</c:v>
                </c:pt>
                <c:pt idx="999">
                  <c:v>20265.8</c:v>
                </c:pt>
                <c:pt idx="1000">
                  <c:v>20292.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  <c:pt idx="1000">
                  <c:v>20000</c:v>
                </c:pt>
              </c:numCache>
            </c:numRef>
          </c:yVal>
          <c:smooth val="0"/>
        </c:ser>
        <c:axId val="22316705"/>
        <c:axId val="15462896"/>
      </c:scatterChart>
      <c:valAx>
        <c:axId val="223167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62896"/>
        <c:crossesAt val="0"/>
        <c:crossBetween val="midCat"/>
      </c:valAx>
      <c:valAx>
        <c:axId val="15462896"/>
        <c:scaling>
          <c:orientation val="minMax"/>
          <c:max val="20000"/>
          <c:min val="-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16705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795218764096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093499</c:v>
                </c:pt>
                <c:pt idx="2">
                  <c:v>-0.0286471</c:v>
                </c:pt>
                <c:pt idx="3">
                  <c:v>-0.0368487</c:v>
                </c:pt>
                <c:pt idx="4">
                  <c:v>-0.0253115</c:v>
                </c:pt>
                <c:pt idx="5">
                  <c:v>0.05895</c:v>
                </c:pt>
                <c:pt idx="6">
                  <c:v>0.121679</c:v>
                </c:pt>
                <c:pt idx="7">
                  <c:v>0.157024</c:v>
                </c:pt>
                <c:pt idx="8">
                  <c:v>0.115605</c:v>
                </c:pt>
                <c:pt idx="9">
                  <c:v>0.147887</c:v>
                </c:pt>
                <c:pt idx="10">
                  <c:v>0.117331</c:v>
                </c:pt>
                <c:pt idx="11">
                  <c:v>0.0779087</c:v>
                </c:pt>
                <c:pt idx="12">
                  <c:v>0.0666667</c:v>
                </c:pt>
                <c:pt idx="13">
                  <c:v>0.0948114</c:v>
                </c:pt>
                <c:pt idx="14">
                  <c:v>0.0545438</c:v>
                </c:pt>
                <c:pt idx="15">
                  <c:v>0.0328952</c:v>
                </c:pt>
                <c:pt idx="16">
                  <c:v>0.049643</c:v>
                </c:pt>
                <c:pt idx="17">
                  <c:v>0.038315</c:v>
                </c:pt>
                <c:pt idx="18">
                  <c:v>-0.0755761</c:v>
                </c:pt>
                <c:pt idx="19">
                  <c:v>-0.116689</c:v>
                </c:pt>
                <c:pt idx="20">
                  <c:v>-0.0995629</c:v>
                </c:pt>
                <c:pt idx="21">
                  <c:v>-0.0803716</c:v>
                </c:pt>
                <c:pt idx="22">
                  <c:v>-0.134069</c:v>
                </c:pt>
                <c:pt idx="23">
                  <c:v>-0.208322</c:v>
                </c:pt>
                <c:pt idx="24">
                  <c:v>-0.22761</c:v>
                </c:pt>
                <c:pt idx="25">
                  <c:v>-0.194675</c:v>
                </c:pt>
                <c:pt idx="26">
                  <c:v>-0.178736</c:v>
                </c:pt>
                <c:pt idx="27">
                  <c:v>-0.186694</c:v>
                </c:pt>
                <c:pt idx="28">
                  <c:v>-0.191391</c:v>
                </c:pt>
                <c:pt idx="29">
                  <c:v>-0.247955</c:v>
                </c:pt>
                <c:pt idx="30">
                  <c:v>-0.302226</c:v>
                </c:pt>
                <c:pt idx="31">
                  <c:v>-0.301817</c:v>
                </c:pt>
                <c:pt idx="32">
                  <c:v>-0.334202</c:v>
                </c:pt>
                <c:pt idx="33">
                  <c:v>-0.353179</c:v>
                </c:pt>
                <c:pt idx="34">
                  <c:v>-0.341047</c:v>
                </c:pt>
                <c:pt idx="35">
                  <c:v>-0.338809</c:v>
                </c:pt>
                <c:pt idx="36">
                  <c:v>-0.323465</c:v>
                </c:pt>
                <c:pt idx="37">
                  <c:v>-0.320166</c:v>
                </c:pt>
                <c:pt idx="38">
                  <c:v>-0.295209</c:v>
                </c:pt>
                <c:pt idx="39">
                  <c:v>-0.278129</c:v>
                </c:pt>
                <c:pt idx="40">
                  <c:v>-0.175214</c:v>
                </c:pt>
                <c:pt idx="41">
                  <c:v>-0.224147</c:v>
                </c:pt>
                <c:pt idx="42">
                  <c:v>-0.236883</c:v>
                </c:pt>
                <c:pt idx="43">
                  <c:v>-0.276495</c:v>
                </c:pt>
                <c:pt idx="44">
                  <c:v>-0.296036</c:v>
                </c:pt>
                <c:pt idx="45">
                  <c:v>-0.356979</c:v>
                </c:pt>
                <c:pt idx="46">
                  <c:v>-0.360758</c:v>
                </c:pt>
                <c:pt idx="47">
                  <c:v>-0.360942</c:v>
                </c:pt>
                <c:pt idx="48">
                  <c:v>-0.299096</c:v>
                </c:pt>
                <c:pt idx="49">
                  <c:v>-0.298914</c:v>
                </c:pt>
                <c:pt idx="50">
                  <c:v>-0.279518</c:v>
                </c:pt>
                <c:pt idx="51">
                  <c:v>-0.254206</c:v>
                </c:pt>
                <c:pt idx="52">
                  <c:v>-0.249602</c:v>
                </c:pt>
                <c:pt idx="53">
                  <c:v>-0.216991</c:v>
                </c:pt>
                <c:pt idx="54">
                  <c:v>-0.254239</c:v>
                </c:pt>
                <c:pt idx="55">
                  <c:v>-0.273945</c:v>
                </c:pt>
                <c:pt idx="56">
                  <c:v>-0.260806</c:v>
                </c:pt>
                <c:pt idx="57">
                  <c:v>-0.338243</c:v>
                </c:pt>
                <c:pt idx="58">
                  <c:v>-0.363166</c:v>
                </c:pt>
                <c:pt idx="59">
                  <c:v>-0.331828</c:v>
                </c:pt>
                <c:pt idx="60">
                  <c:v>-0.272461</c:v>
                </c:pt>
                <c:pt idx="61">
                  <c:v>-0.203561</c:v>
                </c:pt>
                <c:pt idx="62">
                  <c:v>-0.246968</c:v>
                </c:pt>
                <c:pt idx="63">
                  <c:v>-0.319539</c:v>
                </c:pt>
                <c:pt idx="64">
                  <c:v>-0.37596</c:v>
                </c:pt>
                <c:pt idx="65">
                  <c:v>-0.307161</c:v>
                </c:pt>
                <c:pt idx="66">
                  <c:v>-0.263186</c:v>
                </c:pt>
                <c:pt idx="67">
                  <c:v>-0.36562</c:v>
                </c:pt>
                <c:pt idx="68">
                  <c:v>-0.460865</c:v>
                </c:pt>
                <c:pt idx="69">
                  <c:v>-0.482461</c:v>
                </c:pt>
                <c:pt idx="70">
                  <c:v>-0.535877</c:v>
                </c:pt>
                <c:pt idx="71">
                  <c:v>-0.529728</c:v>
                </c:pt>
                <c:pt idx="72">
                  <c:v>-0.529242</c:v>
                </c:pt>
                <c:pt idx="73">
                  <c:v>-0.484733</c:v>
                </c:pt>
                <c:pt idx="74">
                  <c:v>-0.553129</c:v>
                </c:pt>
                <c:pt idx="75">
                  <c:v>-0.531565</c:v>
                </c:pt>
                <c:pt idx="76">
                  <c:v>-0.492391</c:v>
                </c:pt>
                <c:pt idx="77">
                  <c:v>-0.49787</c:v>
                </c:pt>
                <c:pt idx="78">
                  <c:v>-0.472451</c:v>
                </c:pt>
                <c:pt idx="79">
                  <c:v>-0.510564</c:v>
                </c:pt>
                <c:pt idx="80">
                  <c:v>-0.546633</c:v>
                </c:pt>
                <c:pt idx="81">
                  <c:v>-0.541565</c:v>
                </c:pt>
                <c:pt idx="82">
                  <c:v>-0.481012</c:v>
                </c:pt>
                <c:pt idx="83">
                  <c:v>-0.531251</c:v>
                </c:pt>
                <c:pt idx="84">
                  <c:v>-0.51531</c:v>
                </c:pt>
                <c:pt idx="85">
                  <c:v>-0.522697</c:v>
                </c:pt>
                <c:pt idx="86">
                  <c:v>-0.50252</c:v>
                </c:pt>
                <c:pt idx="87">
                  <c:v>-0.520243</c:v>
                </c:pt>
                <c:pt idx="88">
                  <c:v>-0.624209</c:v>
                </c:pt>
                <c:pt idx="89">
                  <c:v>-0.689246</c:v>
                </c:pt>
                <c:pt idx="90">
                  <c:v>-0.695575</c:v>
                </c:pt>
                <c:pt idx="91">
                  <c:v>-0.664609</c:v>
                </c:pt>
                <c:pt idx="92">
                  <c:v>-0.699683</c:v>
                </c:pt>
                <c:pt idx="93">
                  <c:v>-0.76618</c:v>
                </c:pt>
                <c:pt idx="94">
                  <c:v>-0.759991</c:v>
                </c:pt>
                <c:pt idx="95">
                  <c:v>-0.695601</c:v>
                </c:pt>
                <c:pt idx="96">
                  <c:v>-0.719863</c:v>
                </c:pt>
                <c:pt idx="97">
                  <c:v>-0.699249</c:v>
                </c:pt>
                <c:pt idx="98">
                  <c:v>-0.674975</c:v>
                </c:pt>
                <c:pt idx="99">
                  <c:v>-0.654408</c:v>
                </c:pt>
                <c:pt idx="100">
                  <c:v>-0.714346</c:v>
                </c:pt>
                <c:pt idx="101">
                  <c:v>-0.74814</c:v>
                </c:pt>
                <c:pt idx="102">
                  <c:v>-0.739387</c:v>
                </c:pt>
                <c:pt idx="103">
                  <c:v>-0.690722</c:v>
                </c:pt>
                <c:pt idx="104">
                  <c:v>-0.738806</c:v>
                </c:pt>
                <c:pt idx="105">
                  <c:v>-0.715818</c:v>
                </c:pt>
                <c:pt idx="106">
                  <c:v>-0.788756</c:v>
                </c:pt>
                <c:pt idx="107">
                  <c:v>-0.760584</c:v>
                </c:pt>
                <c:pt idx="108">
                  <c:v>-0.757876</c:v>
                </c:pt>
                <c:pt idx="109">
                  <c:v>-0.766976</c:v>
                </c:pt>
                <c:pt idx="110">
                  <c:v>-0.719341</c:v>
                </c:pt>
                <c:pt idx="111">
                  <c:v>-0.746586</c:v>
                </c:pt>
                <c:pt idx="112">
                  <c:v>-0.708214</c:v>
                </c:pt>
                <c:pt idx="113">
                  <c:v>-0.789308</c:v>
                </c:pt>
                <c:pt idx="114">
                  <c:v>-0.897144</c:v>
                </c:pt>
                <c:pt idx="115">
                  <c:v>-0.987402</c:v>
                </c:pt>
                <c:pt idx="116">
                  <c:v>-1.00312</c:v>
                </c:pt>
                <c:pt idx="117">
                  <c:v>-1.03145</c:v>
                </c:pt>
                <c:pt idx="118">
                  <c:v>-0.952596</c:v>
                </c:pt>
                <c:pt idx="119">
                  <c:v>-0.982692</c:v>
                </c:pt>
                <c:pt idx="120">
                  <c:v>-1.03621</c:v>
                </c:pt>
                <c:pt idx="121">
                  <c:v>-1.01366</c:v>
                </c:pt>
                <c:pt idx="122">
                  <c:v>-1.01084</c:v>
                </c:pt>
                <c:pt idx="123">
                  <c:v>-1.05345</c:v>
                </c:pt>
                <c:pt idx="124">
                  <c:v>-1.04637</c:v>
                </c:pt>
                <c:pt idx="125">
                  <c:v>-1.00924</c:v>
                </c:pt>
                <c:pt idx="126">
                  <c:v>-1.03338</c:v>
                </c:pt>
                <c:pt idx="127">
                  <c:v>-1.00707</c:v>
                </c:pt>
                <c:pt idx="128">
                  <c:v>-1.06321</c:v>
                </c:pt>
                <c:pt idx="129">
                  <c:v>-1.02385</c:v>
                </c:pt>
                <c:pt idx="130">
                  <c:v>-1.07175</c:v>
                </c:pt>
                <c:pt idx="131">
                  <c:v>-1.08499</c:v>
                </c:pt>
                <c:pt idx="132">
                  <c:v>-1.06667</c:v>
                </c:pt>
                <c:pt idx="133">
                  <c:v>-0.983767</c:v>
                </c:pt>
                <c:pt idx="134">
                  <c:v>-0.883288</c:v>
                </c:pt>
                <c:pt idx="135">
                  <c:v>-0.870677</c:v>
                </c:pt>
                <c:pt idx="136">
                  <c:v>-0.935433</c:v>
                </c:pt>
                <c:pt idx="137">
                  <c:v>-0.862321</c:v>
                </c:pt>
                <c:pt idx="138">
                  <c:v>-0.956091</c:v>
                </c:pt>
                <c:pt idx="139">
                  <c:v>-0.972451</c:v>
                </c:pt>
                <c:pt idx="140">
                  <c:v>-0.984957</c:v>
                </c:pt>
                <c:pt idx="141">
                  <c:v>-0.981053</c:v>
                </c:pt>
                <c:pt idx="142">
                  <c:v>-0.880636</c:v>
                </c:pt>
                <c:pt idx="143">
                  <c:v>-0.858145</c:v>
                </c:pt>
                <c:pt idx="144">
                  <c:v>-0.903669</c:v>
                </c:pt>
                <c:pt idx="145">
                  <c:v>-0.827677</c:v>
                </c:pt>
                <c:pt idx="146">
                  <c:v>-0.813506</c:v>
                </c:pt>
                <c:pt idx="147">
                  <c:v>-0.826454</c:v>
                </c:pt>
                <c:pt idx="148">
                  <c:v>-0.897693</c:v>
                </c:pt>
                <c:pt idx="149">
                  <c:v>-0.834067</c:v>
                </c:pt>
                <c:pt idx="150">
                  <c:v>-0.799305</c:v>
                </c:pt>
                <c:pt idx="151">
                  <c:v>-0.860401</c:v>
                </c:pt>
                <c:pt idx="152">
                  <c:v>-0.836433</c:v>
                </c:pt>
                <c:pt idx="153">
                  <c:v>-0.825602</c:v>
                </c:pt>
                <c:pt idx="154">
                  <c:v>-0.829056</c:v>
                </c:pt>
                <c:pt idx="155">
                  <c:v>-0.759382</c:v>
                </c:pt>
                <c:pt idx="156">
                  <c:v>-0.721736</c:v>
                </c:pt>
                <c:pt idx="157">
                  <c:v>-0.708826</c:v>
                </c:pt>
                <c:pt idx="158">
                  <c:v>-0.695465</c:v>
                </c:pt>
                <c:pt idx="159">
                  <c:v>-0.642725</c:v>
                </c:pt>
                <c:pt idx="160">
                  <c:v>-0.653246</c:v>
                </c:pt>
                <c:pt idx="161">
                  <c:v>-0.654711</c:v>
                </c:pt>
                <c:pt idx="162">
                  <c:v>-0.614341</c:v>
                </c:pt>
                <c:pt idx="163">
                  <c:v>-0.590134</c:v>
                </c:pt>
                <c:pt idx="164">
                  <c:v>-0.622906</c:v>
                </c:pt>
                <c:pt idx="165">
                  <c:v>-0.657153</c:v>
                </c:pt>
                <c:pt idx="166">
                  <c:v>-0.691841</c:v>
                </c:pt>
                <c:pt idx="167">
                  <c:v>-0.685269</c:v>
                </c:pt>
                <c:pt idx="168">
                  <c:v>-0.667237</c:v>
                </c:pt>
                <c:pt idx="169">
                  <c:v>-0.680101</c:v>
                </c:pt>
                <c:pt idx="170">
                  <c:v>-0.603296</c:v>
                </c:pt>
                <c:pt idx="171">
                  <c:v>-0.603441</c:v>
                </c:pt>
                <c:pt idx="172">
                  <c:v>-0.579818</c:v>
                </c:pt>
                <c:pt idx="173">
                  <c:v>-0.644788</c:v>
                </c:pt>
                <c:pt idx="174">
                  <c:v>-0.589159</c:v>
                </c:pt>
                <c:pt idx="175">
                  <c:v>-0.567067</c:v>
                </c:pt>
                <c:pt idx="176">
                  <c:v>-0.503078</c:v>
                </c:pt>
                <c:pt idx="177">
                  <c:v>-0.535464</c:v>
                </c:pt>
                <c:pt idx="178">
                  <c:v>-0.589374</c:v>
                </c:pt>
                <c:pt idx="179">
                  <c:v>-0.58496</c:v>
                </c:pt>
                <c:pt idx="180">
                  <c:v>-0.600618</c:v>
                </c:pt>
                <c:pt idx="181">
                  <c:v>-0.600963</c:v>
                </c:pt>
                <c:pt idx="182">
                  <c:v>-0.697889</c:v>
                </c:pt>
                <c:pt idx="183">
                  <c:v>-0.760507</c:v>
                </c:pt>
                <c:pt idx="184">
                  <c:v>-0.747399</c:v>
                </c:pt>
                <c:pt idx="185">
                  <c:v>-0.72309</c:v>
                </c:pt>
                <c:pt idx="186">
                  <c:v>-0.766642</c:v>
                </c:pt>
                <c:pt idx="187">
                  <c:v>-0.728007</c:v>
                </c:pt>
                <c:pt idx="188">
                  <c:v>-0.71881</c:v>
                </c:pt>
                <c:pt idx="189">
                  <c:v>-0.735415</c:v>
                </c:pt>
                <c:pt idx="190">
                  <c:v>-0.75759</c:v>
                </c:pt>
                <c:pt idx="191">
                  <c:v>-0.722538</c:v>
                </c:pt>
                <c:pt idx="192">
                  <c:v>-0.709633</c:v>
                </c:pt>
                <c:pt idx="193">
                  <c:v>-0.674048</c:v>
                </c:pt>
                <c:pt idx="194">
                  <c:v>-0.736648</c:v>
                </c:pt>
                <c:pt idx="195">
                  <c:v>-0.792714</c:v>
                </c:pt>
                <c:pt idx="196">
                  <c:v>-0.743411</c:v>
                </c:pt>
                <c:pt idx="197">
                  <c:v>-0.716293</c:v>
                </c:pt>
                <c:pt idx="198">
                  <c:v>-0.72728</c:v>
                </c:pt>
                <c:pt idx="199">
                  <c:v>-0.74767</c:v>
                </c:pt>
                <c:pt idx="200">
                  <c:v>-0.767232</c:v>
                </c:pt>
                <c:pt idx="201">
                  <c:v>-0.757358</c:v>
                </c:pt>
                <c:pt idx="202">
                  <c:v>-0.843111</c:v>
                </c:pt>
                <c:pt idx="203">
                  <c:v>-0.839718</c:v>
                </c:pt>
                <c:pt idx="204">
                  <c:v>-0.810904</c:v>
                </c:pt>
                <c:pt idx="205">
                  <c:v>-0.804543</c:v>
                </c:pt>
                <c:pt idx="206">
                  <c:v>-0.803029</c:v>
                </c:pt>
                <c:pt idx="207">
                  <c:v>-0.822516</c:v>
                </c:pt>
                <c:pt idx="208">
                  <c:v>-0.85002</c:v>
                </c:pt>
                <c:pt idx="209">
                  <c:v>-0.842743</c:v>
                </c:pt>
                <c:pt idx="210">
                  <c:v>-0.828395</c:v>
                </c:pt>
                <c:pt idx="211">
                  <c:v>-0.890696</c:v>
                </c:pt>
                <c:pt idx="212">
                  <c:v>-0.826947</c:v>
                </c:pt>
                <c:pt idx="213">
                  <c:v>-0.844567</c:v>
                </c:pt>
                <c:pt idx="214">
                  <c:v>-0.831809</c:v>
                </c:pt>
                <c:pt idx="215">
                  <c:v>-0.874748</c:v>
                </c:pt>
                <c:pt idx="216">
                  <c:v>-0.869567</c:v>
                </c:pt>
                <c:pt idx="217">
                  <c:v>-0.940714</c:v>
                </c:pt>
                <c:pt idx="218">
                  <c:v>-0.884556</c:v>
                </c:pt>
                <c:pt idx="219">
                  <c:v>-0.869412</c:v>
                </c:pt>
                <c:pt idx="220">
                  <c:v>-0.800636</c:v>
                </c:pt>
                <c:pt idx="221">
                  <c:v>-0.835146</c:v>
                </c:pt>
                <c:pt idx="222">
                  <c:v>-0.885743</c:v>
                </c:pt>
                <c:pt idx="223">
                  <c:v>-0.943679</c:v>
                </c:pt>
                <c:pt idx="224">
                  <c:v>-0.898899</c:v>
                </c:pt>
                <c:pt idx="225">
                  <c:v>-0.888328</c:v>
                </c:pt>
                <c:pt idx="226">
                  <c:v>-0.918804</c:v>
                </c:pt>
                <c:pt idx="227">
                  <c:v>-0.996698</c:v>
                </c:pt>
                <c:pt idx="228">
                  <c:v>-0.91153</c:v>
                </c:pt>
                <c:pt idx="229">
                  <c:v>-0.880614</c:v>
                </c:pt>
                <c:pt idx="230">
                  <c:v>-0.907236</c:v>
                </c:pt>
                <c:pt idx="231">
                  <c:v>-0.92551</c:v>
                </c:pt>
                <c:pt idx="232">
                  <c:v>-0.97229</c:v>
                </c:pt>
                <c:pt idx="233">
                  <c:v>-0.922269</c:v>
                </c:pt>
                <c:pt idx="234">
                  <c:v>-0.950445</c:v>
                </c:pt>
                <c:pt idx="235">
                  <c:v>-0.890586</c:v>
                </c:pt>
                <c:pt idx="236">
                  <c:v>-0.832267</c:v>
                </c:pt>
                <c:pt idx="237">
                  <c:v>-0.928824</c:v>
                </c:pt>
                <c:pt idx="238">
                  <c:v>-0.901721</c:v>
                </c:pt>
                <c:pt idx="239">
                  <c:v>-0.897972</c:v>
                </c:pt>
                <c:pt idx="240">
                  <c:v>-0.885655</c:v>
                </c:pt>
                <c:pt idx="241">
                  <c:v>-0.839836</c:v>
                </c:pt>
                <c:pt idx="242">
                  <c:v>-0.82933</c:v>
                </c:pt>
                <c:pt idx="243">
                  <c:v>-0.794394</c:v>
                </c:pt>
                <c:pt idx="244">
                  <c:v>-0.805331</c:v>
                </c:pt>
                <c:pt idx="245">
                  <c:v>-0.826782</c:v>
                </c:pt>
                <c:pt idx="246">
                  <c:v>-0.848894</c:v>
                </c:pt>
                <c:pt idx="247">
                  <c:v>-0.864309</c:v>
                </c:pt>
                <c:pt idx="248">
                  <c:v>-0.869122</c:v>
                </c:pt>
                <c:pt idx="249">
                  <c:v>-0.892701</c:v>
                </c:pt>
                <c:pt idx="250">
                  <c:v>-0.936165</c:v>
                </c:pt>
                <c:pt idx="251">
                  <c:v>-0.980247</c:v>
                </c:pt>
                <c:pt idx="252">
                  <c:v>-0.915564</c:v>
                </c:pt>
                <c:pt idx="253">
                  <c:v>-0.969676</c:v>
                </c:pt>
                <c:pt idx="254">
                  <c:v>-0.952267</c:v>
                </c:pt>
                <c:pt idx="255">
                  <c:v>-0.935487</c:v>
                </c:pt>
                <c:pt idx="256">
                  <c:v>-0.907375</c:v>
                </c:pt>
                <c:pt idx="257">
                  <c:v>-0.863799</c:v>
                </c:pt>
                <c:pt idx="258">
                  <c:v>-0.796452</c:v>
                </c:pt>
                <c:pt idx="259">
                  <c:v>-0.805463</c:v>
                </c:pt>
                <c:pt idx="260">
                  <c:v>-0.663457</c:v>
                </c:pt>
                <c:pt idx="261">
                  <c:v>-0.672124</c:v>
                </c:pt>
                <c:pt idx="262">
                  <c:v>-0.677544</c:v>
                </c:pt>
                <c:pt idx="263">
                  <c:v>-0.750942</c:v>
                </c:pt>
                <c:pt idx="264">
                  <c:v>-0.742444</c:v>
                </c:pt>
                <c:pt idx="265">
                  <c:v>-0.71323</c:v>
                </c:pt>
                <c:pt idx="266">
                  <c:v>-0.750225</c:v>
                </c:pt>
                <c:pt idx="267">
                  <c:v>-0.680604</c:v>
                </c:pt>
                <c:pt idx="268">
                  <c:v>-0.665678</c:v>
                </c:pt>
                <c:pt idx="269">
                  <c:v>-0.625936</c:v>
                </c:pt>
                <c:pt idx="270">
                  <c:v>-0.594922</c:v>
                </c:pt>
                <c:pt idx="271">
                  <c:v>-0.59575</c:v>
                </c:pt>
                <c:pt idx="272">
                  <c:v>-0.576209</c:v>
                </c:pt>
                <c:pt idx="273">
                  <c:v>-0.591293</c:v>
                </c:pt>
                <c:pt idx="274">
                  <c:v>-0.617045</c:v>
                </c:pt>
                <c:pt idx="275">
                  <c:v>-0.581037</c:v>
                </c:pt>
                <c:pt idx="276">
                  <c:v>-0.56596</c:v>
                </c:pt>
                <c:pt idx="277">
                  <c:v>-0.614888</c:v>
                </c:pt>
                <c:pt idx="278">
                  <c:v>-0.647768</c:v>
                </c:pt>
                <c:pt idx="279">
                  <c:v>-0.711187</c:v>
                </c:pt>
                <c:pt idx="280">
                  <c:v>-0.671741</c:v>
                </c:pt>
                <c:pt idx="281">
                  <c:v>-0.739512</c:v>
                </c:pt>
                <c:pt idx="282">
                  <c:v>-0.693852</c:v>
                </c:pt>
                <c:pt idx="283">
                  <c:v>-0.657947</c:v>
                </c:pt>
                <c:pt idx="284">
                  <c:v>-0.651687</c:v>
                </c:pt>
                <c:pt idx="285">
                  <c:v>-0.69962</c:v>
                </c:pt>
                <c:pt idx="286">
                  <c:v>-0.646935</c:v>
                </c:pt>
                <c:pt idx="287">
                  <c:v>-0.608613</c:v>
                </c:pt>
                <c:pt idx="288">
                  <c:v>-0.594681</c:v>
                </c:pt>
                <c:pt idx="289">
                  <c:v>-0.709687</c:v>
                </c:pt>
                <c:pt idx="290">
                  <c:v>-0.691545</c:v>
                </c:pt>
                <c:pt idx="291">
                  <c:v>-0.683032</c:v>
                </c:pt>
                <c:pt idx="292">
                  <c:v>-0.70879</c:v>
                </c:pt>
                <c:pt idx="293">
                  <c:v>-0.622568</c:v>
                </c:pt>
                <c:pt idx="294">
                  <c:v>-0.62746</c:v>
                </c:pt>
                <c:pt idx="295">
                  <c:v>-0.615547</c:v>
                </c:pt>
                <c:pt idx="296">
                  <c:v>-0.65423</c:v>
                </c:pt>
                <c:pt idx="297">
                  <c:v>-0.619938</c:v>
                </c:pt>
                <c:pt idx="298">
                  <c:v>-0.6838</c:v>
                </c:pt>
                <c:pt idx="299">
                  <c:v>-0.708231</c:v>
                </c:pt>
                <c:pt idx="300">
                  <c:v>-0.715557</c:v>
                </c:pt>
                <c:pt idx="301">
                  <c:v>-0.772094</c:v>
                </c:pt>
                <c:pt idx="302">
                  <c:v>-0.739681</c:v>
                </c:pt>
                <c:pt idx="303">
                  <c:v>-0.740006</c:v>
                </c:pt>
                <c:pt idx="304">
                  <c:v>-0.764415</c:v>
                </c:pt>
                <c:pt idx="305">
                  <c:v>-0.83459</c:v>
                </c:pt>
                <c:pt idx="306">
                  <c:v>-0.740991</c:v>
                </c:pt>
                <c:pt idx="307">
                  <c:v>-0.75291</c:v>
                </c:pt>
                <c:pt idx="308">
                  <c:v>-0.734133</c:v>
                </c:pt>
                <c:pt idx="309">
                  <c:v>-0.754596</c:v>
                </c:pt>
                <c:pt idx="310">
                  <c:v>-0.72557</c:v>
                </c:pt>
                <c:pt idx="311">
                  <c:v>-0.737631</c:v>
                </c:pt>
                <c:pt idx="312">
                  <c:v>-0.758602</c:v>
                </c:pt>
                <c:pt idx="313">
                  <c:v>-0.738433</c:v>
                </c:pt>
                <c:pt idx="314">
                  <c:v>-0.780144</c:v>
                </c:pt>
                <c:pt idx="315">
                  <c:v>-0.883052</c:v>
                </c:pt>
                <c:pt idx="316">
                  <c:v>-0.943356</c:v>
                </c:pt>
                <c:pt idx="317">
                  <c:v>-0.919872</c:v>
                </c:pt>
                <c:pt idx="318">
                  <c:v>-0.898976</c:v>
                </c:pt>
                <c:pt idx="319">
                  <c:v>-0.917611</c:v>
                </c:pt>
                <c:pt idx="320">
                  <c:v>-0.879144</c:v>
                </c:pt>
                <c:pt idx="321">
                  <c:v>-0.845102</c:v>
                </c:pt>
                <c:pt idx="322">
                  <c:v>-0.839794</c:v>
                </c:pt>
                <c:pt idx="323">
                  <c:v>-0.857045</c:v>
                </c:pt>
                <c:pt idx="324">
                  <c:v>-0.805038</c:v>
                </c:pt>
                <c:pt idx="325">
                  <c:v>-0.838147</c:v>
                </c:pt>
                <c:pt idx="326">
                  <c:v>-0.82652</c:v>
                </c:pt>
                <c:pt idx="327">
                  <c:v>-0.857514</c:v>
                </c:pt>
                <c:pt idx="328">
                  <c:v>-0.77431</c:v>
                </c:pt>
                <c:pt idx="329">
                  <c:v>-0.797348</c:v>
                </c:pt>
                <c:pt idx="330">
                  <c:v>-0.775003</c:v>
                </c:pt>
                <c:pt idx="331">
                  <c:v>-0.840578</c:v>
                </c:pt>
                <c:pt idx="332">
                  <c:v>-0.7843</c:v>
                </c:pt>
                <c:pt idx="333">
                  <c:v>-0.70059</c:v>
                </c:pt>
                <c:pt idx="334">
                  <c:v>-0.707891</c:v>
                </c:pt>
                <c:pt idx="335">
                  <c:v>-0.686267</c:v>
                </c:pt>
                <c:pt idx="336">
                  <c:v>-0.703904</c:v>
                </c:pt>
                <c:pt idx="337">
                  <c:v>-0.744698</c:v>
                </c:pt>
                <c:pt idx="338">
                  <c:v>-0.75373</c:v>
                </c:pt>
                <c:pt idx="339">
                  <c:v>-0.758139</c:v>
                </c:pt>
                <c:pt idx="340">
                  <c:v>-0.814466</c:v>
                </c:pt>
                <c:pt idx="341">
                  <c:v>-0.809248</c:v>
                </c:pt>
                <c:pt idx="342">
                  <c:v>-0.803374</c:v>
                </c:pt>
                <c:pt idx="343">
                  <c:v>-0.86982</c:v>
                </c:pt>
                <c:pt idx="344">
                  <c:v>-0.935175</c:v>
                </c:pt>
                <c:pt idx="345">
                  <c:v>-0.920659</c:v>
                </c:pt>
                <c:pt idx="346">
                  <c:v>-0.856689</c:v>
                </c:pt>
                <c:pt idx="347">
                  <c:v>-0.892507</c:v>
                </c:pt>
                <c:pt idx="348">
                  <c:v>-0.916719</c:v>
                </c:pt>
                <c:pt idx="349">
                  <c:v>-0.880438</c:v>
                </c:pt>
                <c:pt idx="350">
                  <c:v>-0.947812</c:v>
                </c:pt>
                <c:pt idx="351">
                  <c:v>-0.949322</c:v>
                </c:pt>
                <c:pt idx="352">
                  <c:v>-0.947952</c:v>
                </c:pt>
                <c:pt idx="353">
                  <c:v>-1.03632</c:v>
                </c:pt>
                <c:pt idx="354">
                  <c:v>-0.981567</c:v>
                </c:pt>
                <c:pt idx="355">
                  <c:v>-1.0263</c:v>
                </c:pt>
                <c:pt idx="356">
                  <c:v>-1.05192</c:v>
                </c:pt>
                <c:pt idx="357">
                  <c:v>-1.07423</c:v>
                </c:pt>
                <c:pt idx="358">
                  <c:v>-1.10694</c:v>
                </c:pt>
                <c:pt idx="359">
                  <c:v>-1.09239</c:v>
                </c:pt>
                <c:pt idx="360">
                  <c:v>-1.15822</c:v>
                </c:pt>
                <c:pt idx="361">
                  <c:v>-1.12086</c:v>
                </c:pt>
                <c:pt idx="362">
                  <c:v>-1.1468</c:v>
                </c:pt>
                <c:pt idx="363">
                  <c:v>-1.15785</c:v>
                </c:pt>
                <c:pt idx="364">
                  <c:v>-1.20972</c:v>
                </c:pt>
                <c:pt idx="365">
                  <c:v>-1.22455</c:v>
                </c:pt>
                <c:pt idx="366">
                  <c:v>-1.22786</c:v>
                </c:pt>
                <c:pt idx="367">
                  <c:v>-1.27447</c:v>
                </c:pt>
                <c:pt idx="368">
                  <c:v>-1.24052</c:v>
                </c:pt>
                <c:pt idx="369">
                  <c:v>-1.262</c:v>
                </c:pt>
                <c:pt idx="370">
                  <c:v>-1.22198</c:v>
                </c:pt>
                <c:pt idx="371">
                  <c:v>-1.25786</c:v>
                </c:pt>
                <c:pt idx="372">
                  <c:v>-1.25916</c:v>
                </c:pt>
                <c:pt idx="373">
                  <c:v>-1.2244</c:v>
                </c:pt>
                <c:pt idx="374">
                  <c:v>-1.25376</c:v>
                </c:pt>
                <c:pt idx="375">
                  <c:v>-1.17042</c:v>
                </c:pt>
                <c:pt idx="376">
                  <c:v>-1.12265</c:v>
                </c:pt>
                <c:pt idx="377">
                  <c:v>-1.13453</c:v>
                </c:pt>
                <c:pt idx="378">
                  <c:v>-1.1343</c:v>
                </c:pt>
                <c:pt idx="379">
                  <c:v>-1.05783</c:v>
                </c:pt>
                <c:pt idx="380">
                  <c:v>-1.03468</c:v>
                </c:pt>
                <c:pt idx="381">
                  <c:v>-1.05688</c:v>
                </c:pt>
                <c:pt idx="382">
                  <c:v>-1.05868</c:v>
                </c:pt>
                <c:pt idx="383">
                  <c:v>-1.11456</c:v>
                </c:pt>
                <c:pt idx="384">
                  <c:v>-1.06545</c:v>
                </c:pt>
                <c:pt idx="385">
                  <c:v>-1.12484</c:v>
                </c:pt>
                <c:pt idx="386">
                  <c:v>-1.10475</c:v>
                </c:pt>
                <c:pt idx="387">
                  <c:v>-1.04779</c:v>
                </c:pt>
                <c:pt idx="388">
                  <c:v>-0.98236</c:v>
                </c:pt>
                <c:pt idx="389">
                  <c:v>-0.969827</c:v>
                </c:pt>
                <c:pt idx="390">
                  <c:v>-0.939585</c:v>
                </c:pt>
                <c:pt idx="391">
                  <c:v>-0.925968</c:v>
                </c:pt>
                <c:pt idx="392">
                  <c:v>-0.886222</c:v>
                </c:pt>
                <c:pt idx="393">
                  <c:v>-0.804093</c:v>
                </c:pt>
                <c:pt idx="394">
                  <c:v>-0.795067</c:v>
                </c:pt>
                <c:pt idx="395">
                  <c:v>-0.793885</c:v>
                </c:pt>
                <c:pt idx="396">
                  <c:v>-0.842939</c:v>
                </c:pt>
                <c:pt idx="397">
                  <c:v>-0.855304</c:v>
                </c:pt>
                <c:pt idx="398">
                  <c:v>-0.820406</c:v>
                </c:pt>
                <c:pt idx="399">
                  <c:v>-0.75818</c:v>
                </c:pt>
                <c:pt idx="400">
                  <c:v>-0.820655</c:v>
                </c:pt>
                <c:pt idx="401">
                  <c:v>-0.869664</c:v>
                </c:pt>
                <c:pt idx="402">
                  <c:v>-0.869906</c:v>
                </c:pt>
                <c:pt idx="403">
                  <c:v>-0.933052</c:v>
                </c:pt>
                <c:pt idx="404">
                  <c:v>-0.952288</c:v>
                </c:pt>
                <c:pt idx="405">
                  <c:v>-0.983575</c:v>
                </c:pt>
                <c:pt idx="406">
                  <c:v>-1.07685</c:v>
                </c:pt>
                <c:pt idx="407">
                  <c:v>-1.03036</c:v>
                </c:pt>
                <c:pt idx="408">
                  <c:v>-1.03453</c:v>
                </c:pt>
                <c:pt idx="409">
                  <c:v>-1.10944</c:v>
                </c:pt>
                <c:pt idx="410">
                  <c:v>-1.1128</c:v>
                </c:pt>
                <c:pt idx="411">
                  <c:v>-1.07706</c:v>
                </c:pt>
                <c:pt idx="412">
                  <c:v>-1.07628</c:v>
                </c:pt>
                <c:pt idx="413">
                  <c:v>-1.09963</c:v>
                </c:pt>
                <c:pt idx="414">
                  <c:v>-1.11917</c:v>
                </c:pt>
                <c:pt idx="415">
                  <c:v>-1.16132</c:v>
                </c:pt>
                <c:pt idx="416">
                  <c:v>-1.24116</c:v>
                </c:pt>
                <c:pt idx="417">
                  <c:v>-1.25494</c:v>
                </c:pt>
                <c:pt idx="418">
                  <c:v>-1.28867</c:v>
                </c:pt>
                <c:pt idx="419">
                  <c:v>-1.25437</c:v>
                </c:pt>
                <c:pt idx="420">
                  <c:v>-1.32671</c:v>
                </c:pt>
                <c:pt idx="421">
                  <c:v>-1.33579</c:v>
                </c:pt>
                <c:pt idx="422">
                  <c:v>-1.34364</c:v>
                </c:pt>
                <c:pt idx="423">
                  <c:v>-1.47188</c:v>
                </c:pt>
                <c:pt idx="424">
                  <c:v>-1.3897</c:v>
                </c:pt>
                <c:pt idx="425">
                  <c:v>-1.35316</c:v>
                </c:pt>
                <c:pt idx="426">
                  <c:v>-1.29725</c:v>
                </c:pt>
                <c:pt idx="427">
                  <c:v>-1.26685</c:v>
                </c:pt>
                <c:pt idx="428">
                  <c:v>-1.32621</c:v>
                </c:pt>
                <c:pt idx="429">
                  <c:v>-1.40483</c:v>
                </c:pt>
                <c:pt idx="430">
                  <c:v>-1.40205</c:v>
                </c:pt>
                <c:pt idx="431">
                  <c:v>-1.43745</c:v>
                </c:pt>
                <c:pt idx="432">
                  <c:v>-1.46115</c:v>
                </c:pt>
                <c:pt idx="433">
                  <c:v>-1.5061</c:v>
                </c:pt>
                <c:pt idx="434">
                  <c:v>-1.51154</c:v>
                </c:pt>
                <c:pt idx="435">
                  <c:v>-1.56779</c:v>
                </c:pt>
                <c:pt idx="436">
                  <c:v>-1.55561</c:v>
                </c:pt>
                <c:pt idx="437">
                  <c:v>-1.494</c:v>
                </c:pt>
                <c:pt idx="438">
                  <c:v>-1.49519</c:v>
                </c:pt>
                <c:pt idx="439">
                  <c:v>-1.44296</c:v>
                </c:pt>
                <c:pt idx="440">
                  <c:v>-1.42881</c:v>
                </c:pt>
                <c:pt idx="441">
                  <c:v>-1.41719</c:v>
                </c:pt>
                <c:pt idx="442">
                  <c:v>-1.49882</c:v>
                </c:pt>
                <c:pt idx="443">
                  <c:v>-1.49149</c:v>
                </c:pt>
                <c:pt idx="444">
                  <c:v>-1.56248</c:v>
                </c:pt>
                <c:pt idx="445">
                  <c:v>-1.6201</c:v>
                </c:pt>
                <c:pt idx="446">
                  <c:v>-1.58984</c:v>
                </c:pt>
                <c:pt idx="447">
                  <c:v>-1.56569</c:v>
                </c:pt>
                <c:pt idx="448">
                  <c:v>-1.55387</c:v>
                </c:pt>
                <c:pt idx="449">
                  <c:v>-1.5283</c:v>
                </c:pt>
                <c:pt idx="450">
                  <c:v>-1.48586</c:v>
                </c:pt>
                <c:pt idx="451">
                  <c:v>-1.4586</c:v>
                </c:pt>
                <c:pt idx="452">
                  <c:v>-1.42111</c:v>
                </c:pt>
                <c:pt idx="453">
                  <c:v>-1.47594</c:v>
                </c:pt>
                <c:pt idx="454">
                  <c:v>-1.45386</c:v>
                </c:pt>
                <c:pt idx="455">
                  <c:v>-1.42793</c:v>
                </c:pt>
                <c:pt idx="456">
                  <c:v>-1.3907</c:v>
                </c:pt>
                <c:pt idx="457">
                  <c:v>-1.34529</c:v>
                </c:pt>
                <c:pt idx="458">
                  <c:v>-1.31449</c:v>
                </c:pt>
                <c:pt idx="459">
                  <c:v>-1.27866</c:v>
                </c:pt>
                <c:pt idx="460">
                  <c:v>-1.30438</c:v>
                </c:pt>
                <c:pt idx="461">
                  <c:v>-1.39435</c:v>
                </c:pt>
                <c:pt idx="462">
                  <c:v>-1.40052</c:v>
                </c:pt>
                <c:pt idx="463">
                  <c:v>-1.43329</c:v>
                </c:pt>
                <c:pt idx="464">
                  <c:v>-1.45744</c:v>
                </c:pt>
                <c:pt idx="465">
                  <c:v>-1.4511</c:v>
                </c:pt>
                <c:pt idx="466">
                  <c:v>-1.44074</c:v>
                </c:pt>
                <c:pt idx="467">
                  <c:v>-1.49003</c:v>
                </c:pt>
                <c:pt idx="468">
                  <c:v>-1.41156</c:v>
                </c:pt>
                <c:pt idx="469">
                  <c:v>-1.35373</c:v>
                </c:pt>
                <c:pt idx="470">
                  <c:v>-1.42173</c:v>
                </c:pt>
                <c:pt idx="471">
                  <c:v>-1.4304</c:v>
                </c:pt>
                <c:pt idx="472">
                  <c:v>-1.49823</c:v>
                </c:pt>
                <c:pt idx="473">
                  <c:v>-1.50058</c:v>
                </c:pt>
                <c:pt idx="474">
                  <c:v>-1.5236</c:v>
                </c:pt>
                <c:pt idx="475">
                  <c:v>-1.56285</c:v>
                </c:pt>
                <c:pt idx="476">
                  <c:v>-1.46896</c:v>
                </c:pt>
                <c:pt idx="477">
                  <c:v>-1.47301</c:v>
                </c:pt>
                <c:pt idx="478">
                  <c:v>-1.44585</c:v>
                </c:pt>
                <c:pt idx="479">
                  <c:v>-1.39496</c:v>
                </c:pt>
                <c:pt idx="480">
                  <c:v>-1.42862</c:v>
                </c:pt>
                <c:pt idx="481">
                  <c:v>-1.42034</c:v>
                </c:pt>
                <c:pt idx="482">
                  <c:v>-1.35753</c:v>
                </c:pt>
                <c:pt idx="483">
                  <c:v>-1.39201</c:v>
                </c:pt>
                <c:pt idx="484">
                  <c:v>-1.4367</c:v>
                </c:pt>
                <c:pt idx="485">
                  <c:v>-1.51266</c:v>
                </c:pt>
                <c:pt idx="486">
                  <c:v>-1.44735</c:v>
                </c:pt>
                <c:pt idx="487">
                  <c:v>-1.46007</c:v>
                </c:pt>
                <c:pt idx="488">
                  <c:v>-1.47306</c:v>
                </c:pt>
                <c:pt idx="489">
                  <c:v>-1.45049</c:v>
                </c:pt>
                <c:pt idx="490">
                  <c:v>-1.44741</c:v>
                </c:pt>
                <c:pt idx="491">
                  <c:v>-1.49628</c:v>
                </c:pt>
                <c:pt idx="492">
                  <c:v>-1.44304</c:v>
                </c:pt>
                <c:pt idx="493">
                  <c:v>-1.45347</c:v>
                </c:pt>
                <c:pt idx="494">
                  <c:v>-1.43803</c:v>
                </c:pt>
                <c:pt idx="495">
                  <c:v>-1.44947</c:v>
                </c:pt>
                <c:pt idx="496">
                  <c:v>-1.40425</c:v>
                </c:pt>
                <c:pt idx="497">
                  <c:v>-1.42331</c:v>
                </c:pt>
                <c:pt idx="498">
                  <c:v>-1.40866</c:v>
                </c:pt>
                <c:pt idx="499">
                  <c:v>-1.35613</c:v>
                </c:pt>
                <c:pt idx="500">
                  <c:v>-1.34261</c:v>
                </c:pt>
                <c:pt idx="501">
                  <c:v>-1.37116</c:v>
                </c:pt>
                <c:pt idx="502">
                  <c:v>-1.39675</c:v>
                </c:pt>
                <c:pt idx="503">
                  <c:v>-1.43836</c:v>
                </c:pt>
                <c:pt idx="504">
                  <c:v>-1.45351</c:v>
                </c:pt>
                <c:pt idx="505">
                  <c:v>-1.45688</c:v>
                </c:pt>
                <c:pt idx="506">
                  <c:v>-1.50385</c:v>
                </c:pt>
                <c:pt idx="507">
                  <c:v>-1.47224</c:v>
                </c:pt>
                <c:pt idx="508">
                  <c:v>-1.47603</c:v>
                </c:pt>
                <c:pt idx="509">
                  <c:v>-1.50892</c:v>
                </c:pt>
                <c:pt idx="510">
                  <c:v>-1.48359</c:v>
                </c:pt>
                <c:pt idx="511">
                  <c:v>-1.57759</c:v>
                </c:pt>
                <c:pt idx="512">
                  <c:v>-1.52276</c:v>
                </c:pt>
                <c:pt idx="513">
                  <c:v>-1.49072</c:v>
                </c:pt>
                <c:pt idx="514">
                  <c:v>-1.55325</c:v>
                </c:pt>
                <c:pt idx="515">
                  <c:v>-1.58327</c:v>
                </c:pt>
                <c:pt idx="516">
                  <c:v>-1.58497</c:v>
                </c:pt>
                <c:pt idx="517">
                  <c:v>-1.60516</c:v>
                </c:pt>
                <c:pt idx="518">
                  <c:v>-1.62459</c:v>
                </c:pt>
                <c:pt idx="519">
                  <c:v>-1.58741</c:v>
                </c:pt>
                <c:pt idx="520">
                  <c:v>-1.51505</c:v>
                </c:pt>
                <c:pt idx="521">
                  <c:v>-1.51045</c:v>
                </c:pt>
                <c:pt idx="522">
                  <c:v>-1.44686</c:v>
                </c:pt>
                <c:pt idx="523">
                  <c:v>-1.39632</c:v>
                </c:pt>
                <c:pt idx="524">
                  <c:v>-1.43846</c:v>
                </c:pt>
                <c:pt idx="525">
                  <c:v>-1.4678</c:v>
                </c:pt>
                <c:pt idx="526">
                  <c:v>-1.4045</c:v>
                </c:pt>
                <c:pt idx="527">
                  <c:v>-1.44509</c:v>
                </c:pt>
                <c:pt idx="528">
                  <c:v>-1.39623</c:v>
                </c:pt>
                <c:pt idx="529">
                  <c:v>-1.40655</c:v>
                </c:pt>
                <c:pt idx="530">
                  <c:v>-1.39292</c:v>
                </c:pt>
                <c:pt idx="531">
                  <c:v>-1.33778</c:v>
                </c:pt>
                <c:pt idx="532">
                  <c:v>-1.3433</c:v>
                </c:pt>
                <c:pt idx="533">
                  <c:v>-1.30221</c:v>
                </c:pt>
                <c:pt idx="534">
                  <c:v>-1.37648</c:v>
                </c:pt>
                <c:pt idx="535">
                  <c:v>-1.43747</c:v>
                </c:pt>
                <c:pt idx="536">
                  <c:v>-1.49932</c:v>
                </c:pt>
                <c:pt idx="537">
                  <c:v>-1.50362</c:v>
                </c:pt>
                <c:pt idx="538">
                  <c:v>-1.46214</c:v>
                </c:pt>
                <c:pt idx="539">
                  <c:v>-1.48479</c:v>
                </c:pt>
                <c:pt idx="540">
                  <c:v>-1.41453</c:v>
                </c:pt>
                <c:pt idx="541">
                  <c:v>-1.42013</c:v>
                </c:pt>
                <c:pt idx="542">
                  <c:v>-1.37406</c:v>
                </c:pt>
                <c:pt idx="543">
                  <c:v>-1.32612</c:v>
                </c:pt>
                <c:pt idx="544">
                  <c:v>-1.27849</c:v>
                </c:pt>
                <c:pt idx="545">
                  <c:v>-1.25847</c:v>
                </c:pt>
                <c:pt idx="546">
                  <c:v>-1.25347</c:v>
                </c:pt>
                <c:pt idx="547">
                  <c:v>-1.28486</c:v>
                </c:pt>
                <c:pt idx="548">
                  <c:v>-1.26253</c:v>
                </c:pt>
                <c:pt idx="549">
                  <c:v>-1.21746</c:v>
                </c:pt>
                <c:pt idx="550">
                  <c:v>-1.22916</c:v>
                </c:pt>
                <c:pt idx="551">
                  <c:v>-1.25548</c:v>
                </c:pt>
                <c:pt idx="552">
                  <c:v>-1.32428</c:v>
                </c:pt>
                <c:pt idx="553">
                  <c:v>-1.2874</c:v>
                </c:pt>
                <c:pt idx="554">
                  <c:v>-1.32052</c:v>
                </c:pt>
                <c:pt idx="555">
                  <c:v>-1.31353</c:v>
                </c:pt>
                <c:pt idx="556">
                  <c:v>-1.23792</c:v>
                </c:pt>
                <c:pt idx="557">
                  <c:v>-1.15468</c:v>
                </c:pt>
                <c:pt idx="558">
                  <c:v>-1.16271</c:v>
                </c:pt>
                <c:pt idx="559">
                  <c:v>-1.09192</c:v>
                </c:pt>
                <c:pt idx="560">
                  <c:v>-1.0968</c:v>
                </c:pt>
                <c:pt idx="561">
                  <c:v>-1.16349</c:v>
                </c:pt>
                <c:pt idx="562">
                  <c:v>-1.26746</c:v>
                </c:pt>
                <c:pt idx="563">
                  <c:v>-1.38659</c:v>
                </c:pt>
                <c:pt idx="564">
                  <c:v>-1.38601</c:v>
                </c:pt>
                <c:pt idx="565">
                  <c:v>-1.36308</c:v>
                </c:pt>
                <c:pt idx="566">
                  <c:v>-1.41106</c:v>
                </c:pt>
                <c:pt idx="567">
                  <c:v>-1.35783</c:v>
                </c:pt>
                <c:pt idx="568">
                  <c:v>-1.34398</c:v>
                </c:pt>
                <c:pt idx="569">
                  <c:v>-1.35625</c:v>
                </c:pt>
                <c:pt idx="570">
                  <c:v>-1.46093</c:v>
                </c:pt>
                <c:pt idx="571">
                  <c:v>-1.42118</c:v>
                </c:pt>
                <c:pt idx="572">
                  <c:v>-1.37855</c:v>
                </c:pt>
                <c:pt idx="573">
                  <c:v>-1.43631</c:v>
                </c:pt>
                <c:pt idx="574">
                  <c:v>-1.47998</c:v>
                </c:pt>
                <c:pt idx="575">
                  <c:v>-1.4495</c:v>
                </c:pt>
                <c:pt idx="576">
                  <c:v>-1.48569</c:v>
                </c:pt>
                <c:pt idx="577">
                  <c:v>-1.52165</c:v>
                </c:pt>
                <c:pt idx="578">
                  <c:v>-1.45638</c:v>
                </c:pt>
                <c:pt idx="579">
                  <c:v>-1.42909</c:v>
                </c:pt>
                <c:pt idx="580">
                  <c:v>-1.437</c:v>
                </c:pt>
                <c:pt idx="581">
                  <c:v>-1.43977</c:v>
                </c:pt>
                <c:pt idx="582">
                  <c:v>-1.40478</c:v>
                </c:pt>
                <c:pt idx="583">
                  <c:v>-1.46858</c:v>
                </c:pt>
                <c:pt idx="584">
                  <c:v>-1.39747</c:v>
                </c:pt>
                <c:pt idx="585">
                  <c:v>-1.43042</c:v>
                </c:pt>
                <c:pt idx="586">
                  <c:v>-1.44429</c:v>
                </c:pt>
                <c:pt idx="587">
                  <c:v>-1.41793</c:v>
                </c:pt>
                <c:pt idx="588">
                  <c:v>-1.42393</c:v>
                </c:pt>
                <c:pt idx="589">
                  <c:v>-1.36609</c:v>
                </c:pt>
                <c:pt idx="590">
                  <c:v>-1.31899</c:v>
                </c:pt>
                <c:pt idx="591">
                  <c:v>-1.30386</c:v>
                </c:pt>
                <c:pt idx="592">
                  <c:v>-1.23348</c:v>
                </c:pt>
                <c:pt idx="593">
                  <c:v>-1.19363</c:v>
                </c:pt>
                <c:pt idx="594">
                  <c:v>-1.13865</c:v>
                </c:pt>
                <c:pt idx="595">
                  <c:v>-1.19244</c:v>
                </c:pt>
                <c:pt idx="596">
                  <c:v>-1.15767</c:v>
                </c:pt>
                <c:pt idx="597">
                  <c:v>-1.12394</c:v>
                </c:pt>
                <c:pt idx="598">
                  <c:v>-1.16507</c:v>
                </c:pt>
                <c:pt idx="599">
                  <c:v>-1.14923</c:v>
                </c:pt>
                <c:pt idx="600">
                  <c:v>-1.22164</c:v>
                </c:pt>
                <c:pt idx="601">
                  <c:v>-1.26492</c:v>
                </c:pt>
                <c:pt idx="602">
                  <c:v>-1.28022</c:v>
                </c:pt>
                <c:pt idx="603">
                  <c:v>-1.38314</c:v>
                </c:pt>
                <c:pt idx="604">
                  <c:v>-1.3573</c:v>
                </c:pt>
                <c:pt idx="605">
                  <c:v>-1.41273</c:v>
                </c:pt>
                <c:pt idx="606">
                  <c:v>-1.43136</c:v>
                </c:pt>
                <c:pt idx="607">
                  <c:v>-1.43257</c:v>
                </c:pt>
                <c:pt idx="608">
                  <c:v>-1.3839</c:v>
                </c:pt>
                <c:pt idx="609">
                  <c:v>-1.33307</c:v>
                </c:pt>
                <c:pt idx="610">
                  <c:v>-1.30463</c:v>
                </c:pt>
                <c:pt idx="611">
                  <c:v>-1.2997</c:v>
                </c:pt>
                <c:pt idx="612">
                  <c:v>-1.27036</c:v>
                </c:pt>
                <c:pt idx="613">
                  <c:v>-1.24701</c:v>
                </c:pt>
                <c:pt idx="614">
                  <c:v>-1.17073</c:v>
                </c:pt>
                <c:pt idx="615">
                  <c:v>-1.20102</c:v>
                </c:pt>
                <c:pt idx="616">
                  <c:v>-1.19813</c:v>
                </c:pt>
                <c:pt idx="617">
                  <c:v>-1.13838</c:v>
                </c:pt>
                <c:pt idx="618">
                  <c:v>-1.13689</c:v>
                </c:pt>
                <c:pt idx="619">
                  <c:v>-1.06204</c:v>
                </c:pt>
                <c:pt idx="620">
                  <c:v>-1.01976</c:v>
                </c:pt>
                <c:pt idx="621">
                  <c:v>-1.05598</c:v>
                </c:pt>
                <c:pt idx="622">
                  <c:v>-1.00891</c:v>
                </c:pt>
                <c:pt idx="623">
                  <c:v>-1.03865</c:v>
                </c:pt>
                <c:pt idx="624">
                  <c:v>-1.0781</c:v>
                </c:pt>
                <c:pt idx="625">
                  <c:v>-1.06794</c:v>
                </c:pt>
                <c:pt idx="626">
                  <c:v>-1.13987</c:v>
                </c:pt>
                <c:pt idx="627">
                  <c:v>-1.17218</c:v>
                </c:pt>
                <c:pt idx="628">
                  <c:v>-1.21839</c:v>
                </c:pt>
                <c:pt idx="629">
                  <c:v>-1.23219</c:v>
                </c:pt>
                <c:pt idx="630">
                  <c:v>-1.25505</c:v>
                </c:pt>
                <c:pt idx="631">
                  <c:v>-1.18784</c:v>
                </c:pt>
                <c:pt idx="632">
                  <c:v>-1.13761</c:v>
                </c:pt>
                <c:pt idx="633">
                  <c:v>-1.11225</c:v>
                </c:pt>
                <c:pt idx="634">
                  <c:v>-1.20096</c:v>
                </c:pt>
                <c:pt idx="635">
                  <c:v>-1.18881</c:v>
                </c:pt>
                <c:pt idx="636">
                  <c:v>-1.24873</c:v>
                </c:pt>
                <c:pt idx="637">
                  <c:v>-1.25919</c:v>
                </c:pt>
                <c:pt idx="638">
                  <c:v>-1.28016</c:v>
                </c:pt>
                <c:pt idx="639">
                  <c:v>-1.26555</c:v>
                </c:pt>
                <c:pt idx="640">
                  <c:v>-1.28054</c:v>
                </c:pt>
                <c:pt idx="641">
                  <c:v>-1.20394</c:v>
                </c:pt>
                <c:pt idx="642">
                  <c:v>-1.24385</c:v>
                </c:pt>
                <c:pt idx="643">
                  <c:v>-1.20076</c:v>
                </c:pt>
                <c:pt idx="644">
                  <c:v>-1.27246</c:v>
                </c:pt>
                <c:pt idx="645">
                  <c:v>-1.20785</c:v>
                </c:pt>
                <c:pt idx="646">
                  <c:v>-1.17033</c:v>
                </c:pt>
                <c:pt idx="647">
                  <c:v>-1.21539</c:v>
                </c:pt>
                <c:pt idx="648">
                  <c:v>-1.22991</c:v>
                </c:pt>
                <c:pt idx="649">
                  <c:v>-1.25399</c:v>
                </c:pt>
                <c:pt idx="650">
                  <c:v>-1.18815</c:v>
                </c:pt>
                <c:pt idx="651">
                  <c:v>-1.14988</c:v>
                </c:pt>
                <c:pt idx="652">
                  <c:v>-1.09403</c:v>
                </c:pt>
                <c:pt idx="653">
                  <c:v>-1.04823</c:v>
                </c:pt>
                <c:pt idx="654">
                  <c:v>-0.961941</c:v>
                </c:pt>
                <c:pt idx="655">
                  <c:v>-1.00873</c:v>
                </c:pt>
                <c:pt idx="656">
                  <c:v>-0.997115</c:v>
                </c:pt>
                <c:pt idx="657">
                  <c:v>-1.01115</c:v>
                </c:pt>
                <c:pt idx="658">
                  <c:v>-1.04127</c:v>
                </c:pt>
                <c:pt idx="659">
                  <c:v>-1.03544</c:v>
                </c:pt>
                <c:pt idx="660">
                  <c:v>-1.08779</c:v>
                </c:pt>
                <c:pt idx="661">
                  <c:v>-1.13285</c:v>
                </c:pt>
                <c:pt idx="662">
                  <c:v>-1.15258</c:v>
                </c:pt>
                <c:pt idx="663">
                  <c:v>-1.1689</c:v>
                </c:pt>
                <c:pt idx="664">
                  <c:v>-1.18645</c:v>
                </c:pt>
                <c:pt idx="665">
                  <c:v>-1.16137</c:v>
                </c:pt>
                <c:pt idx="666">
                  <c:v>-1.22787</c:v>
                </c:pt>
                <c:pt idx="667">
                  <c:v>-1.19506</c:v>
                </c:pt>
                <c:pt idx="668">
                  <c:v>-1.18147</c:v>
                </c:pt>
                <c:pt idx="669">
                  <c:v>-1.26265</c:v>
                </c:pt>
                <c:pt idx="670">
                  <c:v>-1.19894</c:v>
                </c:pt>
                <c:pt idx="671">
                  <c:v>-1.11738</c:v>
                </c:pt>
                <c:pt idx="672">
                  <c:v>-1.14972</c:v>
                </c:pt>
                <c:pt idx="673">
                  <c:v>-1.12637</c:v>
                </c:pt>
                <c:pt idx="674">
                  <c:v>-1.1349</c:v>
                </c:pt>
                <c:pt idx="675">
                  <c:v>-1.15556</c:v>
                </c:pt>
                <c:pt idx="676">
                  <c:v>-1.12874</c:v>
                </c:pt>
                <c:pt idx="677">
                  <c:v>-1.16742</c:v>
                </c:pt>
                <c:pt idx="678">
                  <c:v>-1.15341</c:v>
                </c:pt>
                <c:pt idx="679">
                  <c:v>-1.17583</c:v>
                </c:pt>
                <c:pt idx="680">
                  <c:v>-1.16056</c:v>
                </c:pt>
                <c:pt idx="681">
                  <c:v>-1.18426</c:v>
                </c:pt>
                <c:pt idx="682">
                  <c:v>-1.22872</c:v>
                </c:pt>
                <c:pt idx="683">
                  <c:v>-1.2147</c:v>
                </c:pt>
                <c:pt idx="684">
                  <c:v>-1.1828</c:v>
                </c:pt>
                <c:pt idx="685">
                  <c:v>-1.18226</c:v>
                </c:pt>
                <c:pt idx="686">
                  <c:v>-1.1803</c:v>
                </c:pt>
                <c:pt idx="687">
                  <c:v>-1.11958</c:v>
                </c:pt>
                <c:pt idx="688">
                  <c:v>-1.09073</c:v>
                </c:pt>
                <c:pt idx="689">
                  <c:v>-1.13124</c:v>
                </c:pt>
                <c:pt idx="690">
                  <c:v>-1.2214</c:v>
                </c:pt>
                <c:pt idx="691">
                  <c:v>-1.19342</c:v>
                </c:pt>
                <c:pt idx="692">
                  <c:v>-1.17627</c:v>
                </c:pt>
                <c:pt idx="693">
                  <c:v>-1.17828</c:v>
                </c:pt>
                <c:pt idx="694">
                  <c:v>-1.26495</c:v>
                </c:pt>
                <c:pt idx="695">
                  <c:v>-1.30265</c:v>
                </c:pt>
                <c:pt idx="696">
                  <c:v>-1.32586</c:v>
                </c:pt>
                <c:pt idx="697">
                  <c:v>-1.32837</c:v>
                </c:pt>
                <c:pt idx="698">
                  <c:v>-1.31245</c:v>
                </c:pt>
                <c:pt idx="699">
                  <c:v>-1.28569</c:v>
                </c:pt>
                <c:pt idx="700">
                  <c:v>-1.34751</c:v>
                </c:pt>
                <c:pt idx="701">
                  <c:v>-1.33981</c:v>
                </c:pt>
                <c:pt idx="702">
                  <c:v>-1.35795</c:v>
                </c:pt>
                <c:pt idx="703">
                  <c:v>-1.33691</c:v>
                </c:pt>
                <c:pt idx="704">
                  <c:v>-1.30348</c:v>
                </c:pt>
                <c:pt idx="705">
                  <c:v>-1.27945</c:v>
                </c:pt>
                <c:pt idx="706">
                  <c:v>-1.27349</c:v>
                </c:pt>
                <c:pt idx="707">
                  <c:v>-1.28725</c:v>
                </c:pt>
                <c:pt idx="708">
                  <c:v>-1.31506</c:v>
                </c:pt>
                <c:pt idx="709">
                  <c:v>-1.32048</c:v>
                </c:pt>
                <c:pt idx="710">
                  <c:v>-1.26466</c:v>
                </c:pt>
                <c:pt idx="711">
                  <c:v>-1.30417</c:v>
                </c:pt>
                <c:pt idx="712">
                  <c:v>-1.31359</c:v>
                </c:pt>
                <c:pt idx="713">
                  <c:v>-1.33243</c:v>
                </c:pt>
                <c:pt idx="714">
                  <c:v>-1.41039</c:v>
                </c:pt>
                <c:pt idx="715">
                  <c:v>-1.42185</c:v>
                </c:pt>
                <c:pt idx="716">
                  <c:v>-1.43298</c:v>
                </c:pt>
                <c:pt idx="717">
                  <c:v>-1.47768</c:v>
                </c:pt>
                <c:pt idx="718">
                  <c:v>-1.52636</c:v>
                </c:pt>
                <c:pt idx="719">
                  <c:v>-1.5089</c:v>
                </c:pt>
                <c:pt idx="720">
                  <c:v>-1.54375</c:v>
                </c:pt>
                <c:pt idx="721">
                  <c:v>-1.53942</c:v>
                </c:pt>
                <c:pt idx="722">
                  <c:v>-1.5432</c:v>
                </c:pt>
                <c:pt idx="723">
                  <c:v>-1.51673</c:v>
                </c:pt>
                <c:pt idx="724">
                  <c:v>-1.47953</c:v>
                </c:pt>
                <c:pt idx="725">
                  <c:v>-1.43013</c:v>
                </c:pt>
                <c:pt idx="726">
                  <c:v>-1.40602</c:v>
                </c:pt>
                <c:pt idx="727">
                  <c:v>-1.4347</c:v>
                </c:pt>
                <c:pt idx="728">
                  <c:v>-1.46316</c:v>
                </c:pt>
                <c:pt idx="729">
                  <c:v>-1.52741</c:v>
                </c:pt>
                <c:pt idx="730">
                  <c:v>-1.52718</c:v>
                </c:pt>
                <c:pt idx="731">
                  <c:v>-1.65463</c:v>
                </c:pt>
                <c:pt idx="732">
                  <c:v>-1.68406</c:v>
                </c:pt>
                <c:pt idx="733">
                  <c:v>-1.70944</c:v>
                </c:pt>
                <c:pt idx="734">
                  <c:v>-1.7272</c:v>
                </c:pt>
                <c:pt idx="735">
                  <c:v>-1.67656</c:v>
                </c:pt>
                <c:pt idx="736">
                  <c:v>-1.65319</c:v>
                </c:pt>
                <c:pt idx="737">
                  <c:v>-1.64334</c:v>
                </c:pt>
                <c:pt idx="738">
                  <c:v>-1.69109</c:v>
                </c:pt>
                <c:pt idx="739">
                  <c:v>-1.70355</c:v>
                </c:pt>
                <c:pt idx="740">
                  <c:v>-1.66569</c:v>
                </c:pt>
                <c:pt idx="741">
                  <c:v>-1.5227</c:v>
                </c:pt>
                <c:pt idx="742">
                  <c:v>-1.50016</c:v>
                </c:pt>
                <c:pt idx="743">
                  <c:v>-1.50808</c:v>
                </c:pt>
                <c:pt idx="744">
                  <c:v>-1.53805</c:v>
                </c:pt>
                <c:pt idx="745">
                  <c:v>-1.63436</c:v>
                </c:pt>
                <c:pt idx="746">
                  <c:v>-1.58546</c:v>
                </c:pt>
                <c:pt idx="747">
                  <c:v>-1.63992</c:v>
                </c:pt>
                <c:pt idx="748">
                  <c:v>-1.59582</c:v>
                </c:pt>
                <c:pt idx="749">
                  <c:v>-1.62301</c:v>
                </c:pt>
                <c:pt idx="750">
                  <c:v>-1.63907</c:v>
                </c:pt>
                <c:pt idx="751">
                  <c:v>-1.60173</c:v>
                </c:pt>
                <c:pt idx="752">
                  <c:v>-1.56895</c:v>
                </c:pt>
                <c:pt idx="753">
                  <c:v>-1.57009</c:v>
                </c:pt>
                <c:pt idx="754">
                  <c:v>-1.62788</c:v>
                </c:pt>
                <c:pt idx="755">
                  <c:v>-1.62167</c:v>
                </c:pt>
                <c:pt idx="756">
                  <c:v>-1.69734</c:v>
                </c:pt>
                <c:pt idx="757">
                  <c:v>-1.71057</c:v>
                </c:pt>
                <c:pt idx="758">
                  <c:v>-1.70689</c:v>
                </c:pt>
                <c:pt idx="759">
                  <c:v>-1.71949</c:v>
                </c:pt>
                <c:pt idx="760">
                  <c:v>-1.76195</c:v>
                </c:pt>
                <c:pt idx="761">
                  <c:v>-1.80491</c:v>
                </c:pt>
                <c:pt idx="762">
                  <c:v>-1.79756</c:v>
                </c:pt>
                <c:pt idx="763">
                  <c:v>-1.79124</c:v>
                </c:pt>
                <c:pt idx="764">
                  <c:v>-1.92372</c:v>
                </c:pt>
                <c:pt idx="765">
                  <c:v>-1.87978</c:v>
                </c:pt>
                <c:pt idx="766">
                  <c:v>-1.87909</c:v>
                </c:pt>
                <c:pt idx="767">
                  <c:v>-1.96595</c:v>
                </c:pt>
                <c:pt idx="768">
                  <c:v>-1.90487</c:v>
                </c:pt>
                <c:pt idx="769">
                  <c:v>-1.93839</c:v>
                </c:pt>
                <c:pt idx="770">
                  <c:v>-1.90032</c:v>
                </c:pt>
                <c:pt idx="771">
                  <c:v>-1.85351</c:v>
                </c:pt>
                <c:pt idx="772">
                  <c:v>-1.8534</c:v>
                </c:pt>
                <c:pt idx="773">
                  <c:v>-1.80021</c:v>
                </c:pt>
                <c:pt idx="774">
                  <c:v>-1.82039</c:v>
                </c:pt>
                <c:pt idx="775">
                  <c:v>-1.8146</c:v>
                </c:pt>
                <c:pt idx="776">
                  <c:v>-1.81718</c:v>
                </c:pt>
                <c:pt idx="777">
                  <c:v>-1.71818</c:v>
                </c:pt>
                <c:pt idx="778">
                  <c:v>-1.67809</c:v>
                </c:pt>
                <c:pt idx="779">
                  <c:v>-1.66623</c:v>
                </c:pt>
                <c:pt idx="780">
                  <c:v>-1.68296</c:v>
                </c:pt>
                <c:pt idx="781">
                  <c:v>-1.72626</c:v>
                </c:pt>
                <c:pt idx="782">
                  <c:v>-1.71636</c:v>
                </c:pt>
                <c:pt idx="783">
                  <c:v>-1.71802</c:v>
                </c:pt>
                <c:pt idx="784">
                  <c:v>-1.69326</c:v>
                </c:pt>
                <c:pt idx="785">
                  <c:v>-1.74922</c:v>
                </c:pt>
                <c:pt idx="786">
                  <c:v>-1.75733</c:v>
                </c:pt>
                <c:pt idx="787">
                  <c:v>-1.7556</c:v>
                </c:pt>
                <c:pt idx="788">
                  <c:v>-1.71713</c:v>
                </c:pt>
                <c:pt idx="789">
                  <c:v>-1.76519</c:v>
                </c:pt>
                <c:pt idx="790">
                  <c:v>-1.82764</c:v>
                </c:pt>
                <c:pt idx="791">
                  <c:v>-1.82084</c:v>
                </c:pt>
                <c:pt idx="792">
                  <c:v>-1.77964</c:v>
                </c:pt>
                <c:pt idx="793">
                  <c:v>-1.73105</c:v>
                </c:pt>
                <c:pt idx="794">
                  <c:v>-1.76154</c:v>
                </c:pt>
                <c:pt idx="795">
                  <c:v>-1.77532</c:v>
                </c:pt>
                <c:pt idx="796">
                  <c:v>-1.7964</c:v>
                </c:pt>
                <c:pt idx="797">
                  <c:v>-1.82624</c:v>
                </c:pt>
                <c:pt idx="798">
                  <c:v>-1.87237</c:v>
                </c:pt>
                <c:pt idx="799">
                  <c:v>-1.80578</c:v>
                </c:pt>
                <c:pt idx="800">
                  <c:v>-1.7656</c:v>
                </c:pt>
                <c:pt idx="801">
                  <c:v>-1.77279</c:v>
                </c:pt>
                <c:pt idx="802">
                  <c:v>-1.76369</c:v>
                </c:pt>
                <c:pt idx="803">
                  <c:v>-1.8272</c:v>
                </c:pt>
                <c:pt idx="804">
                  <c:v>-1.88469</c:v>
                </c:pt>
                <c:pt idx="805">
                  <c:v>-1.87973</c:v>
                </c:pt>
                <c:pt idx="806">
                  <c:v>-1.84963</c:v>
                </c:pt>
                <c:pt idx="807">
                  <c:v>-1.85242</c:v>
                </c:pt>
                <c:pt idx="808">
                  <c:v>-1.83384</c:v>
                </c:pt>
                <c:pt idx="809">
                  <c:v>-1.80735</c:v>
                </c:pt>
                <c:pt idx="810">
                  <c:v>-1.76691</c:v>
                </c:pt>
                <c:pt idx="811">
                  <c:v>-1.74069</c:v>
                </c:pt>
                <c:pt idx="812">
                  <c:v>-1.72789</c:v>
                </c:pt>
                <c:pt idx="813">
                  <c:v>-1.78926</c:v>
                </c:pt>
                <c:pt idx="814">
                  <c:v>-1.77991</c:v>
                </c:pt>
                <c:pt idx="815">
                  <c:v>-1.778</c:v>
                </c:pt>
                <c:pt idx="816">
                  <c:v>-1.79862</c:v>
                </c:pt>
                <c:pt idx="817">
                  <c:v>-1.78168</c:v>
                </c:pt>
                <c:pt idx="818">
                  <c:v>-1.75027</c:v>
                </c:pt>
                <c:pt idx="819">
                  <c:v>-1.78892</c:v>
                </c:pt>
                <c:pt idx="820">
                  <c:v>-1.80778</c:v>
                </c:pt>
                <c:pt idx="821">
                  <c:v>-1.80576</c:v>
                </c:pt>
                <c:pt idx="822">
                  <c:v>-1.63845</c:v>
                </c:pt>
                <c:pt idx="823">
                  <c:v>-1.60673</c:v>
                </c:pt>
                <c:pt idx="824">
                  <c:v>-1.62268</c:v>
                </c:pt>
                <c:pt idx="825">
                  <c:v>-1.60689</c:v>
                </c:pt>
                <c:pt idx="826">
                  <c:v>-1.63542</c:v>
                </c:pt>
                <c:pt idx="827">
                  <c:v>-1.61409</c:v>
                </c:pt>
                <c:pt idx="828">
                  <c:v>-1.60319</c:v>
                </c:pt>
                <c:pt idx="829">
                  <c:v>-1.6155</c:v>
                </c:pt>
                <c:pt idx="830">
                  <c:v>-1.59732</c:v>
                </c:pt>
                <c:pt idx="831">
                  <c:v>-1.5721</c:v>
                </c:pt>
                <c:pt idx="832">
                  <c:v>-1.49692</c:v>
                </c:pt>
                <c:pt idx="833">
                  <c:v>-1.45878</c:v>
                </c:pt>
                <c:pt idx="834">
                  <c:v>-1.42074</c:v>
                </c:pt>
                <c:pt idx="835">
                  <c:v>-1.47598</c:v>
                </c:pt>
                <c:pt idx="836">
                  <c:v>-1.50502</c:v>
                </c:pt>
                <c:pt idx="837">
                  <c:v>-1.53623</c:v>
                </c:pt>
                <c:pt idx="838">
                  <c:v>-1.5802</c:v>
                </c:pt>
                <c:pt idx="839">
                  <c:v>-1.63344</c:v>
                </c:pt>
                <c:pt idx="840">
                  <c:v>-1.65805</c:v>
                </c:pt>
                <c:pt idx="841">
                  <c:v>-1.65863</c:v>
                </c:pt>
                <c:pt idx="842">
                  <c:v>-1.70045</c:v>
                </c:pt>
                <c:pt idx="843">
                  <c:v>-1.70374</c:v>
                </c:pt>
                <c:pt idx="844">
                  <c:v>-1.727</c:v>
                </c:pt>
                <c:pt idx="845">
                  <c:v>-1.7199</c:v>
                </c:pt>
                <c:pt idx="846">
                  <c:v>-1.69948</c:v>
                </c:pt>
                <c:pt idx="847">
                  <c:v>-1.74418</c:v>
                </c:pt>
                <c:pt idx="848">
                  <c:v>-1.68894</c:v>
                </c:pt>
                <c:pt idx="849">
                  <c:v>-1.72158</c:v>
                </c:pt>
                <c:pt idx="850">
                  <c:v>-1.82874</c:v>
                </c:pt>
                <c:pt idx="851">
                  <c:v>-1.7977</c:v>
                </c:pt>
                <c:pt idx="852">
                  <c:v>-1.90722</c:v>
                </c:pt>
                <c:pt idx="853">
                  <c:v>-1.95833</c:v>
                </c:pt>
                <c:pt idx="854">
                  <c:v>-1.99303</c:v>
                </c:pt>
                <c:pt idx="855">
                  <c:v>-2.02518</c:v>
                </c:pt>
                <c:pt idx="856">
                  <c:v>-2.01435</c:v>
                </c:pt>
                <c:pt idx="857">
                  <c:v>-2.01895</c:v>
                </c:pt>
                <c:pt idx="858">
                  <c:v>-2.08963</c:v>
                </c:pt>
                <c:pt idx="859">
                  <c:v>-2.0629</c:v>
                </c:pt>
                <c:pt idx="860">
                  <c:v>-2.05546</c:v>
                </c:pt>
                <c:pt idx="861">
                  <c:v>-2.12706</c:v>
                </c:pt>
                <c:pt idx="862">
                  <c:v>-2.12204</c:v>
                </c:pt>
                <c:pt idx="863">
                  <c:v>-2.05519</c:v>
                </c:pt>
                <c:pt idx="864">
                  <c:v>-2.0867</c:v>
                </c:pt>
                <c:pt idx="865">
                  <c:v>-2.06484</c:v>
                </c:pt>
                <c:pt idx="866">
                  <c:v>-2.03453</c:v>
                </c:pt>
                <c:pt idx="867">
                  <c:v>-2.1548</c:v>
                </c:pt>
                <c:pt idx="868">
                  <c:v>-2.09862</c:v>
                </c:pt>
                <c:pt idx="869">
                  <c:v>-2.13409</c:v>
                </c:pt>
                <c:pt idx="870">
                  <c:v>-2.16212</c:v>
                </c:pt>
                <c:pt idx="871">
                  <c:v>-2.13302</c:v>
                </c:pt>
                <c:pt idx="872">
                  <c:v>-2.11865</c:v>
                </c:pt>
                <c:pt idx="873">
                  <c:v>-2.15877</c:v>
                </c:pt>
                <c:pt idx="874">
                  <c:v>-2.18883</c:v>
                </c:pt>
                <c:pt idx="875">
                  <c:v>-2.22324</c:v>
                </c:pt>
                <c:pt idx="876">
                  <c:v>-2.16051</c:v>
                </c:pt>
                <c:pt idx="877">
                  <c:v>-2.18568</c:v>
                </c:pt>
                <c:pt idx="878">
                  <c:v>-2.1757</c:v>
                </c:pt>
                <c:pt idx="879">
                  <c:v>-2.18282</c:v>
                </c:pt>
                <c:pt idx="880">
                  <c:v>-2.23962</c:v>
                </c:pt>
                <c:pt idx="881">
                  <c:v>-2.24743</c:v>
                </c:pt>
                <c:pt idx="882">
                  <c:v>-2.17974</c:v>
                </c:pt>
                <c:pt idx="883">
                  <c:v>-2.23414</c:v>
                </c:pt>
                <c:pt idx="884">
                  <c:v>-2.25492</c:v>
                </c:pt>
                <c:pt idx="885">
                  <c:v>-2.22222</c:v>
                </c:pt>
                <c:pt idx="886">
                  <c:v>-2.26548</c:v>
                </c:pt>
                <c:pt idx="887">
                  <c:v>-2.32698</c:v>
                </c:pt>
                <c:pt idx="888">
                  <c:v>-2.32842</c:v>
                </c:pt>
                <c:pt idx="889">
                  <c:v>-2.41034</c:v>
                </c:pt>
                <c:pt idx="890">
                  <c:v>-2.38591</c:v>
                </c:pt>
                <c:pt idx="891">
                  <c:v>-2.37248</c:v>
                </c:pt>
                <c:pt idx="892">
                  <c:v>-2.4461</c:v>
                </c:pt>
                <c:pt idx="893">
                  <c:v>-2.42993</c:v>
                </c:pt>
                <c:pt idx="894">
                  <c:v>-2.41739</c:v>
                </c:pt>
                <c:pt idx="895">
                  <c:v>-2.38062</c:v>
                </c:pt>
                <c:pt idx="896">
                  <c:v>-2.37561</c:v>
                </c:pt>
                <c:pt idx="897">
                  <c:v>-2.35267</c:v>
                </c:pt>
                <c:pt idx="898">
                  <c:v>-2.46014</c:v>
                </c:pt>
                <c:pt idx="899">
                  <c:v>-2.50294</c:v>
                </c:pt>
                <c:pt idx="900">
                  <c:v>-2.5363</c:v>
                </c:pt>
                <c:pt idx="901">
                  <c:v>-2.48997</c:v>
                </c:pt>
                <c:pt idx="902">
                  <c:v>-2.51994</c:v>
                </c:pt>
                <c:pt idx="903">
                  <c:v>-2.54439</c:v>
                </c:pt>
                <c:pt idx="904">
                  <c:v>-2.50015</c:v>
                </c:pt>
                <c:pt idx="905">
                  <c:v>-2.58874</c:v>
                </c:pt>
                <c:pt idx="906">
                  <c:v>-2.59615</c:v>
                </c:pt>
                <c:pt idx="907">
                  <c:v>-2.62795</c:v>
                </c:pt>
                <c:pt idx="908">
                  <c:v>-2.73373</c:v>
                </c:pt>
                <c:pt idx="909">
                  <c:v>-2.76609</c:v>
                </c:pt>
                <c:pt idx="910">
                  <c:v>-2.77753</c:v>
                </c:pt>
                <c:pt idx="911">
                  <c:v>-2.77756</c:v>
                </c:pt>
                <c:pt idx="912">
                  <c:v>-2.81709</c:v>
                </c:pt>
                <c:pt idx="913">
                  <c:v>-2.84084</c:v>
                </c:pt>
                <c:pt idx="914">
                  <c:v>-2.82677</c:v>
                </c:pt>
                <c:pt idx="915">
                  <c:v>-2.86427</c:v>
                </c:pt>
                <c:pt idx="916">
                  <c:v>-2.90986</c:v>
                </c:pt>
                <c:pt idx="917">
                  <c:v>-2.91215</c:v>
                </c:pt>
                <c:pt idx="918">
                  <c:v>-2.9666</c:v>
                </c:pt>
                <c:pt idx="919">
                  <c:v>-2.89415</c:v>
                </c:pt>
                <c:pt idx="920">
                  <c:v>-2.95568</c:v>
                </c:pt>
                <c:pt idx="921">
                  <c:v>-2.94569</c:v>
                </c:pt>
                <c:pt idx="922">
                  <c:v>-2.96296</c:v>
                </c:pt>
                <c:pt idx="923">
                  <c:v>-2.9172</c:v>
                </c:pt>
                <c:pt idx="924">
                  <c:v>-2.92743</c:v>
                </c:pt>
                <c:pt idx="925">
                  <c:v>-2.9111</c:v>
                </c:pt>
                <c:pt idx="926">
                  <c:v>-2.95574</c:v>
                </c:pt>
                <c:pt idx="927">
                  <c:v>-2.93776</c:v>
                </c:pt>
                <c:pt idx="928">
                  <c:v>-2.8536</c:v>
                </c:pt>
                <c:pt idx="929">
                  <c:v>-2.83319</c:v>
                </c:pt>
                <c:pt idx="930">
                  <c:v>-2.74101</c:v>
                </c:pt>
                <c:pt idx="931">
                  <c:v>-2.78628</c:v>
                </c:pt>
                <c:pt idx="932">
                  <c:v>-2.7824</c:v>
                </c:pt>
                <c:pt idx="933">
                  <c:v>-2.78912</c:v>
                </c:pt>
                <c:pt idx="934">
                  <c:v>-2.79352</c:v>
                </c:pt>
                <c:pt idx="935">
                  <c:v>-2.84463</c:v>
                </c:pt>
                <c:pt idx="936">
                  <c:v>-2.90154</c:v>
                </c:pt>
                <c:pt idx="937">
                  <c:v>-2.8703</c:v>
                </c:pt>
                <c:pt idx="938">
                  <c:v>-2.85956</c:v>
                </c:pt>
                <c:pt idx="939">
                  <c:v>-2.87709</c:v>
                </c:pt>
                <c:pt idx="940">
                  <c:v>-2.89923</c:v>
                </c:pt>
                <c:pt idx="941">
                  <c:v>-2.83787</c:v>
                </c:pt>
                <c:pt idx="942">
                  <c:v>-2.91129</c:v>
                </c:pt>
                <c:pt idx="943">
                  <c:v>-2.95616</c:v>
                </c:pt>
                <c:pt idx="944">
                  <c:v>-2.9215</c:v>
                </c:pt>
                <c:pt idx="945">
                  <c:v>-2.93531</c:v>
                </c:pt>
                <c:pt idx="946">
                  <c:v>-2.92609</c:v>
                </c:pt>
                <c:pt idx="947">
                  <c:v>-2.90697</c:v>
                </c:pt>
                <c:pt idx="948">
                  <c:v>-2.95459</c:v>
                </c:pt>
                <c:pt idx="949">
                  <c:v>-2.84622</c:v>
                </c:pt>
                <c:pt idx="950">
                  <c:v>-2.79844</c:v>
                </c:pt>
                <c:pt idx="951">
                  <c:v>-2.86473</c:v>
                </c:pt>
                <c:pt idx="952">
                  <c:v>-2.89754</c:v>
                </c:pt>
                <c:pt idx="953">
                  <c:v>-2.91256</c:v>
                </c:pt>
                <c:pt idx="954">
                  <c:v>-2.91158</c:v>
                </c:pt>
                <c:pt idx="955">
                  <c:v>-2.92248</c:v>
                </c:pt>
                <c:pt idx="956">
                  <c:v>-2.84953</c:v>
                </c:pt>
                <c:pt idx="957">
                  <c:v>-2.83586</c:v>
                </c:pt>
                <c:pt idx="958">
                  <c:v>-2.84565</c:v>
                </c:pt>
                <c:pt idx="959">
                  <c:v>-2.90637</c:v>
                </c:pt>
                <c:pt idx="960">
                  <c:v>-2.81531</c:v>
                </c:pt>
                <c:pt idx="961">
                  <c:v>-2.79776</c:v>
                </c:pt>
                <c:pt idx="962">
                  <c:v>-2.82703</c:v>
                </c:pt>
                <c:pt idx="963">
                  <c:v>-2.82071</c:v>
                </c:pt>
                <c:pt idx="964">
                  <c:v>-2.81813</c:v>
                </c:pt>
                <c:pt idx="965">
                  <c:v>-2.8412</c:v>
                </c:pt>
                <c:pt idx="966">
                  <c:v>-2.88651</c:v>
                </c:pt>
                <c:pt idx="967">
                  <c:v>-2.86672</c:v>
                </c:pt>
                <c:pt idx="968">
                  <c:v>-2.84395</c:v>
                </c:pt>
                <c:pt idx="969">
                  <c:v>-2.86098</c:v>
                </c:pt>
                <c:pt idx="970">
                  <c:v>-2.94253</c:v>
                </c:pt>
                <c:pt idx="971">
                  <c:v>-2.95716</c:v>
                </c:pt>
                <c:pt idx="972">
                  <c:v>-2.91741</c:v>
                </c:pt>
                <c:pt idx="973">
                  <c:v>-2.95121</c:v>
                </c:pt>
                <c:pt idx="974">
                  <c:v>-2.95062</c:v>
                </c:pt>
                <c:pt idx="975">
                  <c:v>-3.03545</c:v>
                </c:pt>
                <c:pt idx="976">
                  <c:v>-2.99217</c:v>
                </c:pt>
                <c:pt idx="977">
                  <c:v>-2.85101</c:v>
                </c:pt>
                <c:pt idx="978">
                  <c:v>-2.79798</c:v>
                </c:pt>
                <c:pt idx="979">
                  <c:v>-2.80655</c:v>
                </c:pt>
                <c:pt idx="980">
                  <c:v>-2.905</c:v>
                </c:pt>
                <c:pt idx="981">
                  <c:v>-2.96814</c:v>
                </c:pt>
                <c:pt idx="982">
                  <c:v>-2.93838</c:v>
                </c:pt>
                <c:pt idx="983">
                  <c:v>-2.97778</c:v>
                </c:pt>
                <c:pt idx="984">
                  <c:v>-3.0382</c:v>
                </c:pt>
                <c:pt idx="985">
                  <c:v>-3.04929</c:v>
                </c:pt>
                <c:pt idx="986">
                  <c:v>-3.0157</c:v>
                </c:pt>
                <c:pt idx="987">
                  <c:v>-3.03074</c:v>
                </c:pt>
                <c:pt idx="988">
                  <c:v>-2.99351</c:v>
                </c:pt>
                <c:pt idx="989">
                  <c:v>-2.95366</c:v>
                </c:pt>
                <c:pt idx="990">
                  <c:v>-2.99554</c:v>
                </c:pt>
                <c:pt idx="991">
                  <c:v>-2.98528</c:v>
                </c:pt>
                <c:pt idx="992">
                  <c:v>-3.00459</c:v>
                </c:pt>
                <c:pt idx="993">
                  <c:v>-2.97006</c:v>
                </c:pt>
                <c:pt idx="994">
                  <c:v>-2.93624</c:v>
                </c:pt>
                <c:pt idx="995">
                  <c:v>-2.93365</c:v>
                </c:pt>
                <c:pt idx="996">
                  <c:v>-2.94269</c:v>
                </c:pt>
                <c:pt idx="997">
                  <c:v>-2.93566</c:v>
                </c:pt>
                <c:pt idx="998">
                  <c:v>-2.91774</c:v>
                </c:pt>
                <c:pt idx="999">
                  <c:v>-2.92239</c:v>
                </c:pt>
                <c:pt idx="1000">
                  <c:v>-2.9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771925</c:v>
                </c:pt>
                <c:pt idx="2">
                  <c:v>-0.0353087</c:v>
                </c:pt>
                <c:pt idx="3">
                  <c:v>-0.054213</c:v>
                </c:pt>
                <c:pt idx="4">
                  <c:v>-0.0921508</c:v>
                </c:pt>
                <c:pt idx="5">
                  <c:v>-0.0302678</c:v>
                </c:pt>
                <c:pt idx="6">
                  <c:v>-0.0675807</c:v>
                </c:pt>
                <c:pt idx="7">
                  <c:v>-0.0938166</c:v>
                </c:pt>
                <c:pt idx="8">
                  <c:v>-0.125817</c:v>
                </c:pt>
                <c:pt idx="9">
                  <c:v>-0.0908877</c:v>
                </c:pt>
                <c:pt idx="10">
                  <c:v>-0.164104</c:v>
                </c:pt>
                <c:pt idx="11">
                  <c:v>-0.14847</c:v>
                </c:pt>
                <c:pt idx="12">
                  <c:v>-0.103214</c:v>
                </c:pt>
                <c:pt idx="13">
                  <c:v>-0.159433</c:v>
                </c:pt>
                <c:pt idx="14">
                  <c:v>-0.166347</c:v>
                </c:pt>
                <c:pt idx="15">
                  <c:v>-0.150437</c:v>
                </c:pt>
                <c:pt idx="16">
                  <c:v>-0.184486</c:v>
                </c:pt>
                <c:pt idx="17">
                  <c:v>-0.14933</c:v>
                </c:pt>
                <c:pt idx="18">
                  <c:v>-0.126014</c:v>
                </c:pt>
                <c:pt idx="19">
                  <c:v>-0.17481</c:v>
                </c:pt>
                <c:pt idx="20">
                  <c:v>-0.14401</c:v>
                </c:pt>
                <c:pt idx="21">
                  <c:v>-0.146606</c:v>
                </c:pt>
                <c:pt idx="22">
                  <c:v>-0.129171</c:v>
                </c:pt>
                <c:pt idx="23">
                  <c:v>-0.13607</c:v>
                </c:pt>
                <c:pt idx="24">
                  <c:v>-0.204428</c:v>
                </c:pt>
                <c:pt idx="25">
                  <c:v>-0.198628</c:v>
                </c:pt>
                <c:pt idx="26">
                  <c:v>-0.208192</c:v>
                </c:pt>
                <c:pt idx="27">
                  <c:v>-0.156712</c:v>
                </c:pt>
                <c:pt idx="28">
                  <c:v>-0.197179</c:v>
                </c:pt>
                <c:pt idx="29">
                  <c:v>-0.177461</c:v>
                </c:pt>
                <c:pt idx="30">
                  <c:v>-0.191289</c:v>
                </c:pt>
                <c:pt idx="31">
                  <c:v>-0.185347</c:v>
                </c:pt>
                <c:pt idx="32">
                  <c:v>-0.195055</c:v>
                </c:pt>
                <c:pt idx="33">
                  <c:v>-0.144262</c:v>
                </c:pt>
                <c:pt idx="34">
                  <c:v>-0.219382</c:v>
                </c:pt>
                <c:pt idx="35">
                  <c:v>-0.241298</c:v>
                </c:pt>
                <c:pt idx="36">
                  <c:v>-0.192104</c:v>
                </c:pt>
                <c:pt idx="37">
                  <c:v>-0.158998</c:v>
                </c:pt>
                <c:pt idx="38">
                  <c:v>-0.0933389</c:v>
                </c:pt>
                <c:pt idx="39">
                  <c:v>-0.121611</c:v>
                </c:pt>
                <c:pt idx="40">
                  <c:v>-0.0563142</c:v>
                </c:pt>
                <c:pt idx="41">
                  <c:v>-0.0402922</c:v>
                </c:pt>
                <c:pt idx="42">
                  <c:v>-0.102693</c:v>
                </c:pt>
                <c:pt idx="43">
                  <c:v>-0.0605691</c:v>
                </c:pt>
                <c:pt idx="44">
                  <c:v>-0.0938419</c:v>
                </c:pt>
                <c:pt idx="45">
                  <c:v>-0.117354</c:v>
                </c:pt>
                <c:pt idx="46">
                  <c:v>-0.162829</c:v>
                </c:pt>
                <c:pt idx="47">
                  <c:v>-0.0358738</c:v>
                </c:pt>
                <c:pt idx="48">
                  <c:v>-0.0648842</c:v>
                </c:pt>
                <c:pt idx="49">
                  <c:v>-0.0207586</c:v>
                </c:pt>
                <c:pt idx="50">
                  <c:v>0.0548386</c:v>
                </c:pt>
                <c:pt idx="51">
                  <c:v>0.0737542</c:v>
                </c:pt>
                <c:pt idx="52">
                  <c:v>0.0248522</c:v>
                </c:pt>
                <c:pt idx="53">
                  <c:v>-0.00245427</c:v>
                </c:pt>
                <c:pt idx="54">
                  <c:v>0.0381648</c:v>
                </c:pt>
                <c:pt idx="55">
                  <c:v>0.0874837</c:v>
                </c:pt>
                <c:pt idx="56">
                  <c:v>0.0821425</c:v>
                </c:pt>
                <c:pt idx="57">
                  <c:v>0.155057</c:v>
                </c:pt>
                <c:pt idx="58">
                  <c:v>0.108654</c:v>
                </c:pt>
                <c:pt idx="59">
                  <c:v>0.102441</c:v>
                </c:pt>
                <c:pt idx="60">
                  <c:v>0.0378457</c:v>
                </c:pt>
                <c:pt idx="61">
                  <c:v>0.0899902</c:v>
                </c:pt>
                <c:pt idx="62">
                  <c:v>0.071893</c:v>
                </c:pt>
                <c:pt idx="63">
                  <c:v>0.0540802</c:v>
                </c:pt>
                <c:pt idx="64">
                  <c:v>-0.0357392</c:v>
                </c:pt>
                <c:pt idx="65">
                  <c:v>-0.0454316</c:v>
                </c:pt>
                <c:pt idx="66">
                  <c:v>-0.0654429</c:v>
                </c:pt>
                <c:pt idx="67">
                  <c:v>-0.07683</c:v>
                </c:pt>
                <c:pt idx="68">
                  <c:v>-0.0610698</c:v>
                </c:pt>
                <c:pt idx="69">
                  <c:v>-0.0541944</c:v>
                </c:pt>
                <c:pt idx="70">
                  <c:v>-0.0496091</c:v>
                </c:pt>
                <c:pt idx="71">
                  <c:v>-0.0494652</c:v>
                </c:pt>
                <c:pt idx="72">
                  <c:v>0.0387858</c:v>
                </c:pt>
                <c:pt idx="73">
                  <c:v>0.0714156</c:v>
                </c:pt>
                <c:pt idx="74">
                  <c:v>0.0130298</c:v>
                </c:pt>
                <c:pt idx="75">
                  <c:v>0.0394657</c:v>
                </c:pt>
                <c:pt idx="76">
                  <c:v>0.0371164</c:v>
                </c:pt>
                <c:pt idx="77">
                  <c:v>-0.0287585</c:v>
                </c:pt>
                <c:pt idx="78">
                  <c:v>0.000350109</c:v>
                </c:pt>
                <c:pt idx="79">
                  <c:v>-0.0473061</c:v>
                </c:pt>
                <c:pt idx="80">
                  <c:v>-0.0868882</c:v>
                </c:pt>
                <c:pt idx="81">
                  <c:v>-0.119031</c:v>
                </c:pt>
                <c:pt idx="82">
                  <c:v>-0.123477</c:v>
                </c:pt>
                <c:pt idx="83">
                  <c:v>-0.1104</c:v>
                </c:pt>
                <c:pt idx="84">
                  <c:v>-0.0703255</c:v>
                </c:pt>
                <c:pt idx="85">
                  <c:v>-0.0963792</c:v>
                </c:pt>
                <c:pt idx="86">
                  <c:v>-0.0292635</c:v>
                </c:pt>
                <c:pt idx="87">
                  <c:v>0.0333726</c:v>
                </c:pt>
                <c:pt idx="88">
                  <c:v>-0.00857927</c:v>
                </c:pt>
                <c:pt idx="89">
                  <c:v>0.0167377</c:v>
                </c:pt>
                <c:pt idx="90">
                  <c:v>0.12006</c:v>
                </c:pt>
                <c:pt idx="91">
                  <c:v>0.0943077</c:v>
                </c:pt>
                <c:pt idx="92">
                  <c:v>0.0539007</c:v>
                </c:pt>
                <c:pt idx="93">
                  <c:v>0.0683281</c:v>
                </c:pt>
                <c:pt idx="94">
                  <c:v>0.0241947</c:v>
                </c:pt>
                <c:pt idx="95">
                  <c:v>0.0507521</c:v>
                </c:pt>
                <c:pt idx="96">
                  <c:v>0.0622166</c:v>
                </c:pt>
                <c:pt idx="97">
                  <c:v>0.0883377</c:v>
                </c:pt>
                <c:pt idx="98">
                  <c:v>0.0928456</c:v>
                </c:pt>
                <c:pt idx="99">
                  <c:v>0.093018</c:v>
                </c:pt>
                <c:pt idx="100">
                  <c:v>0.114795</c:v>
                </c:pt>
                <c:pt idx="101">
                  <c:v>0.0769679</c:v>
                </c:pt>
                <c:pt idx="102">
                  <c:v>0.0595414</c:v>
                </c:pt>
                <c:pt idx="103">
                  <c:v>0.0662199</c:v>
                </c:pt>
                <c:pt idx="104">
                  <c:v>0.00528979</c:v>
                </c:pt>
                <c:pt idx="105">
                  <c:v>0.0108488</c:v>
                </c:pt>
                <c:pt idx="106">
                  <c:v>0.00301554</c:v>
                </c:pt>
                <c:pt idx="107">
                  <c:v>0.00704183</c:v>
                </c:pt>
                <c:pt idx="108">
                  <c:v>0.00586565</c:v>
                </c:pt>
                <c:pt idx="109">
                  <c:v>-0.0471801</c:v>
                </c:pt>
                <c:pt idx="110">
                  <c:v>0.00583102</c:v>
                </c:pt>
                <c:pt idx="111">
                  <c:v>-0.0191697</c:v>
                </c:pt>
                <c:pt idx="112">
                  <c:v>-0.0360716</c:v>
                </c:pt>
                <c:pt idx="113">
                  <c:v>-0.0277186</c:v>
                </c:pt>
                <c:pt idx="114">
                  <c:v>0.0262857</c:v>
                </c:pt>
                <c:pt idx="115">
                  <c:v>-0.00999603</c:v>
                </c:pt>
                <c:pt idx="116">
                  <c:v>-0.0278234</c:v>
                </c:pt>
                <c:pt idx="117">
                  <c:v>-0.02901</c:v>
                </c:pt>
                <c:pt idx="118">
                  <c:v>-0.0473329</c:v>
                </c:pt>
                <c:pt idx="119">
                  <c:v>-0.0524094</c:v>
                </c:pt>
                <c:pt idx="120">
                  <c:v>-0.0398429</c:v>
                </c:pt>
                <c:pt idx="121">
                  <c:v>-0.0363984</c:v>
                </c:pt>
                <c:pt idx="122">
                  <c:v>-0.0342177</c:v>
                </c:pt>
                <c:pt idx="123">
                  <c:v>-0.084954</c:v>
                </c:pt>
                <c:pt idx="124">
                  <c:v>-0.0561045</c:v>
                </c:pt>
                <c:pt idx="125">
                  <c:v>-0.065756</c:v>
                </c:pt>
                <c:pt idx="126">
                  <c:v>-0.102059</c:v>
                </c:pt>
                <c:pt idx="127">
                  <c:v>-0.118195</c:v>
                </c:pt>
                <c:pt idx="128">
                  <c:v>-0.13843</c:v>
                </c:pt>
                <c:pt idx="129">
                  <c:v>-0.086637</c:v>
                </c:pt>
                <c:pt idx="130">
                  <c:v>-0.11422</c:v>
                </c:pt>
                <c:pt idx="131">
                  <c:v>-0.108522</c:v>
                </c:pt>
                <c:pt idx="132">
                  <c:v>-0.0682813</c:v>
                </c:pt>
                <c:pt idx="133">
                  <c:v>-0.0876079</c:v>
                </c:pt>
                <c:pt idx="134">
                  <c:v>-0.110884</c:v>
                </c:pt>
                <c:pt idx="135">
                  <c:v>-0.0805195</c:v>
                </c:pt>
                <c:pt idx="136">
                  <c:v>-0.0206934</c:v>
                </c:pt>
                <c:pt idx="137">
                  <c:v>-0.0606493</c:v>
                </c:pt>
                <c:pt idx="138">
                  <c:v>-0.000882033</c:v>
                </c:pt>
                <c:pt idx="139">
                  <c:v>0.0654602</c:v>
                </c:pt>
                <c:pt idx="140">
                  <c:v>0.0147041</c:v>
                </c:pt>
                <c:pt idx="141">
                  <c:v>0.0327858</c:v>
                </c:pt>
                <c:pt idx="142">
                  <c:v>-0.0260962</c:v>
                </c:pt>
                <c:pt idx="143">
                  <c:v>-0.029831</c:v>
                </c:pt>
                <c:pt idx="144">
                  <c:v>-0.0124724</c:v>
                </c:pt>
                <c:pt idx="145">
                  <c:v>-0.0805093</c:v>
                </c:pt>
                <c:pt idx="146">
                  <c:v>-0.105223</c:v>
                </c:pt>
                <c:pt idx="147">
                  <c:v>-0.0947302</c:v>
                </c:pt>
                <c:pt idx="148">
                  <c:v>-0.0241432</c:v>
                </c:pt>
                <c:pt idx="149">
                  <c:v>-0.0672627</c:v>
                </c:pt>
                <c:pt idx="150">
                  <c:v>-0.14179</c:v>
                </c:pt>
                <c:pt idx="151">
                  <c:v>-0.0668183</c:v>
                </c:pt>
                <c:pt idx="152">
                  <c:v>-0.0472383</c:v>
                </c:pt>
                <c:pt idx="153">
                  <c:v>-0.0804429</c:v>
                </c:pt>
                <c:pt idx="154">
                  <c:v>-0.0300475</c:v>
                </c:pt>
                <c:pt idx="155">
                  <c:v>0.0121035</c:v>
                </c:pt>
                <c:pt idx="156">
                  <c:v>-0.0476916</c:v>
                </c:pt>
                <c:pt idx="157">
                  <c:v>-0.0266666</c:v>
                </c:pt>
                <c:pt idx="158">
                  <c:v>-0.133816</c:v>
                </c:pt>
                <c:pt idx="159">
                  <c:v>-0.0865334</c:v>
                </c:pt>
                <c:pt idx="160">
                  <c:v>-0.00246962</c:v>
                </c:pt>
                <c:pt idx="161">
                  <c:v>-0.00138648</c:v>
                </c:pt>
                <c:pt idx="162">
                  <c:v>0.0474755</c:v>
                </c:pt>
                <c:pt idx="163">
                  <c:v>0.0603898</c:v>
                </c:pt>
                <c:pt idx="164">
                  <c:v>0.116557</c:v>
                </c:pt>
                <c:pt idx="165">
                  <c:v>0.0623828</c:v>
                </c:pt>
                <c:pt idx="166">
                  <c:v>0.0606228</c:v>
                </c:pt>
                <c:pt idx="167">
                  <c:v>-0.00230912</c:v>
                </c:pt>
                <c:pt idx="168">
                  <c:v>0.0482543</c:v>
                </c:pt>
                <c:pt idx="169">
                  <c:v>-0.0578039</c:v>
                </c:pt>
                <c:pt idx="170">
                  <c:v>-0.04113</c:v>
                </c:pt>
                <c:pt idx="171">
                  <c:v>-0.0612174</c:v>
                </c:pt>
                <c:pt idx="172">
                  <c:v>-0.059448</c:v>
                </c:pt>
                <c:pt idx="173">
                  <c:v>-0.0178153</c:v>
                </c:pt>
                <c:pt idx="174">
                  <c:v>-0.064132</c:v>
                </c:pt>
                <c:pt idx="175">
                  <c:v>-0.128413</c:v>
                </c:pt>
                <c:pt idx="176">
                  <c:v>-0.21209</c:v>
                </c:pt>
                <c:pt idx="177">
                  <c:v>-0.222689</c:v>
                </c:pt>
                <c:pt idx="178">
                  <c:v>-0.236226</c:v>
                </c:pt>
                <c:pt idx="179">
                  <c:v>-0.299751</c:v>
                </c:pt>
                <c:pt idx="180">
                  <c:v>-0.374786</c:v>
                </c:pt>
                <c:pt idx="181">
                  <c:v>-0.359178</c:v>
                </c:pt>
                <c:pt idx="182">
                  <c:v>-0.335259</c:v>
                </c:pt>
                <c:pt idx="183">
                  <c:v>-0.34475</c:v>
                </c:pt>
                <c:pt idx="184">
                  <c:v>-0.353684</c:v>
                </c:pt>
                <c:pt idx="185">
                  <c:v>-0.405345</c:v>
                </c:pt>
                <c:pt idx="186">
                  <c:v>-0.416356</c:v>
                </c:pt>
                <c:pt idx="187">
                  <c:v>-0.468628</c:v>
                </c:pt>
                <c:pt idx="188">
                  <c:v>-0.52314</c:v>
                </c:pt>
                <c:pt idx="189">
                  <c:v>-0.60834</c:v>
                </c:pt>
                <c:pt idx="190">
                  <c:v>-0.661509</c:v>
                </c:pt>
                <c:pt idx="191">
                  <c:v>-0.635714</c:v>
                </c:pt>
                <c:pt idx="192">
                  <c:v>-0.653887</c:v>
                </c:pt>
                <c:pt idx="193">
                  <c:v>-0.675802</c:v>
                </c:pt>
                <c:pt idx="194">
                  <c:v>-0.713144</c:v>
                </c:pt>
                <c:pt idx="195">
                  <c:v>-0.724953</c:v>
                </c:pt>
                <c:pt idx="196">
                  <c:v>-0.703367</c:v>
                </c:pt>
                <c:pt idx="197">
                  <c:v>-0.667719</c:v>
                </c:pt>
                <c:pt idx="198">
                  <c:v>-0.64949</c:v>
                </c:pt>
                <c:pt idx="199">
                  <c:v>-0.719855</c:v>
                </c:pt>
                <c:pt idx="200">
                  <c:v>-0.739369</c:v>
                </c:pt>
                <c:pt idx="201">
                  <c:v>-0.704598</c:v>
                </c:pt>
                <c:pt idx="202">
                  <c:v>-0.695002</c:v>
                </c:pt>
                <c:pt idx="203">
                  <c:v>-0.695419</c:v>
                </c:pt>
                <c:pt idx="204">
                  <c:v>-0.675029</c:v>
                </c:pt>
                <c:pt idx="205">
                  <c:v>-0.640899</c:v>
                </c:pt>
                <c:pt idx="206">
                  <c:v>-0.61428</c:v>
                </c:pt>
                <c:pt idx="207">
                  <c:v>-0.608272</c:v>
                </c:pt>
                <c:pt idx="208">
                  <c:v>-0.5629</c:v>
                </c:pt>
                <c:pt idx="209">
                  <c:v>-0.566711</c:v>
                </c:pt>
                <c:pt idx="210">
                  <c:v>-0.579958</c:v>
                </c:pt>
                <c:pt idx="211">
                  <c:v>-0.637689</c:v>
                </c:pt>
                <c:pt idx="212">
                  <c:v>-0.593027</c:v>
                </c:pt>
                <c:pt idx="213">
                  <c:v>-0.571887</c:v>
                </c:pt>
                <c:pt idx="214">
                  <c:v>-0.617915</c:v>
                </c:pt>
                <c:pt idx="215">
                  <c:v>-0.576315</c:v>
                </c:pt>
                <c:pt idx="216">
                  <c:v>-0.476252</c:v>
                </c:pt>
                <c:pt idx="217">
                  <c:v>-0.518554</c:v>
                </c:pt>
                <c:pt idx="218">
                  <c:v>-0.45582</c:v>
                </c:pt>
                <c:pt idx="219">
                  <c:v>-0.471735</c:v>
                </c:pt>
                <c:pt idx="220">
                  <c:v>-0.4258</c:v>
                </c:pt>
                <c:pt idx="221">
                  <c:v>-0.403879</c:v>
                </c:pt>
                <c:pt idx="222">
                  <c:v>-0.383527</c:v>
                </c:pt>
                <c:pt idx="223">
                  <c:v>-0.330269</c:v>
                </c:pt>
                <c:pt idx="224">
                  <c:v>-0.192865</c:v>
                </c:pt>
                <c:pt idx="225">
                  <c:v>-0.253746</c:v>
                </c:pt>
                <c:pt idx="226">
                  <c:v>-0.277911</c:v>
                </c:pt>
                <c:pt idx="227">
                  <c:v>-0.235038</c:v>
                </c:pt>
                <c:pt idx="228">
                  <c:v>-0.320538</c:v>
                </c:pt>
                <c:pt idx="229">
                  <c:v>-0.348088</c:v>
                </c:pt>
                <c:pt idx="230">
                  <c:v>-0.439699</c:v>
                </c:pt>
                <c:pt idx="231">
                  <c:v>-0.40358</c:v>
                </c:pt>
                <c:pt idx="232">
                  <c:v>-0.373451</c:v>
                </c:pt>
                <c:pt idx="233">
                  <c:v>-0.41688</c:v>
                </c:pt>
                <c:pt idx="234">
                  <c:v>-0.339437</c:v>
                </c:pt>
                <c:pt idx="235">
                  <c:v>-0.438237</c:v>
                </c:pt>
                <c:pt idx="236">
                  <c:v>-0.480967</c:v>
                </c:pt>
                <c:pt idx="237">
                  <c:v>-0.437763</c:v>
                </c:pt>
                <c:pt idx="238">
                  <c:v>-0.386261</c:v>
                </c:pt>
                <c:pt idx="239">
                  <c:v>-0.463228</c:v>
                </c:pt>
                <c:pt idx="240">
                  <c:v>-0.50952</c:v>
                </c:pt>
                <c:pt idx="241">
                  <c:v>-0.491557</c:v>
                </c:pt>
                <c:pt idx="242">
                  <c:v>-0.501196</c:v>
                </c:pt>
                <c:pt idx="243">
                  <c:v>-0.479995</c:v>
                </c:pt>
                <c:pt idx="244">
                  <c:v>-0.520169</c:v>
                </c:pt>
                <c:pt idx="245">
                  <c:v>-0.53642</c:v>
                </c:pt>
                <c:pt idx="246">
                  <c:v>-0.55097</c:v>
                </c:pt>
                <c:pt idx="247">
                  <c:v>-0.588307</c:v>
                </c:pt>
                <c:pt idx="248">
                  <c:v>-0.56925</c:v>
                </c:pt>
                <c:pt idx="249">
                  <c:v>-0.587924</c:v>
                </c:pt>
                <c:pt idx="250">
                  <c:v>-0.558475</c:v>
                </c:pt>
                <c:pt idx="251">
                  <c:v>-0.553944</c:v>
                </c:pt>
                <c:pt idx="252">
                  <c:v>-0.597661</c:v>
                </c:pt>
                <c:pt idx="253">
                  <c:v>-0.632658</c:v>
                </c:pt>
                <c:pt idx="254">
                  <c:v>-0.638988</c:v>
                </c:pt>
                <c:pt idx="255">
                  <c:v>-0.669677</c:v>
                </c:pt>
                <c:pt idx="256">
                  <c:v>-0.640732</c:v>
                </c:pt>
                <c:pt idx="257">
                  <c:v>-0.636312</c:v>
                </c:pt>
                <c:pt idx="258">
                  <c:v>-0.618619</c:v>
                </c:pt>
                <c:pt idx="259">
                  <c:v>-0.638763</c:v>
                </c:pt>
                <c:pt idx="260">
                  <c:v>-0.634374</c:v>
                </c:pt>
                <c:pt idx="261">
                  <c:v>-0.618791</c:v>
                </c:pt>
                <c:pt idx="262">
                  <c:v>-0.569992</c:v>
                </c:pt>
                <c:pt idx="263">
                  <c:v>-0.538916</c:v>
                </c:pt>
                <c:pt idx="264">
                  <c:v>-0.483755</c:v>
                </c:pt>
                <c:pt idx="265">
                  <c:v>-0.481906</c:v>
                </c:pt>
                <c:pt idx="266">
                  <c:v>-0.436025</c:v>
                </c:pt>
                <c:pt idx="267">
                  <c:v>-0.49637</c:v>
                </c:pt>
                <c:pt idx="268">
                  <c:v>-0.520925</c:v>
                </c:pt>
                <c:pt idx="269">
                  <c:v>-0.550842</c:v>
                </c:pt>
                <c:pt idx="270">
                  <c:v>-0.569016</c:v>
                </c:pt>
                <c:pt idx="271">
                  <c:v>-0.607955</c:v>
                </c:pt>
                <c:pt idx="272">
                  <c:v>-0.650516</c:v>
                </c:pt>
                <c:pt idx="273">
                  <c:v>-0.68536</c:v>
                </c:pt>
                <c:pt idx="274">
                  <c:v>-0.702239</c:v>
                </c:pt>
                <c:pt idx="275">
                  <c:v>-0.628669</c:v>
                </c:pt>
                <c:pt idx="276">
                  <c:v>-0.6631</c:v>
                </c:pt>
                <c:pt idx="277">
                  <c:v>-0.644731</c:v>
                </c:pt>
                <c:pt idx="278">
                  <c:v>-0.631967</c:v>
                </c:pt>
                <c:pt idx="279">
                  <c:v>-0.659995</c:v>
                </c:pt>
                <c:pt idx="280">
                  <c:v>-0.688228</c:v>
                </c:pt>
                <c:pt idx="281">
                  <c:v>-0.685344</c:v>
                </c:pt>
                <c:pt idx="282">
                  <c:v>-0.663153</c:v>
                </c:pt>
                <c:pt idx="283">
                  <c:v>-0.609236</c:v>
                </c:pt>
                <c:pt idx="284">
                  <c:v>-0.530377</c:v>
                </c:pt>
                <c:pt idx="285">
                  <c:v>-0.5627</c:v>
                </c:pt>
                <c:pt idx="286">
                  <c:v>-0.492637</c:v>
                </c:pt>
                <c:pt idx="287">
                  <c:v>-0.484777</c:v>
                </c:pt>
                <c:pt idx="288">
                  <c:v>-0.431755</c:v>
                </c:pt>
                <c:pt idx="289">
                  <c:v>-0.430664</c:v>
                </c:pt>
                <c:pt idx="290">
                  <c:v>-0.421799</c:v>
                </c:pt>
                <c:pt idx="291">
                  <c:v>-0.395048</c:v>
                </c:pt>
                <c:pt idx="292">
                  <c:v>-0.386356</c:v>
                </c:pt>
                <c:pt idx="293">
                  <c:v>-0.403718</c:v>
                </c:pt>
                <c:pt idx="294">
                  <c:v>-0.400107</c:v>
                </c:pt>
                <c:pt idx="295">
                  <c:v>-0.423833</c:v>
                </c:pt>
                <c:pt idx="296">
                  <c:v>-0.444433</c:v>
                </c:pt>
                <c:pt idx="297">
                  <c:v>-0.454294</c:v>
                </c:pt>
                <c:pt idx="298">
                  <c:v>-0.398157</c:v>
                </c:pt>
                <c:pt idx="299">
                  <c:v>-0.42389</c:v>
                </c:pt>
                <c:pt idx="300">
                  <c:v>-0.404752</c:v>
                </c:pt>
                <c:pt idx="301">
                  <c:v>-0.387187</c:v>
                </c:pt>
                <c:pt idx="302">
                  <c:v>-0.377189</c:v>
                </c:pt>
                <c:pt idx="303">
                  <c:v>-0.378985</c:v>
                </c:pt>
                <c:pt idx="304">
                  <c:v>-0.36163</c:v>
                </c:pt>
                <c:pt idx="305">
                  <c:v>-0.339568</c:v>
                </c:pt>
                <c:pt idx="306">
                  <c:v>-0.309804</c:v>
                </c:pt>
                <c:pt idx="307">
                  <c:v>-0.266166</c:v>
                </c:pt>
                <c:pt idx="308">
                  <c:v>-0.288877</c:v>
                </c:pt>
                <c:pt idx="309">
                  <c:v>-0.283172</c:v>
                </c:pt>
                <c:pt idx="310">
                  <c:v>-0.313359</c:v>
                </c:pt>
                <c:pt idx="311">
                  <c:v>-0.220421</c:v>
                </c:pt>
                <c:pt idx="312">
                  <c:v>-0.176284</c:v>
                </c:pt>
                <c:pt idx="313">
                  <c:v>-0.105278</c:v>
                </c:pt>
                <c:pt idx="314">
                  <c:v>-0.0830117</c:v>
                </c:pt>
                <c:pt idx="315">
                  <c:v>-0.0624762</c:v>
                </c:pt>
                <c:pt idx="316">
                  <c:v>-0.0766178</c:v>
                </c:pt>
                <c:pt idx="317">
                  <c:v>-0.0870388</c:v>
                </c:pt>
                <c:pt idx="318">
                  <c:v>-0.0545555</c:v>
                </c:pt>
                <c:pt idx="319">
                  <c:v>-0.0381202</c:v>
                </c:pt>
                <c:pt idx="320">
                  <c:v>-0.0680589</c:v>
                </c:pt>
                <c:pt idx="321">
                  <c:v>-0.119874</c:v>
                </c:pt>
                <c:pt idx="322">
                  <c:v>-0.138062</c:v>
                </c:pt>
                <c:pt idx="323">
                  <c:v>-0.16261</c:v>
                </c:pt>
                <c:pt idx="324">
                  <c:v>-0.125955</c:v>
                </c:pt>
                <c:pt idx="325">
                  <c:v>-0.0812273</c:v>
                </c:pt>
                <c:pt idx="326">
                  <c:v>-0.0218338</c:v>
                </c:pt>
                <c:pt idx="327">
                  <c:v>0.00233734</c:v>
                </c:pt>
                <c:pt idx="328">
                  <c:v>0.137372</c:v>
                </c:pt>
                <c:pt idx="329">
                  <c:v>0.150891</c:v>
                </c:pt>
                <c:pt idx="330">
                  <c:v>0.197227</c:v>
                </c:pt>
                <c:pt idx="331">
                  <c:v>0.272761</c:v>
                </c:pt>
                <c:pt idx="332">
                  <c:v>0.243678</c:v>
                </c:pt>
                <c:pt idx="333">
                  <c:v>0.257894</c:v>
                </c:pt>
                <c:pt idx="334">
                  <c:v>0.216881</c:v>
                </c:pt>
                <c:pt idx="335">
                  <c:v>0.246811</c:v>
                </c:pt>
                <c:pt idx="336">
                  <c:v>0.192871</c:v>
                </c:pt>
                <c:pt idx="337">
                  <c:v>0.101909</c:v>
                </c:pt>
                <c:pt idx="338">
                  <c:v>0.0953193</c:v>
                </c:pt>
                <c:pt idx="339">
                  <c:v>-0.0171906</c:v>
                </c:pt>
                <c:pt idx="340">
                  <c:v>-0.00374535</c:v>
                </c:pt>
                <c:pt idx="341">
                  <c:v>0.0210772</c:v>
                </c:pt>
                <c:pt idx="342">
                  <c:v>-0.0836976</c:v>
                </c:pt>
                <c:pt idx="343">
                  <c:v>-0.143174</c:v>
                </c:pt>
                <c:pt idx="344">
                  <c:v>-0.156695</c:v>
                </c:pt>
                <c:pt idx="345">
                  <c:v>-0.102956</c:v>
                </c:pt>
                <c:pt idx="346">
                  <c:v>-0.160665</c:v>
                </c:pt>
                <c:pt idx="347">
                  <c:v>-0.174673</c:v>
                </c:pt>
                <c:pt idx="348">
                  <c:v>-0.290846</c:v>
                </c:pt>
                <c:pt idx="349">
                  <c:v>-0.259964</c:v>
                </c:pt>
                <c:pt idx="350">
                  <c:v>-0.303829</c:v>
                </c:pt>
                <c:pt idx="351">
                  <c:v>-0.268395</c:v>
                </c:pt>
                <c:pt idx="352">
                  <c:v>-0.225688</c:v>
                </c:pt>
                <c:pt idx="353">
                  <c:v>-0.192171</c:v>
                </c:pt>
                <c:pt idx="354">
                  <c:v>-0.161978</c:v>
                </c:pt>
                <c:pt idx="355">
                  <c:v>-0.229834</c:v>
                </c:pt>
                <c:pt idx="356">
                  <c:v>-0.130797</c:v>
                </c:pt>
                <c:pt idx="357">
                  <c:v>-0.1585</c:v>
                </c:pt>
                <c:pt idx="358">
                  <c:v>-0.149557</c:v>
                </c:pt>
                <c:pt idx="359">
                  <c:v>-0.168823</c:v>
                </c:pt>
                <c:pt idx="360">
                  <c:v>-0.175218</c:v>
                </c:pt>
                <c:pt idx="361">
                  <c:v>-0.110446</c:v>
                </c:pt>
                <c:pt idx="362">
                  <c:v>-0.106305</c:v>
                </c:pt>
                <c:pt idx="363">
                  <c:v>-0.172527</c:v>
                </c:pt>
                <c:pt idx="364">
                  <c:v>-0.23003</c:v>
                </c:pt>
                <c:pt idx="365">
                  <c:v>-0.19082</c:v>
                </c:pt>
                <c:pt idx="366">
                  <c:v>-0.20869</c:v>
                </c:pt>
                <c:pt idx="367">
                  <c:v>-0.213638</c:v>
                </c:pt>
                <c:pt idx="368">
                  <c:v>-0.199584</c:v>
                </c:pt>
                <c:pt idx="369">
                  <c:v>-0.164853</c:v>
                </c:pt>
                <c:pt idx="370">
                  <c:v>-0.201326</c:v>
                </c:pt>
                <c:pt idx="371">
                  <c:v>-0.199416</c:v>
                </c:pt>
                <c:pt idx="372">
                  <c:v>-0.141234</c:v>
                </c:pt>
                <c:pt idx="373">
                  <c:v>-0.0794971</c:v>
                </c:pt>
                <c:pt idx="374">
                  <c:v>-0.0585667</c:v>
                </c:pt>
                <c:pt idx="375">
                  <c:v>-0.000926523</c:v>
                </c:pt>
                <c:pt idx="376">
                  <c:v>0.0785171</c:v>
                </c:pt>
                <c:pt idx="377">
                  <c:v>0.0454362</c:v>
                </c:pt>
                <c:pt idx="378">
                  <c:v>-0.0170288</c:v>
                </c:pt>
                <c:pt idx="379">
                  <c:v>-0.000601691</c:v>
                </c:pt>
                <c:pt idx="380">
                  <c:v>-0.0166628</c:v>
                </c:pt>
                <c:pt idx="381">
                  <c:v>-0.0266677</c:v>
                </c:pt>
                <c:pt idx="382">
                  <c:v>-0.0262846</c:v>
                </c:pt>
                <c:pt idx="383">
                  <c:v>-0.0131741</c:v>
                </c:pt>
                <c:pt idx="384">
                  <c:v>-0.0343006</c:v>
                </c:pt>
                <c:pt idx="385">
                  <c:v>-0.0354423</c:v>
                </c:pt>
                <c:pt idx="386">
                  <c:v>-0.0365526</c:v>
                </c:pt>
                <c:pt idx="387">
                  <c:v>-0.0601758</c:v>
                </c:pt>
                <c:pt idx="388">
                  <c:v>-0.0206249</c:v>
                </c:pt>
                <c:pt idx="389">
                  <c:v>-0.0295684</c:v>
                </c:pt>
                <c:pt idx="390">
                  <c:v>-0.0477212</c:v>
                </c:pt>
                <c:pt idx="391">
                  <c:v>-0.0343991</c:v>
                </c:pt>
                <c:pt idx="392">
                  <c:v>-0.0572728</c:v>
                </c:pt>
                <c:pt idx="393">
                  <c:v>-0.115867</c:v>
                </c:pt>
                <c:pt idx="394">
                  <c:v>-0.0916315</c:v>
                </c:pt>
                <c:pt idx="395">
                  <c:v>-0.119412</c:v>
                </c:pt>
                <c:pt idx="396">
                  <c:v>-0.159789</c:v>
                </c:pt>
                <c:pt idx="397">
                  <c:v>-0.257842</c:v>
                </c:pt>
                <c:pt idx="398">
                  <c:v>-0.240326</c:v>
                </c:pt>
                <c:pt idx="399">
                  <c:v>-0.24484</c:v>
                </c:pt>
                <c:pt idx="400">
                  <c:v>-0.270695</c:v>
                </c:pt>
                <c:pt idx="401">
                  <c:v>-0.263101</c:v>
                </c:pt>
                <c:pt idx="402">
                  <c:v>-0.275334</c:v>
                </c:pt>
                <c:pt idx="403">
                  <c:v>-0.324605</c:v>
                </c:pt>
                <c:pt idx="404">
                  <c:v>-0.310968</c:v>
                </c:pt>
                <c:pt idx="405">
                  <c:v>-0.366339</c:v>
                </c:pt>
                <c:pt idx="406">
                  <c:v>-0.406236</c:v>
                </c:pt>
                <c:pt idx="407">
                  <c:v>-0.395931</c:v>
                </c:pt>
                <c:pt idx="408">
                  <c:v>-0.361154</c:v>
                </c:pt>
                <c:pt idx="409">
                  <c:v>-0.331012</c:v>
                </c:pt>
                <c:pt idx="410">
                  <c:v>-0.357437</c:v>
                </c:pt>
                <c:pt idx="411">
                  <c:v>-0.367347</c:v>
                </c:pt>
                <c:pt idx="412">
                  <c:v>-0.363644</c:v>
                </c:pt>
                <c:pt idx="413">
                  <c:v>-0.449164</c:v>
                </c:pt>
                <c:pt idx="414">
                  <c:v>-0.392265</c:v>
                </c:pt>
                <c:pt idx="415">
                  <c:v>-0.386214</c:v>
                </c:pt>
                <c:pt idx="416">
                  <c:v>-0.396572</c:v>
                </c:pt>
                <c:pt idx="417">
                  <c:v>-0.375065</c:v>
                </c:pt>
                <c:pt idx="418">
                  <c:v>-0.411876</c:v>
                </c:pt>
                <c:pt idx="419">
                  <c:v>-0.415703</c:v>
                </c:pt>
                <c:pt idx="420">
                  <c:v>-0.373517</c:v>
                </c:pt>
                <c:pt idx="421">
                  <c:v>-0.390475</c:v>
                </c:pt>
                <c:pt idx="422">
                  <c:v>-0.3982</c:v>
                </c:pt>
                <c:pt idx="423">
                  <c:v>-0.415714</c:v>
                </c:pt>
                <c:pt idx="424">
                  <c:v>-0.34868</c:v>
                </c:pt>
                <c:pt idx="425">
                  <c:v>-0.360248</c:v>
                </c:pt>
                <c:pt idx="426">
                  <c:v>-0.333983</c:v>
                </c:pt>
                <c:pt idx="427">
                  <c:v>-0.303465</c:v>
                </c:pt>
                <c:pt idx="428">
                  <c:v>-0.291652</c:v>
                </c:pt>
                <c:pt idx="429">
                  <c:v>-0.389367</c:v>
                </c:pt>
                <c:pt idx="430">
                  <c:v>-0.362775</c:v>
                </c:pt>
                <c:pt idx="431">
                  <c:v>-0.346759</c:v>
                </c:pt>
                <c:pt idx="432">
                  <c:v>-0.356872</c:v>
                </c:pt>
                <c:pt idx="433">
                  <c:v>-0.317097</c:v>
                </c:pt>
                <c:pt idx="434">
                  <c:v>-0.295942</c:v>
                </c:pt>
                <c:pt idx="435">
                  <c:v>-0.170836</c:v>
                </c:pt>
                <c:pt idx="436">
                  <c:v>-0.212785</c:v>
                </c:pt>
                <c:pt idx="437">
                  <c:v>-0.241166</c:v>
                </c:pt>
                <c:pt idx="438">
                  <c:v>-0.2992</c:v>
                </c:pt>
                <c:pt idx="439">
                  <c:v>-0.279183</c:v>
                </c:pt>
                <c:pt idx="440">
                  <c:v>-0.241124</c:v>
                </c:pt>
                <c:pt idx="441">
                  <c:v>-0.263527</c:v>
                </c:pt>
                <c:pt idx="442">
                  <c:v>-0.19723</c:v>
                </c:pt>
                <c:pt idx="443">
                  <c:v>-0.182085</c:v>
                </c:pt>
                <c:pt idx="444">
                  <c:v>-0.215637</c:v>
                </c:pt>
                <c:pt idx="445">
                  <c:v>-0.110229</c:v>
                </c:pt>
                <c:pt idx="446">
                  <c:v>-0.169754</c:v>
                </c:pt>
                <c:pt idx="447">
                  <c:v>-0.178261</c:v>
                </c:pt>
                <c:pt idx="448">
                  <c:v>-0.170951</c:v>
                </c:pt>
                <c:pt idx="449">
                  <c:v>-0.18616</c:v>
                </c:pt>
                <c:pt idx="450">
                  <c:v>-0.0215593</c:v>
                </c:pt>
                <c:pt idx="451">
                  <c:v>-0.017829</c:v>
                </c:pt>
                <c:pt idx="452">
                  <c:v>-0.00252431</c:v>
                </c:pt>
                <c:pt idx="453">
                  <c:v>0.0872463</c:v>
                </c:pt>
                <c:pt idx="454">
                  <c:v>0.0817535</c:v>
                </c:pt>
                <c:pt idx="455">
                  <c:v>0.0811472</c:v>
                </c:pt>
                <c:pt idx="456">
                  <c:v>0.0196446</c:v>
                </c:pt>
                <c:pt idx="457">
                  <c:v>-0.0491607</c:v>
                </c:pt>
                <c:pt idx="458">
                  <c:v>-0.0487071</c:v>
                </c:pt>
                <c:pt idx="459">
                  <c:v>0.00298651</c:v>
                </c:pt>
                <c:pt idx="460">
                  <c:v>-0.00908706</c:v>
                </c:pt>
                <c:pt idx="461">
                  <c:v>-0.0175863</c:v>
                </c:pt>
                <c:pt idx="462">
                  <c:v>-0.0344072</c:v>
                </c:pt>
                <c:pt idx="463">
                  <c:v>-0.0574813</c:v>
                </c:pt>
                <c:pt idx="464">
                  <c:v>-0.110988</c:v>
                </c:pt>
                <c:pt idx="465">
                  <c:v>-0.0898423</c:v>
                </c:pt>
                <c:pt idx="466">
                  <c:v>-0.221823</c:v>
                </c:pt>
                <c:pt idx="467">
                  <c:v>-0.219201</c:v>
                </c:pt>
                <c:pt idx="468">
                  <c:v>-0.230843</c:v>
                </c:pt>
                <c:pt idx="469">
                  <c:v>-0.277229</c:v>
                </c:pt>
                <c:pt idx="470">
                  <c:v>-0.271016</c:v>
                </c:pt>
                <c:pt idx="471">
                  <c:v>-0.328565</c:v>
                </c:pt>
                <c:pt idx="472">
                  <c:v>-0.3266</c:v>
                </c:pt>
                <c:pt idx="473">
                  <c:v>-0.26166</c:v>
                </c:pt>
                <c:pt idx="474">
                  <c:v>-0.25012</c:v>
                </c:pt>
                <c:pt idx="475">
                  <c:v>-0.246155</c:v>
                </c:pt>
                <c:pt idx="476">
                  <c:v>-0.201213</c:v>
                </c:pt>
                <c:pt idx="477">
                  <c:v>-0.184471</c:v>
                </c:pt>
                <c:pt idx="478">
                  <c:v>-0.224339</c:v>
                </c:pt>
                <c:pt idx="479">
                  <c:v>-0.164737</c:v>
                </c:pt>
                <c:pt idx="480">
                  <c:v>-0.105106</c:v>
                </c:pt>
                <c:pt idx="481">
                  <c:v>-0.1458</c:v>
                </c:pt>
                <c:pt idx="482">
                  <c:v>-0.119659</c:v>
                </c:pt>
                <c:pt idx="483">
                  <c:v>-0.119008</c:v>
                </c:pt>
                <c:pt idx="484">
                  <c:v>-0.0714604</c:v>
                </c:pt>
                <c:pt idx="485">
                  <c:v>-0.129062</c:v>
                </c:pt>
                <c:pt idx="486">
                  <c:v>-0.0974199</c:v>
                </c:pt>
                <c:pt idx="487">
                  <c:v>-0.0926219</c:v>
                </c:pt>
                <c:pt idx="488">
                  <c:v>-0.0597218</c:v>
                </c:pt>
                <c:pt idx="489">
                  <c:v>0.0269725</c:v>
                </c:pt>
                <c:pt idx="490">
                  <c:v>0.0552431</c:v>
                </c:pt>
                <c:pt idx="491">
                  <c:v>0.0756355</c:v>
                </c:pt>
                <c:pt idx="492">
                  <c:v>0.0761986</c:v>
                </c:pt>
                <c:pt idx="493">
                  <c:v>0.056206</c:v>
                </c:pt>
                <c:pt idx="494">
                  <c:v>0.0479293</c:v>
                </c:pt>
                <c:pt idx="495">
                  <c:v>0.0724027</c:v>
                </c:pt>
                <c:pt idx="496">
                  <c:v>0.0868551</c:v>
                </c:pt>
                <c:pt idx="497">
                  <c:v>0.0890233</c:v>
                </c:pt>
                <c:pt idx="498">
                  <c:v>0.0856402</c:v>
                </c:pt>
                <c:pt idx="499">
                  <c:v>0.119585</c:v>
                </c:pt>
                <c:pt idx="500">
                  <c:v>0.0901777</c:v>
                </c:pt>
                <c:pt idx="501">
                  <c:v>0.0141951</c:v>
                </c:pt>
                <c:pt idx="502">
                  <c:v>-0.0495798</c:v>
                </c:pt>
                <c:pt idx="503">
                  <c:v>-0.0849005</c:v>
                </c:pt>
                <c:pt idx="504">
                  <c:v>-0.0477677</c:v>
                </c:pt>
                <c:pt idx="505">
                  <c:v>-0.0384515</c:v>
                </c:pt>
                <c:pt idx="506">
                  <c:v>0.00877812</c:v>
                </c:pt>
                <c:pt idx="507">
                  <c:v>0.112131</c:v>
                </c:pt>
                <c:pt idx="508">
                  <c:v>0.137314</c:v>
                </c:pt>
                <c:pt idx="509">
                  <c:v>0.0554142</c:v>
                </c:pt>
                <c:pt idx="510">
                  <c:v>0.0579006</c:v>
                </c:pt>
                <c:pt idx="511">
                  <c:v>0.0490386</c:v>
                </c:pt>
                <c:pt idx="512">
                  <c:v>-0.00942277</c:v>
                </c:pt>
                <c:pt idx="513">
                  <c:v>-0.0191206</c:v>
                </c:pt>
                <c:pt idx="514">
                  <c:v>-0.106215</c:v>
                </c:pt>
                <c:pt idx="515">
                  <c:v>-0.0231933</c:v>
                </c:pt>
                <c:pt idx="516">
                  <c:v>0.00477171</c:v>
                </c:pt>
                <c:pt idx="517">
                  <c:v>0.0161309</c:v>
                </c:pt>
                <c:pt idx="518">
                  <c:v>0.111638</c:v>
                </c:pt>
                <c:pt idx="519">
                  <c:v>0.0930309</c:v>
                </c:pt>
                <c:pt idx="520">
                  <c:v>0.0682975</c:v>
                </c:pt>
                <c:pt idx="521">
                  <c:v>0.0934433</c:v>
                </c:pt>
                <c:pt idx="522">
                  <c:v>0.0983861</c:v>
                </c:pt>
                <c:pt idx="523">
                  <c:v>0.0819459</c:v>
                </c:pt>
                <c:pt idx="524">
                  <c:v>0.0635911</c:v>
                </c:pt>
                <c:pt idx="525">
                  <c:v>0.0634761</c:v>
                </c:pt>
                <c:pt idx="526">
                  <c:v>0.0801762</c:v>
                </c:pt>
                <c:pt idx="527">
                  <c:v>0.00916298</c:v>
                </c:pt>
                <c:pt idx="528">
                  <c:v>-0.0147266</c:v>
                </c:pt>
                <c:pt idx="529">
                  <c:v>-0.0221947</c:v>
                </c:pt>
                <c:pt idx="530">
                  <c:v>-0.118026</c:v>
                </c:pt>
                <c:pt idx="531">
                  <c:v>-0.0491294</c:v>
                </c:pt>
                <c:pt idx="532">
                  <c:v>-0.120695</c:v>
                </c:pt>
                <c:pt idx="533">
                  <c:v>-0.0958924</c:v>
                </c:pt>
                <c:pt idx="534">
                  <c:v>-0.135263</c:v>
                </c:pt>
                <c:pt idx="535">
                  <c:v>-0.119829</c:v>
                </c:pt>
                <c:pt idx="536">
                  <c:v>-0.0537263</c:v>
                </c:pt>
                <c:pt idx="537">
                  <c:v>-0.0617853</c:v>
                </c:pt>
                <c:pt idx="538">
                  <c:v>-0.0969914</c:v>
                </c:pt>
                <c:pt idx="539">
                  <c:v>-0.0972094</c:v>
                </c:pt>
                <c:pt idx="540">
                  <c:v>-0.0869239</c:v>
                </c:pt>
                <c:pt idx="541">
                  <c:v>-0.00966153</c:v>
                </c:pt>
                <c:pt idx="542">
                  <c:v>-0.00242437</c:v>
                </c:pt>
                <c:pt idx="543">
                  <c:v>0.0240754</c:v>
                </c:pt>
                <c:pt idx="544">
                  <c:v>0.0577227</c:v>
                </c:pt>
                <c:pt idx="545">
                  <c:v>0.0589877</c:v>
                </c:pt>
                <c:pt idx="546">
                  <c:v>0.0321864</c:v>
                </c:pt>
                <c:pt idx="547">
                  <c:v>0.00254846</c:v>
                </c:pt>
                <c:pt idx="548">
                  <c:v>-0.0620654</c:v>
                </c:pt>
                <c:pt idx="549">
                  <c:v>-0.0979573</c:v>
                </c:pt>
                <c:pt idx="550">
                  <c:v>-0.0915122</c:v>
                </c:pt>
                <c:pt idx="551">
                  <c:v>-0.145252</c:v>
                </c:pt>
                <c:pt idx="552">
                  <c:v>-0.157748</c:v>
                </c:pt>
                <c:pt idx="553">
                  <c:v>-0.146843</c:v>
                </c:pt>
                <c:pt idx="554">
                  <c:v>-0.182492</c:v>
                </c:pt>
                <c:pt idx="555">
                  <c:v>-0.184303</c:v>
                </c:pt>
                <c:pt idx="556">
                  <c:v>-0.159261</c:v>
                </c:pt>
                <c:pt idx="557">
                  <c:v>-0.169444</c:v>
                </c:pt>
                <c:pt idx="558">
                  <c:v>-0.193576</c:v>
                </c:pt>
                <c:pt idx="559">
                  <c:v>-0.174477</c:v>
                </c:pt>
                <c:pt idx="560">
                  <c:v>-0.176607</c:v>
                </c:pt>
                <c:pt idx="561">
                  <c:v>-0.198925</c:v>
                </c:pt>
                <c:pt idx="562">
                  <c:v>-0.130204</c:v>
                </c:pt>
                <c:pt idx="563">
                  <c:v>-0.140262</c:v>
                </c:pt>
                <c:pt idx="564">
                  <c:v>-0.137502</c:v>
                </c:pt>
                <c:pt idx="565">
                  <c:v>-0.170379</c:v>
                </c:pt>
                <c:pt idx="566">
                  <c:v>-0.253141</c:v>
                </c:pt>
                <c:pt idx="567">
                  <c:v>-0.182429</c:v>
                </c:pt>
                <c:pt idx="568">
                  <c:v>-0.235879</c:v>
                </c:pt>
                <c:pt idx="569">
                  <c:v>-0.224406</c:v>
                </c:pt>
                <c:pt idx="570">
                  <c:v>-0.18993</c:v>
                </c:pt>
                <c:pt idx="571">
                  <c:v>-0.239312</c:v>
                </c:pt>
                <c:pt idx="572">
                  <c:v>-0.305643</c:v>
                </c:pt>
                <c:pt idx="573">
                  <c:v>-0.246927</c:v>
                </c:pt>
                <c:pt idx="574">
                  <c:v>-0.186098</c:v>
                </c:pt>
                <c:pt idx="575">
                  <c:v>-0.206557</c:v>
                </c:pt>
                <c:pt idx="576">
                  <c:v>-0.152683</c:v>
                </c:pt>
                <c:pt idx="577">
                  <c:v>-0.148973</c:v>
                </c:pt>
                <c:pt idx="578">
                  <c:v>-0.195637</c:v>
                </c:pt>
                <c:pt idx="579">
                  <c:v>-0.199013</c:v>
                </c:pt>
                <c:pt idx="580">
                  <c:v>-0.188413</c:v>
                </c:pt>
                <c:pt idx="581">
                  <c:v>-0.243462</c:v>
                </c:pt>
                <c:pt idx="582">
                  <c:v>-0.250851</c:v>
                </c:pt>
                <c:pt idx="583">
                  <c:v>-0.184672</c:v>
                </c:pt>
                <c:pt idx="584">
                  <c:v>-0.208271</c:v>
                </c:pt>
                <c:pt idx="585">
                  <c:v>-0.258246</c:v>
                </c:pt>
                <c:pt idx="586">
                  <c:v>-0.286258</c:v>
                </c:pt>
                <c:pt idx="587">
                  <c:v>-0.354296</c:v>
                </c:pt>
                <c:pt idx="588">
                  <c:v>-0.407902</c:v>
                </c:pt>
                <c:pt idx="589">
                  <c:v>-0.423065</c:v>
                </c:pt>
                <c:pt idx="590">
                  <c:v>-0.474659</c:v>
                </c:pt>
                <c:pt idx="591">
                  <c:v>-0.500103</c:v>
                </c:pt>
                <c:pt idx="592">
                  <c:v>-0.498745</c:v>
                </c:pt>
                <c:pt idx="593">
                  <c:v>-0.55378</c:v>
                </c:pt>
                <c:pt idx="594">
                  <c:v>-0.576605</c:v>
                </c:pt>
                <c:pt idx="595">
                  <c:v>-0.584541</c:v>
                </c:pt>
                <c:pt idx="596">
                  <c:v>-0.578255</c:v>
                </c:pt>
                <c:pt idx="597">
                  <c:v>-0.553345</c:v>
                </c:pt>
                <c:pt idx="598">
                  <c:v>-0.655653</c:v>
                </c:pt>
                <c:pt idx="599">
                  <c:v>-0.643611</c:v>
                </c:pt>
                <c:pt idx="600">
                  <c:v>-0.598771</c:v>
                </c:pt>
                <c:pt idx="601">
                  <c:v>-0.635793</c:v>
                </c:pt>
                <c:pt idx="602">
                  <c:v>-0.656052</c:v>
                </c:pt>
                <c:pt idx="603">
                  <c:v>-0.702763</c:v>
                </c:pt>
                <c:pt idx="604">
                  <c:v>-0.710048</c:v>
                </c:pt>
                <c:pt idx="605">
                  <c:v>-0.681472</c:v>
                </c:pt>
                <c:pt idx="606">
                  <c:v>-0.749255</c:v>
                </c:pt>
                <c:pt idx="607">
                  <c:v>-0.724552</c:v>
                </c:pt>
                <c:pt idx="608">
                  <c:v>-0.602952</c:v>
                </c:pt>
                <c:pt idx="609">
                  <c:v>-0.67874</c:v>
                </c:pt>
                <c:pt idx="610">
                  <c:v>-0.71572</c:v>
                </c:pt>
                <c:pt idx="611">
                  <c:v>-0.714016</c:v>
                </c:pt>
                <c:pt idx="612">
                  <c:v>-0.648774</c:v>
                </c:pt>
                <c:pt idx="613">
                  <c:v>-0.728405</c:v>
                </c:pt>
                <c:pt idx="614">
                  <c:v>-0.71611</c:v>
                </c:pt>
                <c:pt idx="615">
                  <c:v>-0.685132</c:v>
                </c:pt>
                <c:pt idx="616">
                  <c:v>-0.754623</c:v>
                </c:pt>
                <c:pt idx="617">
                  <c:v>-0.73321</c:v>
                </c:pt>
                <c:pt idx="618">
                  <c:v>-0.71874</c:v>
                </c:pt>
                <c:pt idx="619">
                  <c:v>-0.691991</c:v>
                </c:pt>
                <c:pt idx="620">
                  <c:v>-0.756804</c:v>
                </c:pt>
                <c:pt idx="621">
                  <c:v>-0.737247</c:v>
                </c:pt>
                <c:pt idx="622">
                  <c:v>-0.740211</c:v>
                </c:pt>
                <c:pt idx="623">
                  <c:v>-0.78144</c:v>
                </c:pt>
                <c:pt idx="624">
                  <c:v>-0.829888</c:v>
                </c:pt>
                <c:pt idx="625">
                  <c:v>-0.789949</c:v>
                </c:pt>
                <c:pt idx="626">
                  <c:v>-0.747371</c:v>
                </c:pt>
                <c:pt idx="627">
                  <c:v>-0.710289</c:v>
                </c:pt>
                <c:pt idx="628">
                  <c:v>-0.734182</c:v>
                </c:pt>
                <c:pt idx="629">
                  <c:v>-0.730275</c:v>
                </c:pt>
                <c:pt idx="630">
                  <c:v>-0.664285</c:v>
                </c:pt>
                <c:pt idx="631">
                  <c:v>-0.657489</c:v>
                </c:pt>
                <c:pt idx="632">
                  <c:v>-0.583402</c:v>
                </c:pt>
                <c:pt idx="633">
                  <c:v>-0.590423</c:v>
                </c:pt>
                <c:pt idx="634">
                  <c:v>-0.53404</c:v>
                </c:pt>
                <c:pt idx="635">
                  <c:v>-0.595224</c:v>
                </c:pt>
                <c:pt idx="636">
                  <c:v>-0.583823</c:v>
                </c:pt>
                <c:pt idx="637">
                  <c:v>-0.46324</c:v>
                </c:pt>
                <c:pt idx="638">
                  <c:v>-0.506012</c:v>
                </c:pt>
                <c:pt idx="639">
                  <c:v>-0.451257</c:v>
                </c:pt>
                <c:pt idx="640">
                  <c:v>-0.488393</c:v>
                </c:pt>
                <c:pt idx="641">
                  <c:v>-0.448695</c:v>
                </c:pt>
                <c:pt idx="642">
                  <c:v>-0.422854</c:v>
                </c:pt>
                <c:pt idx="643">
                  <c:v>-0.385351</c:v>
                </c:pt>
                <c:pt idx="644">
                  <c:v>-0.413016</c:v>
                </c:pt>
                <c:pt idx="645">
                  <c:v>-0.398092</c:v>
                </c:pt>
                <c:pt idx="646">
                  <c:v>-0.432417</c:v>
                </c:pt>
                <c:pt idx="647">
                  <c:v>-0.417597</c:v>
                </c:pt>
                <c:pt idx="648">
                  <c:v>-0.467718</c:v>
                </c:pt>
                <c:pt idx="649">
                  <c:v>-0.404419</c:v>
                </c:pt>
                <c:pt idx="650">
                  <c:v>-0.465503</c:v>
                </c:pt>
                <c:pt idx="651">
                  <c:v>-0.4642</c:v>
                </c:pt>
                <c:pt idx="652">
                  <c:v>-0.447495</c:v>
                </c:pt>
                <c:pt idx="653">
                  <c:v>-0.440818</c:v>
                </c:pt>
                <c:pt idx="654">
                  <c:v>-0.37772</c:v>
                </c:pt>
                <c:pt idx="655">
                  <c:v>-0.450237</c:v>
                </c:pt>
                <c:pt idx="656">
                  <c:v>-0.454305</c:v>
                </c:pt>
                <c:pt idx="657">
                  <c:v>-0.496742</c:v>
                </c:pt>
                <c:pt idx="658">
                  <c:v>-0.497121</c:v>
                </c:pt>
                <c:pt idx="659">
                  <c:v>-0.493653</c:v>
                </c:pt>
                <c:pt idx="660">
                  <c:v>-0.455823</c:v>
                </c:pt>
                <c:pt idx="661">
                  <c:v>-0.424961</c:v>
                </c:pt>
                <c:pt idx="662">
                  <c:v>-0.456299</c:v>
                </c:pt>
                <c:pt idx="663">
                  <c:v>-0.514843</c:v>
                </c:pt>
                <c:pt idx="664">
                  <c:v>-0.493588</c:v>
                </c:pt>
                <c:pt idx="665">
                  <c:v>-0.519643</c:v>
                </c:pt>
                <c:pt idx="666">
                  <c:v>-0.523114</c:v>
                </c:pt>
                <c:pt idx="667">
                  <c:v>-0.506903</c:v>
                </c:pt>
                <c:pt idx="668">
                  <c:v>-0.545368</c:v>
                </c:pt>
                <c:pt idx="669">
                  <c:v>-0.491247</c:v>
                </c:pt>
                <c:pt idx="670">
                  <c:v>-0.519132</c:v>
                </c:pt>
                <c:pt idx="671">
                  <c:v>-0.513689</c:v>
                </c:pt>
                <c:pt idx="672">
                  <c:v>-0.518599</c:v>
                </c:pt>
                <c:pt idx="673">
                  <c:v>-0.40251</c:v>
                </c:pt>
                <c:pt idx="674">
                  <c:v>-0.381805</c:v>
                </c:pt>
                <c:pt idx="675">
                  <c:v>-0.411161</c:v>
                </c:pt>
                <c:pt idx="676">
                  <c:v>-0.355636</c:v>
                </c:pt>
                <c:pt idx="677">
                  <c:v>-0.397746</c:v>
                </c:pt>
                <c:pt idx="678">
                  <c:v>-0.374222</c:v>
                </c:pt>
                <c:pt idx="679">
                  <c:v>-0.376522</c:v>
                </c:pt>
                <c:pt idx="680">
                  <c:v>-0.436402</c:v>
                </c:pt>
                <c:pt idx="681">
                  <c:v>-0.417758</c:v>
                </c:pt>
                <c:pt idx="682">
                  <c:v>-0.442033</c:v>
                </c:pt>
                <c:pt idx="683">
                  <c:v>-0.379155</c:v>
                </c:pt>
                <c:pt idx="684">
                  <c:v>-0.378937</c:v>
                </c:pt>
                <c:pt idx="685">
                  <c:v>-0.311108</c:v>
                </c:pt>
                <c:pt idx="686">
                  <c:v>-0.286328</c:v>
                </c:pt>
                <c:pt idx="687">
                  <c:v>-0.239764</c:v>
                </c:pt>
                <c:pt idx="688">
                  <c:v>-0.193184</c:v>
                </c:pt>
                <c:pt idx="689">
                  <c:v>-0.181844</c:v>
                </c:pt>
                <c:pt idx="690">
                  <c:v>-0.181831</c:v>
                </c:pt>
                <c:pt idx="691">
                  <c:v>-0.269507</c:v>
                </c:pt>
                <c:pt idx="692">
                  <c:v>-0.201166</c:v>
                </c:pt>
                <c:pt idx="693">
                  <c:v>-0.157137</c:v>
                </c:pt>
                <c:pt idx="694">
                  <c:v>-0.129001</c:v>
                </c:pt>
                <c:pt idx="695">
                  <c:v>-0.0922203</c:v>
                </c:pt>
                <c:pt idx="696">
                  <c:v>-0.138833</c:v>
                </c:pt>
                <c:pt idx="697">
                  <c:v>-0.101832</c:v>
                </c:pt>
                <c:pt idx="698">
                  <c:v>-0.188055</c:v>
                </c:pt>
                <c:pt idx="699">
                  <c:v>-0.149486</c:v>
                </c:pt>
                <c:pt idx="700">
                  <c:v>-0.119159</c:v>
                </c:pt>
                <c:pt idx="701">
                  <c:v>-0.191246</c:v>
                </c:pt>
                <c:pt idx="702">
                  <c:v>-0.210337</c:v>
                </c:pt>
                <c:pt idx="703">
                  <c:v>-0.239183</c:v>
                </c:pt>
                <c:pt idx="704">
                  <c:v>-0.192022</c:v>
                </c:pt>
                <c:pt idx="705">
                  <c:v>-0.217498</c:v>
                </c:pt>
                <c:pt idx="706">
                  <c:v>-0.201124</c:v>
                </c:pt>
                <c:pt idx="707">
                  <c:v>-0.244785</c:v>
                </c:pt>
                <c:pt idx="708">
                  <c:v>-0.255462</c:v>
                </c:pt>
                <c:pt idx="709">
                  <c:v>-0.23941</c:v>
                </c:pt>
                <c:pt idx="710">
                  <c:v>-0.176878</c:v>
                </c:pt>
                <c:pt idx="711">
                  <c:v>-0.144445</c:v>
                </c:pt>
                <c:pt idx="712">
                  <c:v>-0.0638941</c:v>
                </c:pt>
                <c:pt idx="713">
                  <c:v>-0.0369285</c:v>
                </c:pt>
                <c:pt idx="714">
                  <c:v>-0.111851</c:v>
                </c:pt>
                <c:pt idx="715">
                  <c:v>-0.0565846</c:v>
                </c:pt>
                <c:pt idx="716">
                  <c:v>-0.168743</c:v>
                </c:pt>
                <c:pt idx="717">
                  <c:v>-0.141484</c:v>
                </c:pt>
                <c:pt idx="718">
                  <c:v>-0.0893689</c:v>
                </c:pt>
                <c:pt idx="719">
                  <c:v>-0.0624623</c:v>
                </c:pt>
                <c:pt idx="720">
                  <c:v>-0.0797176</c:v>
                </c:pt>
                <c:pt idx="721">
                  <c:v>-0.103824</c:v>
                </c:pt>
                <c:pt idx="722">
                  <c:v>0.000452684</c:v>
                </c:pt>
                <c:pt idx="723">
                  <c:v>0.0205788</c:v>
                </c:pt>
                <c:pt idx="724">
                  <c:v>-0.00783099</c:v>
                </c:pt>
                <c:pt idx="725">
                  <c:v>0.0886907</c:v>
                </c:pt>
                <c:pt idx="726">
                  <c:v>0.06943</c:v>
                </c:pt>
                <c:pt idx="727">
                  <c:v>0.0528824</c:v>
                </c:pt>
                <c:pt idx="728">
                  <c:v>0.035665</c:v>
                </c:pt>
                <c:pt idx="729">
                  <c:v>0.0727322</c:v>
                </c:pt>
                <c:pt idx="730">
                  <c:v>0.037162</c:v>
                </c:pt>
                <c:pt idx="731">
                  <c:v>0.117123</c:v>
                </c:pt>
                <c:pt idx="732">
                  <c:v>0.162678</c:v>
                </c:pt>
                <c:pt idx="733">
                  <c:v>0.137063</c:v>
                </c:pt>
                <c:pt idx="734">
                  <c:v>0.108538</c:v>
                </c:pt>
                <c:pt idx="735">
                  <c:v>0.136776</c:v>
                </c:pt>
                <c:pt idx="736">
                  <c:v>0.136644</c:v>
                </c:pt>
                <c:pt idx="737">
                  <c:v>0.172503</c:v>
                </c:pt>
                <c:pt idx="738">
                  <c:v>0.132604</c:v>
                </c:pt>
                <c:pt idx="739">
                  <c:v>0.120163</c:v>
                </c:pt>
                <c:pt idx="740">
                  <c:v>0.16481</c:v>
                </c:pt>
                <c:pt idx="741">
                  <c:v>0.15941</c:v>
                </c:pt>
                <c:pt idx="742">
                  <c:v>0.157751</c:v>
                </c:pt>
                <c:pt idx="743">
                  <c:v>0.114907</c:v>
                </c:pt>
                <c:pt idx="744">
                  <c:v>0.085336</c:v>
                </c:pt>
                <c:pt idx="745">
                  <c:v>0.0972981</c:v>
                </c:pt>
                <c:pt idx="746">
                  <c:v>0.122943</c:v>
                </c:pt>
                <c:pt idx="747">
                  <c:v>0.081892</c:v>
                </c:pt>
                <c:pt idx="748">
                  <c:v>0.018961</c:v>
                </c:pt>
                <c:pt idx="749">
                  <c:v>0.0361692</c:v>
                </c:pt>
                <c:pt idx="750">
                  <c:v>0.0148132</c:v>
                </c:pt>
                <c:pt idx="751">
                  <c:v>0.057373</c:v>
                </c:pt>
                <c:pt idx="752">
                  <c:v>0.0450054</c:v>
                </c:pt>
                <c:pt idx="753">
                  <c:v>0.0740541</c:v>
                </c:pt>
                <c:pt idx="754">
                  <c:v>0.0941835</c:v>
                </c:pt>
                <c:pt idx="755">
                  <c:v>0.170571</c:v>
                </c:pt>
                <c:pt idx="756">
                  <c:v>0.176759</c:v>
                </c:pt>
                <c:pt idx="757">
                  <c:v>0.28094</c:v>
                </c:pt>
                <c:pt idx="758">
                  <c:v>0.299366</c:v>
                </c:pt>
                <c:pt idx="759">
                  <c:v>0.256447</c:v>
                </c:pt>
                <c:pt idx="760">
                  <c:v>0.211025</c:v>
                </c:pt>
                <c:pt idx="761">
                  <c:v>0.201331</c:v>
                </c:pt>
                <c:pt idx="762">
                  <c:v>0.262998</c:v>
                </c:pt>
                <c:pt idx="763">
                  <c:v>0.189202</c:v>
                </c:pt>
                <c:pt idx="764">
                  <c:v>0.12992</c:v>
                </c:pt>
                <c:pt idx="765">
                  <c:v>0.103105</c:v>
                </c:pt>
                <c:pt idx="766">
                  <c:v>0.0609748</c:v>
                </c:pt>
                <c:pt idx="767">
                  <c:v>0.0374764</c:v>
                </c:pt>
                <c:pt idx="768">
                  <c:v>0.10835</c:v>
                </c:pt>
                <c:pt idx="769">
                  <c:v>0.0852251</c:v>
                </c:pt>
                <c:pt idx="770">
                  <c:v>0.0768065</c:v>
                </c:pt>
                <c:pt idx="771">
                  <c:v>0.0296486</c:v>
                </c:pt>
                <c:pt idx="772">
                  <c:v>-0.0266932</c:v>
                </c:pt>
                <c:pt idx="773">
                  <c:v>-0.0215382</c:v>
                </c:pt>
                <c:pt idx="774">
                  <c:v>-0.022443</c:v>
                </c:pt>
                <c:pt idx="775">
                  <c:v>-0.103454</c:v>
                </c:pt>
                <c:pt idx="776">
                  <c:v>-0.126372</c:v>
                </c:pt>
                <c:pt idx="777">
                  <c:v>-0.0405769</c:v>
                </c:pt>
                <c:pt idx="778">
                  <c:v>-0.0409902</c:v>
                </c:pt>
                <c:pt idx="779">
                  <c:v>-0.0716375</c:v>
                </c:pt>
                <c:pt idx="780">
                  <c:v>0.00294093</c:v>
                </c:pt>
                <c:pt idx="781">
                  <c:v>0.0323682</c:v>
                </c:pt>
                <c:pt idx="782">
                  <c:v>0.033877</c:v>
                </c:pt>
                <c:pt idx="783">
                  <c:v>-0.00568005</c:v>
                </c:pt>
                <c:pt idx="784">
                  <c:v>-0.0379875</c:v>
                </c:pt>
                <c:pt idx="785">
                  <c:v>0.0124352</c:v>
                </c:pt>
                <c:pt idx="786">
                  <c:v>0.0589511</c:v>
                </c:pt>
                <c:pt idx="787">
                  <c:v>0.0568614</c:v>
                </c:pt>
                <c:pt idx="788">
                  <c:v>0.109421</c:v>
                </c:pt>
                <c:pt idx="789">
                  <c:v>0.0685843</c:v>
                </c:pt>
                <c:pt idx="790">
                  <c:v>-0.00345814</c:v>
                </c:pt>
                <c:pt idx="791">
                  <c:v>0.0210832</c:v>
                </c:pt>
                <c:pt idx="792">
                  <c:v>0.0487854</c:v>
                </c:pt>
                <c:pt idx="793">
                  <c:v>0.0133892</c:v>
                </c:pt>
                <c:pt idx="794">
                  <c:v>0.0203735</c:v>
                </c:pt>
                <c:pt idx="795">
                  <c:v>0.0741481</c:v>
                </c:pt>
                <c:pt idx="796">
                  <c:v>0.0236955</c:v>
                </c:pt>
                <c:pt idx="797">
                  <c:v>-0.0534436</c:v>
                </c:pt>
                <c:pt idx="798">
                  <c:v>-0.112143</c:v>
                </c:pt>
                <c:pt idx="799">
                  <c:v>-0.121431</c:v>
                </c:pt>
                <c:pt idx="800">
                  <c:v>-0.171302</c:v>
                </c:pt>
                <c:pt idx="801">
                  <c:v>-0.164486</c:v>
                </c:pt>
                <c:pt idx="802">
                  <c:v>-0.115044</c:v>
                </c:pt>
                <c:pt idx="803">
                  <c:v>-0.0627236</c:v>
                </c:pt>
                <c:pt idx="804">
                  <c:v>-0.0675231</c:v>
                </c:pt>
                <c:pt idx="805">
                  <c:v>0.00909767</c:v>
                </c:pt>
                <c:pt idx="806">
                  <c:v>-0.0347421</c:v>
                </c:pt>
                <c:pt idx="807">
                  <c:v>-0.0549878</c:v>
                </c:pt>
                <c:pt idx="808">
                  <c:v>-0.08922</c:v>
                </c:pt>
                <c:pt idx="809">
                  <c:v>-0.0576741</c:v>
                </c:pt>
                <c:pt idx="810">
                  <c:v>-0.0817653</c:v>
                </c:pt>
                <c:pt idx="811">
                  <c:v>-0.188354</c:v>
                </c:pt>
                <c:pt idx="812">
                  <c:v>-0.165145</c:v>
                </c:pt>
                <c:pt idx="813">
                  <c:v>-0.128758</c:v>
                </c:pt>
                <c:pt idx="814">
                  <c:v>-0.16913</c:v>
                </c:pt>
                <c:pt idx="815">
                  <c:v>-0.17265</c:v>
                </c:pt>
                <c:pt idx="816">
                  <c:v>-0.158924</c:v>
                </c:pt>
                <c:pt idx="817">
                  <c:v>-0.174713</c:v>
                </c:pt>
                <c:pt idx="818">
                  <c:v>-0.146046</c:v>
                </c:pt>
                <c:pt idx="819">
                  <c:v>-0.134314</c:v>
                </c:pt>
                <c:pt idx="820">
                  <c:v>-0.226787</c:v>
                </c:pt>
                <c:pt idx="821">
                  <c:v>-0.22925</c:v>
                </c:pt>
                <c:pt idx="822">
                  <c:v>-0.217085</c:v>
                </c:pt>
                <c:pt idx="823">
                  <c:v>-0.180331</c:v>
                </c:pt>
                <c:pt idx="824">
                  <c:v>-0.141161</c:v>
                </c:pt>
                <c:pt idx="825">
                  <c:v>-0.118198</c:v>
                </c:pt>
                <c:pt idx="826">
                  <c:v>-0.13907</c:v>
                </c:pt>
                <c:pt idx="827">
                  <c:v>-0.0962514</c:v>
                </c:pt>
                <c:pt idx="828">
                  <c:v>-0.0938665</c:v>
                </c:pt>
                <c:pt idx="829">
                  <c:v>-0.1099</c:v>
                </c:pt>
                <c:pt idx="830">
                  <c:v>-0.0682027</c:v>
                </c:pt>
                <c:pt idx="831">
                  <c:v>-0.141025</c:v>
                </c:pt>
                <c:pt idx="832">
                  <c:v>-0.150344</c:v>
                </c:pt>
                <c:pt idx="833">
                  <c:v>-0.138614</c:v>
                </c:pt>
                <c:pt idx="834">
                  <c:v>-0.171868</c:v>
                </c:pt>
                <c:pt idx="835">
                  <c:v>-0.123122</c:v>
                </c:pt>
                <c:pt idx="836">
                  <c:v>-0.0991207</c:v>
                </c:pt>
                <c:pt idx="837">
                  <c:v>-0.0986395</c:v>
                </c:pt>
                <c:pt idx="838">
                  <c:v>-0.0633941</c:v>
                </c:pt>
                <c:pt idx="839">
                  <c:v>-0.0145468</c:v>
                </c:pt>
                <c:pt idx="840">
                  <c:v>-0.0508779</c:v>
                </c:pt>
                <c:pt idx="841">
                  <c:v>0.0220942</c:v>
                </c:pt>
                <c:pt idx="842">
                  <c:v>0.0719861</c:v>
                </c:pt>
                <c:pt idx="843">
                  <c:v>0.00430382</c:v>
                </c:pt>
                <c:pt idx="844">
                  <c:v>0.0135051</c:v>
                </c:pt>
                <c:pt idx="845">
                  <c:v>0.0111218</c:v>
                </c:pt>
                <c:pt idx="846">
                  <c:v>-0.0386011</c:v>
                </c:pt>
                <c:pt idx="847">
                  <c:v>-0.108344</c:v>
                </c:pt>
                <c:pt idx="848">
                  <c:v>-0.0744545</c:v>
                </c:pt>
                <c:pt idx="849">
                  <c:v>-0.098271</c:v>
                </c:pt>
                <c:pt idx="850">
                  <c:v>-0.0758718</c:v>
                </c:pt>
                <c:pt idx="851">
                  <c:v>-0.0345512</c:v>
                </c:pt>
                <c:pt idx="852">
                  <c:v>-0.0189495</c:v>
                </c:pt>
                <c:pt idx="853">
                  <c:v>0.00270486</c:v>
                </c:pt>
                <c:pt idx="854">
                  <c:v>-0.0391092</c:v>
                </c:pt>
                <c:pt idx="855">
                  <c:v>-0.0127932</c:v>
                </c:pt>
                <c:pt idx="856">
                  <c:v>-0.0330345</c:v>
                </c:pt>
                <c:pt idx="857">
                  <c:v>-0.039172</c:v>
                </c:pt>
                <c:pt idx="858">
                  <c:v>-0.0580363</c:v>
                </c:pt>
                <c:pt idx="859">
                  <c:v>-0.0239492</c:v>
                </c:pt>
                <c:pt idx="860">
                  <c:v>-0.0661558</c:v>
                </c:pt>
                <c:pt idx="861">
                  <c:v>-0.0501482</c:v>
                </c:pt>
                <c:pt idx="862">
                  <c:v>-0.0035327</c:v>
                </c:pt>
                <c:pt idx="863">
                  <c:v>0.0332734</c:v>
                </c:pt>
                <c:pt idx="864">
                  <c:v>0.0414437</c:v>
                </c:pt>
                <c:pt idx="865">
                  <c:v>0.00868517</c:v>
                </c:pt>
                <c:pt idx="866">
                  <c:v>0.036861</c:v>
                </c:pt>
                <c:pt idx="867">
                  <c:v>-0.0293145</c:v>
                </c:pt>
                <c:pt idx="868">
                  <c:v>-0.0963714</c:v>
                </c:pt>
                <c:pt idx="869">
                  <c:v>-0.0992546</c:v>
                </c:pt>
                <c:pt idx="870">
                  <c:v>-0.0903733</c:v>
                </c:pt>
                <c:pt idx="871">
                  <c:v>-0.126677</c:v>
                </c:pt>
                <c:pt idx="872">
                  <c:v>-0.129377</c:v>
                </c:pt>
                <c:pt idx="873">
                  <c:v>-0.145966</c:v>
                </c:pt>
                <c:pt idx="874">
                  <c:v>-0.106995</c:v>
                </c:pt>
                <c:pt idx="875">
                  <c:v>-0.134332</c:v>
                </c:pt>
                <c:pt idx="876">
                  <c:v>-0.205537</c:v>
                </c:pt>
                <c:pt idx="877">
                  <c:v>-0.257873</c:v>
                </c:pt>
                <c:pt idx="878">
                  <c:v>-0.273822</c:v>
                </c:pt>
                <c:pt idx="879">
                  <c:v>-0.291714</c:v>
                </c:pt>
                <c:pt idx="880">
                  <c:v>-0.264258</c:v>
                </c:pt>
                <c:pt idx="881">
                  <c:v>-0.241973</c:v>
                </c:pt>
                <c:pt idx="882">
                  <c:v>-0.233938</c:v>
                </c:pt>
                <c:pt idx="883">
                  <c:v>-0.251857</c:v>
                </c:pt>
                <c:pt idx="884">
                  <c:v>-0.225656</c:v>
                </c:pt>
                <c:pt idx="885">
                  <c:v>-0.215389</c:v>
                </c:pt>
                <c:pt idx="886">
                  <c:v>-0.262021</c:v>
                </c:pt>
                <c:pt idx="887">
                  <c:v>-0.33098</c:v>
                </c:pt>
                <c:pt idx="888">
                  <c:v>-0.364836</c:v>
                </c:pt>
                <c:pt idx="889">
                  <c:v>-0.410233</c:v>
                </c:pt>
                <c:pt idx="890">
                  <c:v>-0.411529</c:v>
                </c:pt>
                <c:pt idx="891">
                  <c:v>-0.386725</c:v>
                </c:pt>
                <c:pt idx="892">
                  <c:v>-0.328174</c:v>
                </c:pt>
                <c:pt idx="893">
                  <c:v>-0.352843</c:v>
                </c:pt>
                <c:pt idx="894">
                  <c:v>-0.407361</c:v>
                </c:pt>
                <c:pt idx="895">
                  <c:v>-0.373695</c:v>
                </c:pt>
                <c:pt idx="896">
                  <c:v>-0.370388</c:v>
                </c:pt>
                <c:pt idx="897">
                  <c:v>-0.374329</c:v>
                </c:pt>
                <c:pt idx="898">
                  <c:v>-0.360786</c:v>
                </c:pt>
                <c:pt idx="899">
                  <c:v>-0.356666</c:v>
                </c:pt>
                <c:pt idx="900">
                  <c:v>-0.33979</c:v>
                </c:pt>
                <c:pt idx="901">
                  <c:v>-0.379454</c:v>
                </c:pt>
                <c:pt idx="902">
                  <c:v>-0.406638</c:v>
                </c:pt>
                <c:pt idx="903">
                  <c:v>-0.466885</c:v>
                </c:pt>
                <c:pt idx="904">
                  <c:v>-0.457577</c:v>
                </c:pt>
                <c:pt idx="905">
                  <c:v>-0.45639</c:v>
                </c:pt>
                <c:pt idx="906">
                  <c:v>-0.517375</c:v>
                </c:pt>
                <c:pt idx="907">
                  <c:v>-0.459217</c:v>
                </c:pt>
                <c:pt idx="908">
                  <c:v>-0.488952</c:v>
                </c:pt>
                <c:pt idx="909">
                  <c:v>-0.41689</c:v>
                </c:pt>
                <c:pt idx="910">
                  <c:v>-0.351597</c:v>
                </c:pt>
                <c:pt idx="911">
                  <c:v>-0.349359</c:v>
                </c:pt>
                <c:pt idx="912">
                  <c:v>-0.42862</c:v>
                </c:pt>
                <c:pt idx="913">
                  <c:v>-0.451811</c:v>
                </c:pt>
                <c:pt idx="914">
                  <c:v>-0.433179</c:v>
                </c:pt>
                <c:pt idx="915">
                  <c:v>-0.486145</c:v>
                </c:pt>
                <c:pt idx="916">
                  <c:v>-0.439023</c:v>
                </c:pt>
                <c:pt idx="917">
                  <c:v>-0.415779</c:v>
                </c:pt>
                <c:pt idx="918">
                  <c:v>-0.429356</c:v>
                </c:pt>
                <c:pt idx="919">
                  <c:v>-0.521767</c:v>
                </c:pt>
                <c:pt idx="920">
                  <c:v>-0.531707</c:v>
                </c:pt>
                <c:pt idx="921">
                  <c:v>-0.555994</c:v>
                </c:pt>
                <c:pt idx="922">
                  <c:v>-0.521599</c:v>
                </c:pt>
                <c:pt idx="923">
                  <c:v>-0.571274</c:v>
                </c:pt>
                <c:pt idx="924">
                  <c:v>-0.528691</c:v>
                </c:pt>
                <c:pt idx="925">
                  <c:v>-0.488319</c:v>
                </c:pt>
                <c:pt idx="926">
                  <c:v>-0.463986</c:v>
                </c:pt>
                <c:pt idx="927">
                  <c:v>-0.470601</c:v>
                </c:pt>
                <c:pt idx="928">
                  <c:v>-0.520115</c:v>
                </c:pt>
                <c:pt idx="929">
                  <c:v>-0.534555</c:v>
                </c:pt>
                <c:pt idx="930">
                  <c:v>-0.572221</c:v>
                </c:pt>
                <c:pt idx="931">
                  <c:v>-0.562657</c:v>
                </c:pt>
                <c:pt idx="932">
                  <c:v>-0.535407</c:v>
                </c:pt>
                <c:pt idx="933">
                  <c:v>-0.500876</c:v>
                </c:pt>
                <c:pt idx="934">
                  <c:v>-0.591417</c:v>
                </c:pt>
                <c:pt idx="935">
                  <c:v>-0.575593</c:v>
                </c:pt>
                <c:pt idx="936">
                  <c:v>-0.534828</c:v>
                </c:pt>
                <c:pt idx="937">
                  <c:v>-0.549434</c:v>
                </c:pt>
                <c:pt idx="938">
                  <c:v>-0.50945</c:v>
                </c:pt>
                <c:pt idx="939">
                  <c:v>-0.513453</c:v>
                </c:pt>
                <c:pt idx="940">
                  <c:v>-0.582455</c:v>
                </c:pt>
                <c:pt idx="941">
                  <c:v>-0.547565</c:v>
                </c:pt>
                <c:pt idx="942">
                  <c:v>-0.482584</c:v>
                </c:pt>
                <c:pt idx="943">
                  <c:v>-0.52285</c:v>
                </c:pt>
                <c:pt idx="944">
                  <c:v>-0.543247</c:v>
                </c:pt>
                <c:pt idx="945">
                  <c:v>-0.510689</c:v>
                </c:pt>
                <c:pt idx="946">
                  <c:v>-0.599431</c:v>
                </c:pt>
                <c:pt idx="947">
                  <c:v>-0.556722</c:v>
                </c:pt>
                <c:pt idx="948">
                  <c:v>-0.611965</c:v>
                </c:pt>
                <c:pt idx="949">
                  <c:v>-0.602237</c:v>
                </c:pt>
                <c:pt idx="950">
                  <c:v>-0.572855</c:v>
                </c:pt>
                <c:pt idx="951">
                  <c:v>-0.522887</c:v>
                </c:pt>
                <c:pt idx="952">
                  <c:v>-0.544706</c:v>
                </c:pt>
                <c:pt idx="953">
                  <c:v>-0.559409</c:v>
                </c:pt>
                <c:pt idx="954">
                  <c:v>-0.620169</c:v>
                </c:pt>
                <c:pt idx="955">
                  <c:v>-0.553631</c:v>
                </c:pt>
                <c:pt idx="956">
                  <c:v>-0.562378</c:v>
                </c:pt>
                <c:pt idx="957">
                  <c:v>-0.56368</c:v>
                </c:pt>
                <c:pt idx="958">
                  <c:v>-0.52858</c:v>
                </c:pt>
                <c:pt idx="959">
                  <c:v>-0.552744</c:v>
                </c:pt>
                <c:pt idx="960">
                  <c:v>-0.606465</c:v>
                </c:pt>
                <c:pt idx="961">
                  <c:v>-0.724002</c:v>
                </c:pt>
                <c:pt idx="962">
                  <c:v>-0.714019</c:v>
                </c:pt>
                <c:pt idx="963">
                  <c:v>-0.672234</c:v>
                </c:pt>
                <c:pt idx="964">
                  <c:v>-0.68516</c:v>
                </c:pt>
                <c:pt idx="965">
                  <c:v>-0.641368</c:v>
                </c:pt>
                <c:pt idx="966">
                  <c:v>-0.635767</c:v>
                </c:pt>
                <c:pt idx="967">
                  <c:v>-0.640428</c:v>
                </c:pt>
                <c:pt idx="968">
                  <c:v>-0.705687</c:v>
                </c:pt>
                <c:pt idx="969">
                  <c:v>-0.620134</c:v>
                </c:pt>
                <c:pt idx="970">
                  <c:v>-0.645558</c:v>
                </c:pt>
                <c:pt idx="971">
                  <c:v>-0.644835</c:v>
                </c:pt>
                <c:pt idx="972">
                  <c:v>-0.686404</c:v>
                </c:pt>
                <c:pt idx="973">
                  <c:v>-0.764326</c:v>
                </c:pt>
                <c:pt idx="974">
                  <c:v>-0.810678</c:v>
                </c:pt>
                <c:pt idx="975">
                  <c:v>-0.760152</c:v>
                </c:pt>
                <c:pt idx="976">
                  <c:v>-0.692762</c:v>
                </c:pt>
                <c:pt idx="977">
                  <c:v>-0.706491</c:v>
                </c:pt>
                <c:pt idx="978">
                  <c:v>-0.682789</c:v>
                </c:pt>
                <c:pt idx="979">
                  <c:v>-0.667352</c:v>
                </c:pt>
                <c:pt idx="980">
                  <c:v>-0.673538</c:v>
                </c:pt>
                <c:pt idx="981">
                  <c:v>-0.720515</c:v>
                </c:pt>
                <c:pt idx="982">
                  <c:v>-0.741282</c:v>
                </c:pt>
                <c:pt idx="983">
                  <c:v>-0.780691</c:v>
                </c:pt>
                <c:pt idx="984">
                  <c:v>-0.794062</c:v>
                </c:pt>
                <c:pt idx="985">
                  <c:v>-0.788141</c:v>
                </c:pt>
                <c:pt idx="986">
                  <c:v>-0.758351</c:v>
                </c:pt>
                <c:pt idx="987">
                  <c:v>-0.781017</c:v>
                </c:pt>
                <c:pt idx="988">
                  <c:v>-0.812175</c:v>
                </c:pt>
                <c:pt idx="989">
                  <c:v>-0.76716</c:v>
                </c:pt>
                <c:pt idx="990">
                  <c:v>-0.765317</c:v>
                </c:pt>
                <c:pt idx="991">
                  <c:v>-0.740923</c:v>
                </c:pt>
                <c:pt idx="992">
                  <c:v>-0.736435</c:v>
                </c:pt>
                <c:pt idx="993">
                  <c:v>-0.722185</c:v>
                </c:pt>
                <c:pt idx="994">
                  <c:v>-0.768234</c:v>
                </c:pt>
                <c:pt idx="995">
                  <c:v>-0.695442</c:v>
                </c:pt>
                <c:pt idx="996">
                  <c:v>-0.718756</c:v>
                </c:pt>
                <c:pt idx="997">
                  <c:v>-0.674696</c:v>
                </c:pt>
                <c:pt idx="998">
                  <c:v>-0.607072</c:v>
                </c:pt>
                <c:pt idx="999">
                  <c:v>-0.594678</c:v>
                </c:pt>
                <c:pt idx="1000">
                  <c:v>-0.639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070136</c:v>
                </c:pt>
                <c:pt idx="2">
                  <c:v>-0.0227786</c:v>
                </c:pt>
                <c:pt idx="3">
                  <c:v>0.0471533</c:v>
                </c:pt>
                <c:pt idx="4">
                  <c:v>0.0114832</c:v>
                </c:pt>
                <c:pt idx="5">
                  <c:v>0.00947732</c:v>
                </c:pt>
                <c:pt idx="6">
                  <c:v>-0.0430281</c:v>
                </c:pt>
                <c:pt idx="7">
                  <c:v>0.0662786</c:v>
                </c:pt>
                <c:pt idx="8">
                  <c:v>0.102889</c:v>
                </c:pt>
                <c:pt idx="9">
                  <c:v>0.0885133</c:v>
                </c:pt>
                <c:pt idx="10">
                  <c:v>0.119903</c:v>
                </c:pt>
                <c:pt idx="11">
                  <c:v>0.0975347</c:v>
                </c:pt>
                <c:pt idx="12">
                  <c:v>0.105422</c:v>
                </c:pt>
                <c:pt idx="13">
                  <c:v>0.109747</c:v>
                </c:pt>
                <c:pt idx="14">
                  <c:v>0.147424</c:v>
                </c:pt>
                <c:pt idx="15">
                  <c:v>0.192462</c:v>
                </c:pt>
                <c:pt idx="16">
                  <c:v>0.190929</c:v>
                </c:pt>
                <c:pt idx="17">
                  <c:v>0.169976</c:v>
                </c:pt>
                <c:pt idx="18">
                  <c:v>0.148883</c:v>
                </c:pt>
                <c:pt idx="19">
                  <c:v>0.160942</c:v>
                </c:pt>
                <c:pt idx="20">
                  <c:v>0.228825</c:v>
                </c:pt>
                <c:pt idx="21">
                  <c:v>0.220727</c:v>
                </c:pt>
                <c:pt idx="22">
                  <c:v>0.217669</c:v>
                </c:pt>
                <c:pt idx="23">
                  <c:v>0.23908</c:v>
                </c:pt>
                <c:pt idx="24">
                  <c:v>0.211971</c:v>
                </c:pt>
                <c:pt idx="25">
                  <c:v>0.17897</c:v>
                </c:pt>
                <c:pt idx="26">
                  <c:v>0.154995</c:v>
                </c:pt>
                <c:pt idx="27">
                  <c:v>0.239741</c:v>
                </c:pt>
                <c:pt idx="28">
                  <c:v>0.34001</c:v>
                </c:pt>
                <c:pt idx="29">
                  <c:v>0.369198</c:v>
                </c:pt>
                <c:pt idx="30">
                  <c:v>0.392244</c:v>
                </c:pt>
                <c:pt idx="31">
                  <c:v>0.403548</c:v>
                </c:pt>
                <c:pt idx="32">
                  <c:v>0.361617</c:v>
                </c:pt>
                <c:pt idx="33">
                  <c:v>0.390007</c:v>
                </c:pt>
                <c:pt idx="34">
                  <c:v>0.386375</c:v>
                </c:pt>
                <c:pt idx="35">
                  <c:v>0.331276</c:v>
                </c:pt>
                <c:pt idx="36">
                  <c:v>0.305858</c:v>
                </c:pt>
                <c:pt idx="37">
                  <c:v>0.319317</c:v>
                </c:pt>
                <c:pt idx="38">
                  <c:v>0.38569</c:v>
                </c:pt>
                <c:pt idx="39">
                  <c:v>0.452401</c:v>
                </c:pt>
                <c:pt idx="40">
                  <c:v>0.48887</c:v>
                </c:pt>
                <c:pt idx="41">
                  <c:v>0.499513</c:v>
                </c:pt>
                <c:pt idx="42">
                  <c:v>0.557341</c:v>
                </c:pt>
                <c:pt idx="43">
                  <c:v>0.605535</c:v>
                </c:pt>
                <c:pt idx="44">
                  <c:v>0.602919</c:v>
                </c:pt>
                <c:pt idx="45">
                  <c:v>0.535905</c:v>
                </c:pt>
                <c:pt idx="46">
                  <c:v>0.517846</c:v>
                </c:pt>
                <c:pt idx="47">
                  <c:v>0.523724</c:v>
                </c:pt>
                <c:pt idx="48">
                  <c:v>0.496901</c:v>
                </c:pt>
                <c:pt idx="49">
                  <c:v>0.541594</c:v>
                </c:pt>
                <c:pt idx="50">
                  <c:v>0.528617</c:v>
                </c:pt>
                <c:pt idx="51">
                  <c:v>0.566205</c:v>
                </c:pt>
                <c:pt idx="52">
                  <c:v>0.601969</c:v>
                </c:pt>
                <c:pt idx="53">
                  <c:v>0.598093</c:v>
                </c:pt>
                <c:pt idx="54">
                  <c:v>0.523467</c:v>
                </c:pt>
                <c:pt idx="55">
                  <c:v>0.570156</c:v>
                </c:pt>
                <c:pt idx="56">
                  <c:v>0.583665</c:v>
                </c:pt>
                <c:pt idx="57">
                  <c:v>0.61269</c:v>
                </c:pt>
                <c:pt idx="58">
                  <c:v>0.51348</c:v>
                </c:pt>
                <c:pt idx="59">
                  <c:v>0.595307</c:v>
                </c:pt>
                <c:pt idx="60">
                  <c:v>0.584625</c:v>
                </c:pt>
                <c:pt idx="61">
                  <c:v>0.647436</c:v>
                </c:pt>
                <c:pt idx="62">
                  <c:v>0.609362</c:v>
                </c:pt>
                <c:pt idx="63">
                  <c:v>0.631221</c:v>
                </c:pt>
                <c:pt idx="64">
                  <c:v>0.59309</c:v>
                </c:pt>
                <c:pt idx="65">
                  <c:v>0.558262</c:v>
                </c:pt>
                <c:pt idx="66">
                  <c:v>0.604897</c:v>
                </c:pt>
                <c:pt idx="67">
                  <c:v>0.502663</c:v>
                </c:pt>
                <c:pt idx="68">
                  <c:v>0.500973</c:v>
                </c:pt>
                <c:pt idx="69">
                  <c:v>0.495196</c:v>
                </c:pt>
                <c:pt idx="70">
                  <c:v>0.430959</c:v>
                </c:pt>
                <c:pt idx="71">
                  <c:v>0.431851</c:v>
                </c:pt>
                <c:pt idx="72">
                  <c:v>0.448316</c:v>
                </c:pt>
                <c:pt idx="73">
                  <c:v>0.481755</c:v>
                </c:pt>
                <c:pt idx="74">
                  <c:v>0.53567</c:v>
                </c:pt>
                <c:pt idx="75">
                  <c:v>0.563543</c:v>
                </c:pt>
                <c:pt idx="76">
                  <c:v>0.525625</c:v>
                </c:pt>
                <c:pt idx="77">
                  <c:v>0.526125</c:v>
                </c:pt>
                <c:pt idx="78">
                  <c:v>0.534317</c:v>
                </c:pt>
                <c:pt idx="79">
                  <c:v>0.539926</c:v>
                </c:pt>
                <c:pt idx="80">
                  <c:v>0.504331</c:v>
                </c:pt>
                <c:pt idx="81">
                  <c:v>0.401409</c:v>
                </c:pt>
                <c:pt idx="82">
                  <c:v>0.419022</c:v>
                </c:pt>
                <c:pt idx="83">
                  <c:v>0.426562</c:v>
                </c:pt>
                <c:pt idx="84">
                  <c:v>0.414392</c:v>
                </c:pt>
                <c:pt idx="85">
                  <c:v>0.370931</c:v>
                </c:pt>
                <c:pt idx="86">
                  <c:v>0.331082</c:v>
                </c:pt>
                <c:pt idx="87">
                  <c:v>0.350996</c:v>
                </c:pt>
                <c:pt idx="88">
                  <c:v>0.44822</c:v>
                </c:pt>
                <c:pt idx="89">
                  <c:v>0.469783</c:v>
                </c:pt>
                <c:pt idx="90">
                  <c:v>0.50889</c:v>
                </c:pt>
                <c:pt idx="91">
                  <c:v>0.500814</c:v>
                </c:pt>
                <c:pt idx="92">
                  <c:v>0.491262</c:v>
                </c:pt>
                <c:pt idx="93">
                  <c:v>0.425095</c:v>
                </c:pt>
                <c:pt idx="94">
                  <c:v>0.414272</c:v>
                </c:pt>
                <c:pt idx="95">
                  <c:v>0.388463</c:v>
                </c:pt>
                <c:pt idx="96">
                  <c:v>0.407555</c:v>
                </c:pt>
                <c:pt idx="97">
                  <c:v>0.41972</c:v>
                </c:pt>
                <c:pt idx="98">
                  <c:v>0.362078</c:v>
                </c:pt>
                <c:pt idx="99">
                  <c:v>0.36153</c:v>
                </c:pt>
                <c:pt idx="100">
                  <c:v>0.33857</c:v>
                </c:pt>
                <c:pt idx="101">
                  <c:v>0.366059</c:v>
                </c:pt>
                <c:pt idx="102">
                  <c:v>0.346807</c:v>
                </c:pt>
                <c:pt idx="103">
                  <c:v>0.269031</c:v>
                </c:pt>
                <c:pt idx="104">
                  <c:v>0.224138</c:v>
                </c:pt>
                <c:pt idx="105">
                  <c:v>0.142475</c:v>
                </c:pt>
                <c:pt idx="106">
                  <c:v>0.0679619</c:v>
                </c:pt>
                <c:pt idx="107">
                  <c:v>-0.0397925</c:v>
                </c:pt>
                <c:pt idx="108">
                  <c:v>-0.000512985</c:v>
                </c:pt>
                <c:pt idx="109">
                  <c:v>0.0264648</c:v>
                </c:pt>
                <c:pt idx="110">
                  <c:v>-0.0276088</c:v>
                </c:pt>
                <c:pt idx="111">
                  <c:v>0.0320258</c:v>
                </c:pt>
                <c:pt idx="112">
                  <c:v>0.0321624</c:v>
                </c:pt>
                <c:pt idx="113">
                  <c:v>0.0343357</c:v>
                </c:pt>
                <c:pt idx="114">
                  <c:v>0.0576349</c:v>
                </c:pt>
                <c:pt idx="115">
                  <c:v>-0.0333123</c:v>
                </c:pt>
                <c:pt idx="116">
                  <c:v>0.0152783</c:v>
                </c:pt>
                <c:pt idx="117">
                  <c:v>-0.0365765</c:v>
                </c:pt>
                <c:pt idx="118">
                  <c:v>-0.0641235</c:v>
                </c:pt>
                <c:pt idx="119">
                  <c:v>-0.0588073</c:v>
                </c:pt>
                <c:pt idx="120">
                  <c:v>-0.0648687</c:v>
                </c:pt>
                <c:pt idx="121">
                  <c:v>-0.128868</c:v>
                </c:pt>
                <c:pt idx="122">
                  <c:v>-0.170232</c:v>
                </c:pt>
                <c:pt idx="123">
                  <c:v>-0.155597</c:v>
                </c:pt>
                <c:pt idx="124">
                  <c:v>-0.151959</c:v>
                </c:pt>
                <c:pt idx="125">
                  <c:v>-0.202858</c:v>
                </c:pt>
                <c:pt idx="126">
                  <c:v>-0.205468</c:v>
                </c:pt>
                <c:pt idx="127">
                  <c:v>-0.193321</c:v>
                </c:pt>
                <c:pt idx="128">
                  <c:v>-0.231955</c:v>
                </c:pt>
                <c:pt idx="129">
                  <c:v>-0.262902</c:v>
                </c:pt>
                <c:pt idx="130">
                  <c:v>-0.269182</c:v>
                </c:pt>
                <c:pt idx="131">
                  <c:v>-0.210611</c:v>
                </c:pt>
                <c:pt idx="132">
                  <c:v>-0.222631</c:v>
                </c:pt>
                <c:pt idx="133">
                  <c:v>-0.174748</c:v>
                </c:pt>
                <c:pt idx="134">
                  <c:v>-0.220654</c:v>
                </c:pt>
                <c:pt idx="135">
                  <c:v>-0.185626</c:v>
                </c:pt>
                <c:pt idx="136">
                  <c:v>-0.171657</c:v>
                </c:pt>
                <c:pt idx="137">
                  <c:v>-0.198664</c:v>
                </c:pt>
                <c:pt idx="138">
                  <c:v>-0.214113</c:v>
                </c:pt>
                <c:pt idx="139">
                  <c:v>-0.210587</c:v>
                </c:pt>
                <c:pt idx="140">
                  <c:v>-0.20281</c:v>
                </c:pt>
                <c:pt idx="141">
                  <c:v>-0.126421</c:v>
                </c:pt>
                <c:pt idx="142">
                  <c:v>-0.152311</c:v>
                </c:pt>
                <c:pt idx="143">
                  <c:v>-0.056771</c:v>
                </c:pt>
                <c:pt idx="144">
                  <c:v>-0.023467</c:v>
                </c:pt>
                <c:pt idx="145">
                  <c:v>-0.062106</c:v>
                </c:pt>
                <c:pt idx="146">
                  <c:v>-0.0649788</c:v>
                </c:pt>
                <c:pt idx="147">
                  <c:v>-0.0905104</c:v>
                </c:pt>
                <c:pt idx="148">
                  <c:v>-0.0276688</c:v>
                </c:pt>
                <c:pt idx="149">
                  <c:v>0.00395583</c:v>
                </c:pt>
                <c:pt idx="150">
                  <c:v>0.0257729</c:v>
                </c:pt>
                <c:pt idx="151">
                  <c:v>-0.0946515</c:v>
                </c:pt>
                <c:pt idx="152">
                  <c:v>-0.0874876</c:v>
                </c:pt>
                <c:pt idx="153">
                  <c:v>-0.0555608</c:v>
                </c:pt>
                <c:pt idx="154">
                  <c:v>-0.0470887</c:v>
                </c:pt>
                <c:pt idx="155">
                  <c:v>-0.0288349</c:v>
                </c:pt>
                <c:pt idx="156">
                  <c:v>-0.0882918</c:v>
                </c:pt>
                <c:pt idx="157">
                  <c:v>-0.00353059</c:v>
                </c:pt>
                <c:pt idx="158">
                  <c:v>0.081703</c:v>
                </c:pt>
                <c:pt idx="159">
                  <c:v>0.0996145</c:v>
                </c:pt>
                <c:pt idx="160">
                  <c:v>0.136022</c:v>
                </c:pt>
                <c:pt idx="161">
                  <c:v>0.113585</c:v>
                </c:pt>
                <c:pt idx="162">
                  <c:v>0.0640722</c:v>
                </c:pt>
                <c:pt idx="163">
                  <c:v>0.132749</c:v>
                </c:pt>
                <c:pt idx="164">
                  <c:v>0.131374</c:v>
                </c:pt>
                <c:pt idx="165">
                  <c:v>0.0542562</c:v>
                </c:pt>
                <c:pt idx="166">
                  <c:v>0.0845322</c:v>
                </c:pt>
                <c:pt idx="167">
                  <c:v>0.088498</c:v>
                </c:pt>
                <c:pt idx="168">
                  <c:v>0.120767</c:v>
                </c:pt>
                <c:pt idx="169">
                  <c:v>0.141479</c:v>
                </c:pt>
                <c:pt idx="170">
                  <c:v>0.155528</c:v>
                </c:pt>
                <c:pt idx="171">
                  <c:v>0.130707</c:v>
                </c:pt>
                <c:pt idx="172">
                  <c:v>0.11094</c:v>
                </c:pt>
                <c:pt idx="173">
                  <c:v>0.106142</c:v>
                </c:pt>
                <c:pt idx="174">
                  <c:v>0.0403005</c:v>
                </c:pt>
                <c:pt idx="175">
                  <c:v>0.0824777</c:v>
                </c:pt>
                <c:pt idx="176">
                  <c:v>0.165235</c:v>
                </c:pt>
                <c:pt idx="177">
                  <c:v>0.0844513</c:v>
                </c:pt>
                <c:pt idx="178">
                  <c:v>0.122626</c:v>
                </c:pt>
                <c:pt idx="179">
                  <c:v>0.0990824</c:v>
                </c:pt>
                <c:pt idx="180">
                  <c:v>0.0556051</c:v>
                </c:pt>
                <c:pt idx="181">
                  <c:v>-0.00374285</c:v>
                </c:pt>
                <c:pt idx="182">
                  <c:v>0.0289115</c:v>
                </c:pt>
                <c:pt idx="183">
                  <c:v>0.0729334</c:v>
                </c:pt>
                <c:pt idx="184">
                  <c:v>0.075095</c:v>
                </c:pt>
                <c:pt idx="185">
                  <c:v>0.0646836</c:v>
                </c:pt>
                <c:pt idx="186">
                  <c:v>0.10929</c:v>
                </c:pt>
                <c:pt idx="187">
                  <c:v>0.0991978</c:v>
                </c:pt>
                <c:pt idx="188">
                  <c:v>0.0695078</c:v>
                </c:pt>
                <c:pt idx="189">
                  <c:v>0.0774552</c:v>
                </c:pt>
                <c:pt idx="190">
                  <c:v>0.0642032</c:v>
                </c:pt>
                <c:pt idx="191">
                  <c:v>0.0836386</c:v>
                </c:pt>
                <c:pt idx="192">
                  <c:v>0.051518</c:v>
                </c:pt>
                <c:pt idx="193">
                  <c:v>0.0699024</c:v>
                </c:pt>
                <c:pt idx="194">
                  <c:v>0.102981</c:v>
                </c:pt>
                <c:pt idx="195">
                  <c:v>0.118576</c:v>
                </c:pt>
                <c:pt idx="196">
                  <c:v>0.146144</c:v>
                </c:pt>
                <c:pt idx="197">
                  <c:v>0.158067</c:v>
                </c:pt>
                <c:pt idx="198">
                  <c:v>0.134812</c:v>
                </c:pt>
                <c:pt idx="199">
                  <c:v>0.143044</c:v>
                </c:pt>
                <c:pt idx="200">
                  <c:v>0.178488</c:v>
                </c:pt>
                <c:pt idx="201">
                  <c:v>0.153104</c:v>
                </c:pt>
                <c:pt idx="202">
                  <c:v>0.0975135</c:v>
                </c:pt>
                <c:pt idx="203">
                  <c:v>0.0553671</c:v>
                </c:pt>
                <c:pt idx="204">
                  <c:v>0.0317089</c:v>
                </c:pt>
                <c:pt idx="205">
                  <c:v>0.0589106</c:v>
                </c:pt>
                <c:pt idx="206">
                  <c:v>0.0433471</c:v>
                </c:pt>
                <c:pt idx="207">
                  <c:v>0.0252523</c:v>
                </c:pt>
                <c:pt idx="208">
                  <c:v>-0.0536079</c:v>
                </c:pt>
                <c:pt idx="209">
                  <c:v>-0.0214803</c:v>
                </c:pt>
                <c:pt idx="210">
                  <c:v>-0.032563</c:v>
                </c:pt>
                <c:pt idx="211">
                  <c:v>-0.100066</c:v>
                </c:pt>
                <c:pt idx="212">
                  <c:v>-0.134788</c:v>
                </c:pt>
                <c:pt idx="213">
                  <c:v>-0.0942581</c:v>
                </c:pt>
                <c:pt idx="214">
                  <c:v>-0.115687</c:v>
                </c:pt>
                <c:pt idx="215">
                  <c:v>-0.162469</c:v>
                </c:pt>
                <c:pt idx="216">
                  <c:v>-0.140603</c:v>
                </c:pt>
                <c:pt idx="217">
                  <c:v>-0.187046</c:v>
                </c:pt>
                <c:pt idx="218">
                  <c:v>-0.0833219</c:v>
                </c:pt>
                <c:pt idx="219">
                  <c:v>-0.0141453</c:v>
                </c:pt>
                <c:pt idx="220">
                  <c:v>0.00216738</c:v>
                </c:pt>
                <c:pt idx="221">
                  <c:v>-0.0255546</c:v>
                </c:pt>
                <c:pt idx="222">
                  <c:v>0.0165847</c:v>
                </c:pt>
                <c:pt idx="223">
                  <c:v>0.0800881</c:v>
                </c:pt>
                <c:pt idx="224">
                  <c:v>0.081359</c:v>
                </c:pt>
                <c:pt idx="225">
                  <c:v>0.0838187</c:v>
                </c:pt>
                <c:pt idx="226">
                  <c:v>0.117584</c:v>
                </c:pt>
                <c:pt idx="227">
                  <c:v>0.0645439</c:v>
                </c:pt>
                <c:pt idx="228">
                  <c:v>0.0982109</c:v>
                </c:pt>
                <c:pt idx="229">
                  <c:v>0.218854</c:v>
                </c:pt>
                <c:pt idx="230">
                  <c:v>0.224694</c:v>
                </c:pt>
                <c:pt idx="231">
                  <c:v>0.303248</c:v>
                </c:pt>
                <c:pt idx="232">
                  <c:v>0.312432</c:v>
                </c:pt>
                <c:pt idx="233">
                  <c:v>0.349407</c:v>
                </c:pt>
                <c:pt idx="234">
                  <c:v>0.349551</c:v>
                </c:pt>
                <c:pt idx="235">
                  <c:v>0.279408</c:v>
                </c:pt>
                <c:pt idx="236">
                  <c:v>0.276374</c:v>
                </c:pt>
                <c:pt idx="237">
                  <c:v>0.347693</c:v>
                </c:pt>
                <c:pt idx="238">
                  <c:v>0.38434</c:v>
                </c:pt>
                <c:pt idx="239">
                  <c:v>0.393852</c:v>
                </c:pt>
                <c:pt idx="240">
                  <c:v>0.375026</c:v>
                </c:pt>
                <c:pt idx="241">
                  <c:v>0.337196</c:v>
                </c:pt>
                <c:pt idx="242">
                  <c:v>0.274879</c:v>
                </c:pt>
                <c:pt idx="243">
                  <c:v>0.332813</c:v>
                </c:pt>
                <c:pt idx="244">
                  <c:v>0.311308</c:v>
                </c:pt>
                <c:pt idx="245">
                  <c:v>0.351714</c:v>
                </c:pt>
                <c:pt idx="246">
                  <c:v>0.344715</c:v>
                </c:pt>
                <c:pt idx="247">
                  <c:v>0.417282</c:v>
                </c:pt>
                <c:pt idx="248">
                  <c:v>0.398116</c:v>
                </c:pt>
                <c:pt idx="249">
                  <c:v>0.415295</c:v>
                </c:pt>
                <c:pt idx="250">
                  <c:v>0.485529</c:v>
                </c:pt>
                <c:pt idx="251">
                  <c:v>0.418974</c:v>
                </c:pt>
                <c:pt idx="252">
                  <c:v>0.299304</c:v>
                </c:pt>
                <c:pt idx="253">
                  <c:v>0.28158</c:v>
                </c:pt>
                <c:pt idx="254">
                  <c:v>0.243762</c:v>
                </c:pt>
                <c:pt idx="255">
                  <c:v>0.117784</c:v>
                </c:pt>
                <c:pt idx="256">
                  <c:v>0.128614</c:v>
                </c:pt>
                <c:pt idx="257">
                  <c:v>0.154028</c:v>
                </c:pt>
                <c:pt idx="258">
                  <c:v>0.140473</c:v>
                </c:pt>
                <c:pt idx="259">
                  <c:v>0.137898</c:v>
                </c:pt>
                <c:pt idx="260">
                  <c:v>0.13696</c:v>
                </c:pt>
                <c:pt idx="261">
                  <c:v>0.137226</c:v>
                </c:pt>
                <c:pt idx="262">
                  <c:v>0.0632783</c:v>
                </c:pt>
                <c:pt idx="263">
                  <c:v>0.067575</c:v>
                </c:pt>
                <c:pt idx="264">
                  <c:v>0.0420384</c:v>
                </c:pt>
                <c:pt idx="265">
                  <c:v>0.0143137</c:v>
                </c:pt>
                <c:pt idx="266">
                  <c:v>0.0487768</c:v>
                </c:pt>
                <c:pt idx="267">
                  <c:v>0.0739506</c:v>
                </c:pt>
                <c:pt idx="268">
                  <c:v>0.0869122</c:v>
                </c:pt>
                <c:pt idx="269">
                  <c:v>0.00956459</c:v>
                </c:pt>
                <c:pt idx="270">
                  <c:v>-0.0266282</c:v>
                </c:pt>
                <c:pt idx="271">
                  <c:v>0.0348938</c:v>
                </c:pt>
                <c:pt idx="272">
                  <c:v>0.00223906</c:v>
                </c:pt>
                <c:pt idx="273">
                  <c:v>-0.0279286</c:v>
                </c:pt>
                <c:pt idx="274">
                  <c:v>-0.0542296</c:v>
                </c:pt>
                <c:pt idx="275">
                  <c:v>-0.0345621</c:v>
                </c:pt>
                <c:pt idx="276">
                  <c:v>-0.0390443</c:v>
                </c:pt>
                <c:pt idx="277">
                  <c:v>-0.0742095</c:v>
                </c:pt>
                <c:pt idx="278">
                  <c:v>-0.0967559</c:v>
                </c:pt>
                <c:pt idx="279">
                  <c:v>-0.130397</c:v>
                </c:pt>
                <c:pt idx="280">
                  <c:v>-0.168362</c:v>
                </c:pt>
                <c:pt idx="281">
                  <c:v>-0.178931</c:v>
                </c:pt>
                <c:pt idx="282">
                  <c:v>-0.222703</c:v>
                </c:pt>
                <c:pt idx="283">
                  <c:v>-0.212164</c:v>
                </c:pt>
                <c:pt idx="284">
                  <c:v>-0.219586</c:v>
                </c:pt>
                <c:pt idx="285">
                  <c:v>-0.2665</c:v>
                </c:pt>
                <c:pt idx="286">
                  <c:v>-0.288517</c:v>
                </c:pt>
                <c:pt idx="287">
                  <c:v>-0.314206</c:v>
                </c:pt>
                <c:pt idx="288">
                  <c:v>-0.321035</c:v>
                </c:pt>
                <c:pt idx="289">
                  <c:v>-0.345797</c:v>
                </c:pt>
                <c:pt idx="290">
                  <c:v>-0.353903</c:v>
                </c:pt>
                <c:pt idx="291">
                  <c:v>-0.39081</c:v>
                </c:pt>
                <c:pt idx="292">
                  <c:v>-0.440331</c:v>
                </c:pt>
                <c:pt idx="293">
                  <c:v>-0.388298</c:v>
                </c:pt>
                <c:pt idx="294">
                  <c:v>-0.458004</c:v>
                </c:pt>
                <c:pt idx="295">
                  <c:v>-0.439256</c:v>
                </c:pt>
                <c:pt idx="296">
                  <c:v>-0.469949</c:v>
                </c:pt>
                <c:pt idx="297">
                  <c:v>-0.4826</c:v>
                </c:pt>
                <c:pt idx="298">
                  <c:v>-0.53352</c:v>
                </c:pt>
                <c:pt idx="299">
                  <c:v>-0.603417</c:v>
                </c:pt>
                <c:pt idx="300">
                  <c:v>-0.603201</c:v>
                </c:pt>
                <c:pt idx="301">
                  <c:v>-0.643082</c:v>
                </c:pt>
                <c:pt idx="302">
                  <c:v>-0.599493</c:v>
                </c:pt>
                <c:pt idx="303">
                  <c:v>-0.552857</c:v>
                </c:pt>
                <c:pt idx="304">
                  <c:v>-0.511472</c:v>
                </c:pt>
                <c:pt idx="305">
                  <c:v>-0.490167</c:v>
                </c:pt>
                <c:pt idx="306">
                  <c:v>-0.535937</c:v>
                </c:pt>
                <c:pt idx="307">
                  <c:v>-0.510215</c:v>
                </c:pt>
                <c:pt idx="308">
                  <c:v>-0.507514</c:v>
                </c:pt>
                <c:pt idx="309">
                  <c:v>-0.509935</c:v>
                </c:pt>
                <c:pt idx="310">
                  <c:v>-0.507679</c:v>
                </c:pt>
                <c:pt idx="311">
                  <c:v>-0.452036</c:v>
                </c:pt>
                <c:pt idx="312">
                  <c:v>-0.436135</c:v>
                </c:pt>
                <c:pt idx="313">
                  <c:v>-0.437016</c:v>
                </c:pt>
                <c:pt idx="314">
                  <c:v>-0.441126</c:v>
                </c:pt>
                <c:pt idx="315">
                  <c:v>-0.412925</c:v>
                </c:pt>
                <c:pt idx="316">
                  <c:v>-0.380742</c:v>
                </c:pt>
                <c:pt idx="317">
                  <c:v>-0.397934</c:v>
                </c:pt>
                <c:pt idx="318">
                  <c:v>-0.361272</c:v>
                </c:pt>
                <c:pt idx="319">
                  <c:v>-0.423333</c:v>
                </c:pt>
                <c:pt idx="320">
                  <c:v>-0.425818</c:v>
                </c:pt>
                <c:pt idx="321">
                  <c:v>-0.414359</c:v>
                </c:pt>
                <c:pt idx="322">
                  <c:v>-0.3825</c:v>
                </c:pt>
                <c:pt idx="323">
                  <c:v>-0.423435</c:v>
                </c:pt>
                <c:pt idx="324">
                  <c:v>-0.42561</c:v>
                </c:pt>
                <c:pt idx="325">
                  <c:v>-0.362101</c:v>
                </c:pt>
                <c:pt idx="326">
                  <c:v>-0.33093</c:v>
                </c:pt>
                <c:pt idx="327">
                  <c:v>-0.215565</c:v>
                </c:pt>
                <c:pt idx="328">
                  <c:v>-0.19401</c:v>
                </c:pt>
                <c:pt idx="329">
                  <c:v>-0.298787</c:v>
                </c:pt>
                <c:pt idx="330">
                  <c:v>-0.244627</c:v>
                </c:pt>
                <c:pt idx="331">
                  <c:v>-0.284366</c:v>
                </c:pt>
                <c:pt idx="332">
                  <c:v>-0.216784</c:v>
                </c:pt>
                <c:pt idx="333">
                  <c:v>-0.212849</c:v>
                </c:pt>
                <c:pt idx="334">
                  <c:v>-0.24107</c:v>
                </c:pt>
                <c:pt idx="335">
                  <c:v>-0.257886</c:v>
                </c:pt>
                <c:pt idx="336">
                  <c:v>-0.269222</c:v>
                </c:pt>
                <c:pt idx="337">
                  <c:v>-0.280872</c:v>
                </c:pt>
                <c:pt idx="338">
                  <c:v>-0.198799</c:v>
                </c:pt>
                <c:pt idx="339">
                  <c:v>-0.222982</c:v>
                </c:pt>
                <c:pt idx="340">
                  <c:v>-0.23277</c:v>
                </c:pt>
                <c:pt idx="341">
                  <c:v>-0.170364</c:v>
                </c:pt>
                <c:pt idx="342">
                  <c:v>-0.251384</c:v>
                </c:pt>
                <c:pt idx="343">
                  <c:v>-0.311703</c:v>
                </c:pt>
                <c:pt idx="344">
                  <c:v>-0.320782</c:v>
                </c:pt>
                <c:pt idx="345">
                  <c:v>-0.327145</c:v>
                </c:pt>
                <c:pt idx="346">
                  <c:v>-0.260656</c:v>
                </c:pt>
                <c:pt idx="347">
                  <c:v>-0.288449</c:v>
                </c:pt>
                <c:pt idx="348">
                  <c:v>-0.259668</c:v>
                </c:pt>
                <c:pt idx="349">
                  <c:v>-0.289225</c:v>
                </c:pt>
                <c:pt idx="350">
                  <c:v>-0.264444</c:v>
                </c:pt>
                <c:pt idx="351">
                  <c:v>-0.260987</c:v>
                </c:pt>
                <c:pt idx="352">
                  <c:v>-0.284617</c:v>
                </c:pt>
                <c:pt idx="353">
                  <c:v>-0.340005</c:v>
                </c:pt>
                <c:pt idx="354">
                  <c:v>-0.345005</c:v>
                </c:pt>
                <c:pt idx="355">
                  <c:v>-0.309545</c:v>
                </c:pt>
                <c:pt idx="356">
                  <c:v>-0.234789</c:v>
                </c:pt>
                <c:pt idx="357">
                  <c:v>-0.204358</c:v>
                </c:pt>
                <c:pt idx="358">
                  <c:v>-0.17876</c:v>
                </c:pt>
                <c:pt idx="359">
                  <c:v>-0.192779</c:v>
                </c:pt>
                <c:pt idx="360">
                  <c:v>-0.181078</c:v>
                </c:pt>
                <c:pt idx="361">
                  <c:v>-0.216771</c:v>
                </c:pt>
                <c:pt idx="362">
                  <c:v>-0.126262</c:v>
                </c:pt>
                <c:pt idx="363">
                  <c:v>-0.180722</c:v>
                </c:pt>
                <c:pt idx="364">
                  <c:v>-0.216798</c:v>
                </c:pt>
                <c:pt idx="365">
                  <c:v>-0.173918</c:v>
                </c:pt>
                <c:pt idx="366">
                  <c:v>-0.121214</c:v>
                </c:pt>
                <c:pt idx="367">
                  <c:v>-0.0318043</c:v>
                </c:pt>
                <c:pt idx="368">
                  <c:v>0.0022752</c:v>
                </c:pt>
                <c:pt idx="369">
                  <c:v>0.127188</c:v>
                </c:pt>
                <c:pt idx="370">
                  <c:v>0.175588</c:v>
                </c:pt>
                <c:pt idx="371">
                  <c:v>0.0648</c:v>
                </c:pt>
                <c:pt idx="372">
                  <c:v>0.0572194</c:v>
                </c:pt>
                <c:pt idx="373">
                  <c:v>0.0846859</c:v>
                </c:pt>
                <c:pt idx="374">
                  <c:v>0.0396535</c:v>
                </c:pt>
                <c:pt idx="375">
                  <c:v>-0.00768797</c:v>
                </c:pt>
                <c:pt idx="376">
                  <c:v>0.0452118</c:v>
                </c:pt>
                <c:pt idx="377">
                  <c:v>0.0636734</c:v>
                </c:pt>
                <c:pt idx="378">
                  <c:v>0.0125909</c:v>
                </c:pt>
                <c:pt idx="379">
                  <c:v>0.0862067</c:v>
                </c:pt>
                <c:pt idx="380">
                  <c:v>0.120814</c:v>
                </c:pt>
                <c:pt idx="381">
                  <c:v>0.154565</c:v>
                </c:pt>
                <c:pt idx="382">
                  <c:v>0.203063</c:v>
                </c:pt>
                <c:pt idx="383">
                  <c:v>0.217162</c:v>
                </c:pt>
                <c:pt idx="384">
                  <c:v>0.194358</c:v>
                </c:pt>
                <c:pt idx="385">
                  <c:v>0.206123</c:v>
                </c:pt>
                <c:pt idx="386">
                  <c:v>0.273832</c:v>
                </c:pt>
                <c:pt idx="387">
                  <c:v>0.309656</c:v>
                </c:pt>
                <c:pt idx="388">
                  <c:v>0.243145</c:v>
                </c:pt>
                <c:pt idx="389">
                  <c:v>0.187472</c:v>
                </c:pt>
                <c:pt idx="390">
                  <c:v>0.223638</c:v>
                </c:pt>
                <c:pt idx="391">
                  <c:v>0.241186</c:v>
                </c:pt>
                <c:pt idx="392">
                  <c:v>0.3306</c:v>
                </c:pt>
                <c:pt idx="393">
                  <c:v>0.258709</c:v>
                </c:pt>
                <c:pt idx="394">
                  <c:v>0.263826</c:v>
                </c:pt>
                <c:pt idx="395">
                  <c:v>0.201775</c:v>
                </c:pt>
                <c:pt idx="396">
                  <c:v>0.200091</c:v>
                </c:pt>
                <c:pt idx="397">
                  <c:v>0.257193</c:v>
                </c:pt>
                <c:pt idx="398">
                  <c:v>0.243301</c:v>
                </c:pt>
                <c:pt idx="399">
                  <c:v>0.256599</c:v>
                </c:pt>
                <c:pt idx="400">
                  <c:v>0.197727</c:v>
                </c:pt>
                <c:pt idx="401">
                  <c:v>0.223257</c:v>
                </c:pt>
                <c:pt idx="402">
                  <c:v>0.27388</c:v>
                </c:pt>
                <c:pt idx="403">
                  <c:v>0.315222</c:v>
                </c:pt>
                <c:pt idx="404">
                  <c:v>0.305414</c:v>
                </c:pt>
                <c:pt idx="405">
                  <c:v>0.370346</c:v>
                </c:pt>
                <c:pt idx="406">
                  <c:v>0.397128</c:v>
                </c:pt>
                <c:pt idx="407">
                  <c:v>0.315246</c:v>
                </c:pt>
                <c:pt idx="408">
                  <c:v>0.281764</c:v>
                </c:pt>
                <c:pt idx="409">
                  <c:v>0.239518</c:v>
                </c:pt>
                <c:pt idx="410">
                  <c:v>0.226472</c:v>
                </c:pt>
                <c:pt idx="411">
                  <c:v>0.27497</c:v>
                </c:pt>
                <c:pt idx="412">
                  <c:v>0.140228</c:v>
                </c:pt>
                <c:pt idx="413">
                  <c:v>0.100924</c:v>
                </c:pt>
                <c:pt idx="414">
                  <c:v>0.0620253</c:v>
                </c:pt>
                <c:pt idx="415">
                  <c:v>0.111618</c:v>
                </c:pt>
                <c:pt idx="416">
                  <c:v>0.0588147</c:v>
                </c:pt>
                <c:pt idx="417">
                  <c:v>0.133538</c:v>
                </c:pt>
                <c:pt idx="418">
                  <c:v>0.161069</c:v>
                </c:pt>
                <c:pt idx="419">
                  <c:v>0.123531</c:v>
                </c:pt>
                <c:pt idx="420">
                  <c:v>0.119337</c:v>
                </c:pt>
                <c:pt idx="421">
                  <c:v>0.116084</c:v>
                </c:pt>
                <c:pt idx="422">
                  <c:v>0.138221</c:v>
                </c:pt>
                <c:pt idx="423">
                  <c:v>0.147648</c:v>
                </c:pt>
                <c:pt idx="424">
                  <c:v>0.210861</c:v>
                </c:pt>
                <c:pt idx="425">
                  <c:v>0.185979</c:v>
                </c:pt>
                <c:pt idx="426">
                  <c:v>0.129125</c:v>
                </c:pt>
                <c:pt idx="427">
                  <c:v>0.166831</c:v>
                </c:pt>
                <c:pt idx="428">
                  <c:v>0.174558</c:v>
                </c:pt>
                <c:pt idx="429">
                  <c:v>0.207903</c:v>
                </c:pt>
                <c:pt idx="430">
                  <c:v>0.288204</c:v>
                </c:pt>
                <c:pt idx="431">
                  <c:v>0.26898</c:v>
                </c:pt>
                <c:pt idx="432">
                  <c:v>0.317705</c:v>
                </c:pt>
                <c:pt idx="433">
                  <c:v>0.379898</c:v>
                </c:pt>
                <c:pt idx="434">
                  <c:v>0.367167</c:v>
                </c:pt>
                <c:pt idx="435">
                  <c:v>0.300882</c:v>
                </c:pt>
                <c:pt idx="436">
                  <c:v>0.267495</c:v>
                </c:pt>
                <c:pt idx="437">
                  <c:v>0.324255</c:v>
                </c:pt>
                <c:pt idx="438">
                  <c:v>0.339893</c:v>
                </c:pt>
                <c:pt idx="439">
                  <c:v>0.291581</c:v>
                </c:pt>
                <c:pt idx="440">
                  <c:v>0.261446</c:v>
                </c:pt>
                <c:pt idx="441">
                  <c:v>0.326829</c:v>
                </c:pt>
                <c:pt idx="442">
                  <c:v>0.327368</c:v>
                </c:pt>
                <c:pt idx="443">
                  <c:v>0.255029</c:v>
                </c:pt>
                <c:pt idx="444">
                  <c:v>0.278094</c:v>
                </c:pt>
                <c:pt idx="445">
                  <c:v>0.314289</c:v>
                </c:pt>
                <c:pt idx="446">
                  <c:v>0.318878</c:v>
                </c:pt>
                <c:pt idx="447">
                  <c:v>0.313549</c:v>
                </c:pt>
                <c:pt idx="448">
                  <c:v>0.325713</c:v>
                </c:pt>
                <c:pt idx="449">
                  <c:v>0.41701</c:v>
                </c:pt>
                <c:pt idx="450">
                  <c:v>0.347174</c:v>
                </c:pt>
                <c:pt idx="451">
                  <c:v>0.274101</c:v>
                </c:pt>
                <c:pt idx="452">
                  <c:v>0.35609</c:v>
                </c:pt>
                <c:pt idx="453">
                  <c:v>0.353444</c:v>
                </c:pt>
                <c:pt idx="454">
                  <c:v>0.367285</c:v>
                </c:pt>
                <c:pt idx="455">
                  <c:v>0.362143</c:v>
                </c:pt>
                <c:pt idx="456">
                  <c:v>0.363375</c:v>
                </c:pt>
                <c:pt idx="457">
                  <c:v>0.347032</c:v>
                </c:pt>
                <c:pt idx="458">
                  <c:v>0.374391</c:v>
                </c:pt>
                <c:pt idx="459">
                  <c:v>0.324801</c:v>
                </c:pt>
                <c:pt idx="460">
                  <c:v>0.385274</c:v>
                </c:pt>
                <c:pt idx="461">
                  <c:v>0.518628</c:v>
                </c:pt>
                <c:pt idx="462">
                  <c:v>0.533041</c:v>
                </c:pt>
                <c:pt idx="463">
                  <c:v>0.554148</c:v>
                </c:pt>
                <c:pt idx="464">
                  <c:v>0.535083</c:v>
                </c:pt>
                <c:pt idx="465">
                  <c:v>0.471675</c:v>
                </c:pt>
                <c:pt idx="466">
                  <c:v>0.445339</c:v>
                </c:pt>
                <c:pt idx="467">
                  <c:v>0.461117</c:v>
                </c:pt>
                <c:pt idx="468">
                  <c:v>0.465179</c:v>
                </c:pt>
                <c:pt idx="469">
                  <c:v>0.440403</c:v>
                </c:pt>
                <c:pt idx="470">
                  <c:v>0.406514</c:v>
                </c:pt>
                <c:pt idx="471">
                  <c:v>0.41448</c:v>
                </c:pt>
                <c:pt idx="472">
                  <c:v>0.390766</c:v>
                </c:pt>
                <c:pt idx="473">
                  <c:v>0.393734</c:v>
                </c:pt>
                <c:pt idx="474">
                  <c:v>0.442114</c:v>
                </c:pt>
                <c:pt idx="475">
                  <c:v>0.40221</c:v>
                </c:pt>
                <c:pt idx="476">
                  <c:v>0.430572</c:v>
                </c:pt>
                <c:pt idx="477">
                  <c:v>0.276358</c:v>
                </c:pt>
                <c:pt idx="478">
                  <c:v>0.301281</c:v>
                </c:pt>
                <c:pt idx="479">
                  <c:v>0.225865</c:v>
                </c:pt>
                <c:pt idx="480">
                  <c:v>0.210459</c:v>
                </c:pt>
                <c:pt idx="481">
                  <c:v>0.173631</c:v>
                </c:pt>
                <c:pt idx="482">
                  <c:v>0.227959</c:v>
                </c:pt>
                <c:pt idx="483">
                  <c:v>0.224059</c:v>
                </c:pt>
                <c:pt idx="484">
                  <c:v>0.220007</c:v>
                </c:pt>
                <c:pt idx="485">
                  <c:v>0.236599</c:v>
                </c:pt>
                <c:pt idx="486">
                  <c:v>0.186365</c:v>
                </c:pt>
                <c:pt idx="487">
                  <c:v>0.133102</c:v>
                </c:pt>
                <c:pt idx="488">
                  <c:v>0.170498</c:v>
                </c:pt>
                <c:pt idx="489">
                  <c:v>0.183443</c:v>
                </c:pt>
                <c:pt idx="490">
                  <c:v>0.142711</c:v>
                </c:pt>
                <c:pt idx="491">
                  <c:v>0.163947</c:v>
                </c:pt>
                <c:pt idx="492">
                  <c:v>0.144703</c:v>
                </c:pt>
                <c:pt idx="493">
                  <c:v>0.0868661</c:v>
                </c:pt>
                <c:pt idx="494">
                  <c:v>0.0977638</c:v>
                </c:pt>
                <c:pt idx="495">
                  <c:v>0.135655</c:v>
                </c:pt>
                <c:pt idx="496">
                  <c:v>0.0627276</c:v>
                </c:pt>
                <c:pt idx="497">
                  <c:v>0.075192</c:v>
                </c:pt>
                <c:pt idx="498">
                  <c:v>0.049923</c:v>
                </c:pt>
                <c:pt idx="499">
                  <c:v>0.0184551</c:v>
                </c:pt>
                <c:pt idx="500">
                  <c:v>0.0910506</c:v>
                </c:pt>
                <c:pt idx="501">
                  <c:v>0.099935</c:v>
                </c:pt>
                <c:pt idx="502">
                  <c:v>0.0569892</c:v>
                </c:pt>
                <c:pt idx="503">
                  <c:v>0.0883817</c:v>
                </c:pt>
                <c:pt idx="504">
                  <c:v>0.126782</c:v>
                </c:pt>
                <c:pt idx="505">
                  <c:v>0.149774</c:v>
                </c:pt>
                <c:pt idx="506">
                  <c:v>0.117052</c:v>
                </c:pt>
                <c:pt idx="507">
                  <c:v>0.0144109</c:v>
                </c:pt>
                <c:pt idx="508">
                  <c:v>0.0160509</c:v>
                </c:pt>
                <c:pt idx="509">
                  <c:v>-0.0135078</c:v>
                </c:pt>
                <c:pt idx="510">
                  <c:v>-0.0551754</c:v>
                </c:pt>
                <c:pt idx="511">
                  <c:v>-0.0680437</c:v>
                </c:pt>
                <c:pt idx="512">
                  <c:v>-0.00984849</c:v>
                </c:pt>
                <c:pt idx="513">
                  <c:v>-0.0103423</c:v>
                </c:pt>
                <c:pt idx="514">
                  <c:v>0.0157208</c:v>
                </c:pt>
                <c:pt idx="515">
                  <c:v>0.0316619</c:v>
                </c:pt>
                <c:pt idx="516">
                  <c:v>-0.0318388</c:v>
                </c:pt>
                <c:pt idx="517">
                  <c:v>-0.0348708</c:v>
                </c:pt>
                <c:pt idx="518">
                  <c:v>-0.0781513</c:v>
                </c:pt>
                <c:pt idx="519">
                  <c:v>-0.0430543</c:v>
                </c:pt>
                <c:pt idx="520">
                  <c:v>-0.0221602</c:v>
                </c:pt>
                <c:pt idx="521">
                  <c:v>-0.0179181</c:v>
                </c:pt>
                <c:pt idx="522">
                  <c:v>-0.0264351</c:v>
                </c:pt>
                <c:pt idx="523">
                  <c:v>-0.0165426</c:v>
                </c:pt>
                <c:pt idx="524">
                  <c:v>-0.0200325</c:v>
                </c:pt>
                <c:pt idx="525">
                  <c:v>-0.0450087</c:v>
                </c:pt>
                <c:pt idx="526">
                  <c:v>0.0144262</c:v>
                </c:pt>
                <c:pt idx="527">
                  <c:v>-0.010674</c:v>
                </c:pt>
                <c:pt idx="528">
                  <c:v>-0.0946616</c:v>
                </c:pt>
                <c:pt idx="529">
                  <c:v>-0.223435</c:v>
                </c:pt>
                <c:pt idx="530">
                  <c:v>-0.178624</c:v>
                </c:pt>
                <c:pt idx="531">
                  <c:v>-0.167258</c:v>
                </c:pt>
                <c:pt idx="532">
                  <c:v>-0.173504</c:v>
                </c:pt>
                <c:pt idx="533">
                  <c:v>-0.121915</c:v>
                </c:pt>
                <c:pt idx="534">
                  <c:v>-0.121291</c:v>
                </c:pt>
                <c:pt idx="535">
                  <c:v>-0.150093</c:v>
                </c:pt>
                <c:pt idx="536">
                  <c:v>-0.103847</c:v>
                </c:pt>
                <c:pt idx="537">
                  <c:v>-0.161151</c:v>
                </c:pt>
                <c:pt idx="538">
                  <c:v>-0.140363</c:v>
                </c:pt>
                <c:pt idx="539">
                  <c:v>-0.147643</c:v>
                </c:pt>
                <c:pt idx="540">
                  <c:v>-0.227069</c:v>
                </c:pt>
                <c:pt idx="541">
                  <c:v>-0.299306</c:v>
                </c:pt>
                <c:pt idx="542">
                  <c:v>-0.267148</c:v>
                </c:pt>
                <c:pt idx="543">
                  <c:v>-0.341215</c:v>
                </c:pt>
                <c:pt idx="544">
                  <c:v>-0.322666</c:v>
                </c:pt>
                <c:pt idx="545">
                  <c:v>-0.301465</c:v>
                </c:pt>
                <c:pt idx="546">
                  <c:v>-0.308189</c:v>
                </c:pt>
                <c:pt idx="547">
                  <c:v>-0.241875</c:v>
                </c:pt>
                <c:pt idx="548">
                  <c:v>-0.217317</c:v>
                </c:pt>
                <c:pt idx="549">
                  <c:v>-0.221569</c:v>
                </c:pt>
                <c:pt idx="550">
                  <c:v>-0.197122</c:v>
                </c:pt>
                <c:pt idx="551">
                  <c:v>-0.189431</c:v>
                </c:pt>
                <c:pt idx="552">
                  <c:v>-0.235239</c:v>
                </c:pt>
                <c:pt idx="553">
                  <c:v>-0.221026</c:v>
                </c:pt>
                <c:pt idx="554">
                  <c:v>-0.272509</c:v>
                </c:pt>
                <c:pt idx="555">
                  <c:v>-0.203847</c:v>
                </c:pt>
                <c:pt idx="556">
                  <c:v>-0.208696</c:v>
                </c:pt>
                <c:pt idx="557">
                  <c:v>-0.15264</c:v>
                </c:pt>
                <c:pt idx="558">
                  <c:v>-0.0849705</c:v>
                </c:pt>
                <c:pt idx="559">
                  <c:v>-0.0602059</c:v>
                </c:pt>
                <c:pt idx="560">
                  <c:v>-0.0525758</c:v>
                </c:pt>
                <c:pt idx="561">
                  <c:v>-0.0264819</c:v>
                </c:pt>
                <c:pt idx="562">
                  <c:v>0.0232048</c:v>
                </c:pt>
                <c:pt idx="563">
                  <c:v>0.0597967</c:v>
                </c:pt>
                <c:pt idx="564">
                  <c:v>0.0472484</c:v>
                </c:pt>
                <c:pt idx="565">
                  <c:v>0.0376398</c:v>
                </c:pt>
                <c:pt idx="566">
                  <c:v>0.0785182</c:v>
                </c:pt>
                <c:pt idx="567">
                  <c:v>0.10518</c:v>
                </c:pt>
                <c:pt idx="568">
                  <c:v>0.0429475</c:v>
                </c:pt>
                <c:pt idx="569">
                  <c:v>-0.00731555</c:v>
                </c:pt>
                <c:pt idx="570">
                  <c:v>-0.00281037</c:v>
                </c:pt>
                <c:pt idx="571">
                  <c:v>-0.0264038</c:v>
                </c:pt>
                <c:pt idx="572">
                  <c:v>-0.0393698</c:v>
                </c:pt>
                <c:pt idx="573">
                  <c:v>-0.0682772</c:v>
                </c:pt>
                <c:pt idx="574">
                  <c:v>-0.0915821</c:v>
                </c:pt>
                <c:pt idx="575">
                  <c:v>-0.142265</c:v>
                </c:pt>
                <c:pt idx="576">
                  <c:v>-0.149409</c:v>
                </c:pt>
                <c:pt idx="577">
                  <c:v>-0.124523</c:v>
                </c:pt>
                <c:pt idx="578">
                  <c:v>-0.0718715</c:v>
                </c:pt>
                <c:pt idx="579">
                  <c:v>-0.152642</c:v>
                </c:pt>
                <c:pt idx="580">
                  <c:v>-0.188802</c:v>
                </c:pt>
                <c:pt idx="581">
                  <c:v>-0.249935</c:v>
                </c:pt>
                <c:pt idx="582">
                  <c:v>-0.226322</c:v>
                </c:pt>
                <c:pt idx="583">
                  <c:v>-0.245027</c:v>
                </c:pt>
                <c:pt idx="584">
                  <c:v>-0.300738</c:v>
                </c:pt>
                <c:pt idx="585">
                  <c:v>-0.309065</c:v>
                </c:pt>
                <c:pt idx="586">
                  <c:v>-0.281702</c:v>
                </c:pt>
                <c:pt idx="587">
                  <c:v>-0.344361</c:v>
                </c:pt>
                <c:pt idx="588">
                  <c:v>-0.325371</c:v>
                </c:pt>
                <c:pt idx="589">
                  <c:v>-0.393613</c:v>
                </c:pt>
                <c:pt idx="590">
                  <c:v>-0.407153</c:v>
                </c:pt>
                <c:pt idx="591">
                  <c:v>-0.368984</c:v>
                </c:pt>
                <c:pt idx="592">
                  <c:v>-0.427695</c:v>
                </c:pt>
                <c:pt idx="593">
                  <c:v>-0.50517</c:v>
                </c:pt>
                <c:pt idx="594">
                  <c:v>-0.569648</c:v>
                </c:pt>
                <c:pt idx="595">
                  <c:v>-0.591985</c:v>
                </c:pt>
                <c:pt idx="596">
                  <c:v>-0.608572</c:v>
                </c:pt>
                <c:pt idx="597">
                  <c:v>-0.651054</c:v>
                </c:pt>
                <c:pt idx="598">
                  <c:v>-0.62019</c:v>
                </c:pt>
                <c:pt idx="599">
                  <c:v>-0.6155</c:v>
                </c:pt>
                <c:pt idx="600">
                  <c:v>-0.592126</c:v>
                </c:pt>
                <c:pt idx="601">
                  <c:v>-0.598542</c:v>
                </c:pt>
                <c:pt idx="602">
                  <c:v>-0.610227</c:v>
                </c:pt>
                <c:pt idx="603">
                  <c:v>-0.605682</c:v>
                </c:pt>
                <c:pt idx="604">
                  <c:v>-0.583413</c:v>
                </c:pt>
                <c:pt idx="605">
                  <c:v>-0.613456</c:v>
                </c:pt>
                <c:pt idx="606">
                  <c:v>-0.609649</c:v>
                </c:pt>
                <c:pt idx="607">
                  <c:v>-0.601956</c:v>
                </c:pt>
                <c:pt idx="608">
                  <c:v>-0.625433</c:v>
                </c:pt>
                <c:pt idx="609">
                  <c:v>-0.642906</c:v>
                </c:pt>
                <c:pt idx="610">
                  <c:v>-0.604677</c:v>
                </c:pt>
                <c:pt idx="611">
                  <c:v>-0.558562</c:v>
                </c:pt>
                <c:pt idx="612">
                  <c:v>-0.567097</c:v>
                </c:pt>
                <c:pt idx="613">
                  <c:v>-0.646833</c:v>
                </c:pt>
                <c:pt idx="614">
                  <c:v>-0.668717</c:v>
                </c:pt>
                <c:pt idx="615">
                  <c:v>-0.67935</c:v>
                </c:pt>
                <c:pt idx="616">
                  <c:v>-0.773423</c:v>
                </c:pt>
                <c:pt idx="617">
                  <c:v>-0.779595</c:v>
                </c:pt>
                <c:pt idx="618">
                  <c:v>-0.727572</c:v>
                </c:pt>
                <c:pt idx="619">
                  <c:v>-0.796733</c:v>
                </c:pt>
                <c:pt idx="620">
                  <c:v>-0.828902</c:v>
                </c:pt>
                <c:pt idx="621">
                  <c:v>-0.784788</c:v>
                </c:pt>
                <c:pt idx="622">
                  <c:v>-0.752185</c:v>
                </c:pt>
                <c:pt idx="623">
                  <c:v>-0.702473</c:v>
                </c:pt>
                <c:pt idx="624">
                  <c:v>-0.729435</c:v>
                </c:pt>
                <c:pt idx="625">
                  <c:v>-0.702826</c:v>
                </c:pt>
                <c:pt idx="626">
                  <c:v>-0.714839</c:v>
                </c:pt>
                <c:pt idx="627">
                  <c:v>-0.678744</c:v>
                </c:pt>
                <c:pt idx="628">
                  <c:v>-0.603227</c:v>
                </c:pt>
                <c:pt idx="629">
                  <c:v>-0.609081</c:v>
                </c:pt>
                <c:pt idx="630">
                  <c:v>-0.58989</c:v>
                </c:pt>
                <c:pt idx="631">
                  <c:v>-0.618742</c:v>
                </c:pt>
                <c:pt idx="632">
                  <c:v>-0.596808</c:v>
                </c:pt>
                <c:pt idx="633">
                  <c:v>-0.506148</c:v>
                </c:pt>
                <c:pt idx="634">
                  <c:v>-0.471925</c:v>
                </c:pt>
                <c:pt idx="635">
                  <c:v>-0.425291</c:v>
                </c:pt>
                <c:pt idx="636">
                  <c:v>-0.512956</c:v>
                </c:pt>
                <c:pt idx="637">
                  <c:v>-0.553412</c:v>
                </c:pt>
                <c:pt idx="638">
                  <c:v>-0.604187</c:v>
                </c:pt>
                <c:pt idx="639">
                  <c:v>-0.576768</c:v>
                </c:pt>
                <c:pt idx="640">
                  <c:v>-0.545939</c:v>
                </c:pt>
                <c:pt idx="641">
                  <c:v>-0.552351</c:v>
                </c:pt>
                <c:pt idx="642">
                  <c:v>-0.587267</c:v>
                </c:pt>
                <c:pt idx="643">
                  <c:v>-0.624381</c:v>
                </c:pt>
                <c:pt idx="644">
                  <c:v>-0.5949</c:v>
                </c:pt>
                <c:pt idx="645">
                  <c:v>-0.560094</c:v>
                </c:pt>
                <c:pt idx="646">
                  <c:v>-0.523232</c:v>
                </c:pt>
                <c:pt idx="647">
                  <c:v>-0.530306</c:v>
                </c:pt>
                <c:pt idx="648">
                  <c:v>-0.514953</c:v>
                </c:pt>
                <c:pt idx="649">
                  <c:v>-0.479295</c:v>
                </c:pt>
                <c:pt idx="650">
                  <c:v>-0.39171</c:v>
                </c:pt>
                <c:pt idx="651">
                  <c:v>-0.325465</c:v>
                </c:pt>
                <c:pt idx="652">
                  <c:v>-0.355501</c:v>
                </c:pt>
                <c:pt idx="653">
                  <c:v>-0.380915</c:v>
                </c:pt>
                <c:pt idx="654">
                  <c:v>-0.337557</c:v>
                </c:pt>
                <c:pt idx="655">
                  <c:v>-0.253956</c:v>
                </c:pt>
                <c:pt idx="656">
                  <c:v>-0.283831</c:v>
                </c:pt>
                <c:pt idx="657">
                  <c:v>-0.29826</c:v>
                </c:pt>
                <c:pt idx="658">
                  <c:v>-0.206325</c:v>
                </c:pt>
                <c:pt idx="659">
                  <c:v>-0.148753</c:v>
                </c:pt>
                <c:pt idx="660">
                  <c:v>-0.136401</c:v>
                </c:pt>
                <c:pt idx="661">
                  <c:v>-0.124785</c:v>
                </c:pt>
                <c:pt idx="662">
                  <c:v>-0.0700339</c:v>
                </c:pt>
                <c:pt idx="663">
                  <c:v>-0.023366</c:v>
                </c:pt>
                <c:pt idx="664">
                  <c:v>0.0449426</c:v>
                </c:pt>
                <c:pt idx="665">
                  <c:v>0.106134</c:v>
                </c:pt>
                <c:pt idx="666">
                  <c:v>0.150094</c:v>
                </c:pt>
                <c:pt idx="667">
                  <c:v>0.183836</c:v>
                </c:pt>
                <c:pt idx="668">
                  <c:v>0.189797</c:v>
                </c:pt>
                <c:pt idx="669">
                  <c:v>0.20515</c:v>
                </c:pt>
                <c:pt idx="670">
                  <c:v>0.247562</c:v>
                </c:pt>
                <c:pt idx="671">
                  <c:v>0.21565</c:v>
                </c:pt>
                <c:pt idx="672">
                  <c:v>0.156786</c:v>
                </c:pt>
                <c:pt idx="673">
                  <c:v>0.143078</c:v>
                </c:pt>
                <c:pt idx="674">
                  <c:v>0.183482</c:v>
                </c:pt>
                <c:pt idx="675">
                  <c:v>0.214028</c:v>
                </c:pt>
                <c:pt idx="676">
                  <c:v>0.200189</c:v>
                </c:pt>
                <c:pt idx="677">
                  <c:v>0.229023</c:v>
                </c:pt>
                <c:pt idx="678">
                  <c:v>0.267352</c:v>
                </c:pt>
                <c:pt idx="679">
                  <c:v>0.213183</c:v>
                </c:pt>
                <c:pt idx="680">
                  <c:v>0.211454</c:v>
                </c:pt>
                <c:pt idx="681">
                  <c:v>0.19334</c:v>
                </c:pt>
                <c:pt idx="682">
                  <c:v>0.153519</c:v>
                </c:pt>
                <c:pt idx="683">
                  <c:v>0.192306</c:v>
                </c:pt>
                <c:pt idx="684">
                  <c:v>0.23165</c:v>
                </c:pt>
                <c:pt idx="685">
                  <c:v>0.259848</c:v>
                </c:pt>
                <c:pt idx="686">
                  <c:v>0.238691</c:v>
                </c:pt>
                <c:pt idx="687">
                  <c:v>0.215037</c:v>
                </c:pt>
                <c:pt idx="688">
                  <c:v>0.246365</c:v>
                </c:pt>
                <c:pt idx="689">
                  <c:v>0.232865</c:v>
                </c:pt>
                <c:pt idx="690">
                  <c:v>0.241413</c:v>
                </c:pt>
                <c:pt idx="691">
                  <c:v>0.193324</c:v>
                </c:pt>
                <c:pt idx="692">
                  <c:v>0.289363</c:v>
                </c:pt>
                <c:pt idx="693">
                  <c:v>0.316004</c:v>
                </c:pt>
                <c:pt idx="694">
                  <c:v>0.359162</c:v>
                </c:pt>
                <c:pt idx="695">
                  <c:v>0.377381</c:v>
                </c:pt>
                <c:pt idx="696">
                  <c:v>0.450353</c:v>
                </c:pt>
                <c:pt idx="697">
                  <c:v>0.460549</c:v>
                </c:pt>
                <c:pt idx="698">
                  <c:v>0.471513</c:v>
                </c:pt>
                <c:pt idx="699">
                  <c:v>0.497169</c:v>
                </c:pt>
                <c:pt idx="700">
                  <c:v>0.414409</c:v>
                </c:pt>
                <c:pt idx="701">
                  <c:v>0.393308</c:v>
                </c:pt>
                <c:pt idx="702">
                  <c:v>0.417682</c:v>
                </c:pt>
                <c:pt idx="703">
                  <c:v>0.359946</c:v>
                </c:pt>
                <c:pt idx="704">
                  <c:v>0.381386</c:v>
                </c:pt>
                <c:pt idx="705">
                  <c:v>0.356852</c:v>
                </c:pt>
                <c:pt idx="706">
                  <c:v>0.429579</c:v>
                </c:pt>
                <c:pt idx="707">
                  <c:v>0.409311</c:v>
                </c:pt>
                <c:pt idx="708">
                  <c:v>0.446465</c:v>
                </c:pt>
                <c:pt idx="709">
                  <c:v>0.406466</c:v>
                </c:pt>
                <c:pt idx="710">
                  <c:v>0.473492</c:v>
                </c:pt>
                <c:pt idx="711">
                  <c:v>0.479228</c:v>
                </c:pt>
                <c:pt idx="712">
                  <c:v>0.431513</c:v>
                </c:pt>
                <c:pt idx="713">
                  <c:v>0.49016</c:v>
                </c:pt>
                <c:pt idx="714">
                  <c:v>0.504411</c:v>
                </c:pt>
                <c:pt idx="715">
                  <c:v>0.478213</c:v>
                </c:pt>
                <c:pt idx="716">
                  <c:v>0.487333</c:v>
                </c:pt>
                <c:pt idx="717">
                  <c:v>0.4618</c:v>
                </c:pt>
                <c:pt idx="718">
                  <c:v>0.497288</c:v>
                </c:pt>
                <c:pt idx="719">
                  <c:v>0.488387</c:v>
                </c:pt>
                <c:pt idx="720">
                  <c:v>0.42553</c:v>
                </c:pt>
                <c:pt idx="721">
                  <c:v>0.486366</c:v>
                </c:pt>
                <c:pt idx="722">
                  <c:v>0.476618</c:v>
                </c:pt>
                <c:pt idx="723">
                  <c:v>0.449084</c:v>
                </c:pt>
                <c:pt idx="724">
                  <c:v>0.361416</c:v>
                </c:pt>
                <c:pt idx="725">
                  <c:v>0.422779</c:v>
                </c:pt>
                <c:pt idx="726">
                  <c:v>0.328273</c:v>
                </c:pt>
                <c:pt idx="727">
                  <c:v>0.332187</c:v>
                </c:pt>
                <c:pt idx="728">
                  <c:v>0.302033</c:v>
                </c:pt>
                <c:pt idx="729">
                  <c:v>0.225043</c:v>
                </c:pt>
                <c:pt idx="730">
                  <c:v>0.173971</c:v>
                </c:pt>
                <c:pt idx="731">
                  <c:v>0.169396</c:v>
                </c:pt>
                <c:pt idx="732">
                  <c:v>0.07115</c:v>
                </c:pt>
                <c:pt idx="733">
                  <c:v>0.0401428</c:v>
                </c:pt>
                <c:pt idx="734">
                  <c:v>0.0164418</c:v>
                </c:pt>
                <c:pt idx="735">
                  <c:v>0.00116399</c:v>
                </c:pt>
                <c:pt idx="736">
                  <c:v>0.0506993</c:v>
                </c:pt>
                <c:pt idx="737">
                  <c:v>0.124319</c:v>
                </c:pt>
                <c:pt idx="738">
                  <c:v>0.133851</c:v>
                </c:pt>
                <c:pt idx="739">
                  <c:v>0.163356</c:v>
                </c:pt>
                <c:pt idx="740">
                  <c:v>0.200354</c:v>
                </c:pt>
                <c:pt idx="741">
                  <c:v>0.194849</c:v>
                </c:pt>
                <c:pt idx="742">
                  <c:v>0.167291</c:v>
                </c:pt>
                <c:pt idx="743">
                  <c:v>0.104374</c:v>
                </c:pt>
                <c:pt idx="744">
                  <c:v>0.11659</c:v>
                </c:pt>
                <c:pt idx="745">
                  <c:v>0.0467618</c:v>
                </c:pt>
                <c:pt idx="746">
                  <c:v>0.142708</c:v>
                </c:pt>
                <c:pt idx="747">
                  <c:v>0.107744</c:v>
                </c:pt>
                <c:pt idx="748">
                  <c:v>0.128233</c:v>
                </c:pt>
                <c:pt idx="749">
                  <c:v>0.129919</c:v>
                </c:pt>
                <c:pt idx="750">
                  <c:v>0.0872972</c:v>
                </c:pt>
                <c:pt idx="751">
                  <c:v>0.0619062</c:v>
                </c:pt>
                <c:pt idx="752">
                  <c:v>0.0799298</c:v>
                </c:pt>
                <c:pt idx="753">
                  <c:v>0.118057</c:v>
                </c:pt>
                <c:pt idx="754">
                  <c:v>0.0900622</c:v>
                </c:pt>
                <c:pt idx="755">
                  <c:v>0.0737872</c:v>
                </c:pt>
                <c:pt idx="756">
                  <c:v>0.151064</c:v>
                </c:pt>
                <c:pt idx="757">
                  <c:v>0.158157</c:v>
                </c:pt>
                <c:pt idx="758">
                  <c:v>0.0943485</c:v>
                </c:pt>
                <c:pt idx="759">
                  <c:v>0.0809189</c:v>
                </c:pt>
                <c:pt idx="760">
                  <c:v>0.0260108</c:v>
                </c:pt>
                <c:pt idx="761">
                  <c:v>0.0173001</c:v>
                </c:pt>
                <c:pt idx="762">
                  <c:v>-0.0113019</c:v>
                </c:pt>
                <c:pt idx="763">
                  <c:v>0.0178842</c:v>
                </c:pt>
                <c:pt idx="764">
                  <c:v>0.0350625</c:v>
                </c:pt>
                <c:pt idx="765">
                  <c:v>0.0627979</c:v>
                </c:pt>
                <c:pt idx="766">
                  <c:v>0.00105059</c:v>
                </c:pt>
                <c:pt idx="767">
                  <c:v>-0.04782</c:v>
                </c:pt>
                <c:pt idx="768">
                  <c:v>-0.111368</c:v>
                </c:pt>
                <c:pt idx="769">
                  <c:v>-0.149036</c:v>
                </c:pt>
                <c:pt idx="770">
                  <c:v>-0.101451</c:v>
                </c:pt>
                <c:pt idx="771">
                  <c:v>-0.0431533</c:v>
                </c:pt>
                <c:pt idx="772">
                  <c:v>0.00295731</c:v>
                </c:pt>
                <c:pt idx="773">
                  <c:v>-0.0229889</c:v>
                </c:pt>
                <c:pt idx="774">
                  <c:v>-0.0200344</c:v>
                </c:pt>
                <c:pt idx="775">
                  <c:v>-0.00150349</c:v>
                </c:pt>
                <c:pt idx="776">
                  <c:v>-0.0277713</c:v>
                </c:pt>
                <c:pt idx="777">
                  <c:v>-0.0906155</c:v>
                </c:pt>
                <c:pt idx="778">
                  <c:v>-0.0712063</c:v>
                </c:pt>
                <c:pt idx="779">
                  <c:v>-0.0240782</c:v>
                </c:pt>
                <c:pt idx="780">
                  <c:v>-0.0617097</c:v>
                </c:pt>
                <c:pt idx="781">
                  <c:v>-0.125311</c:v>
                </c:pt>
                <c:pt idx="782">
                  <c:v>-0.126754</c:v>
                </c:pt>
                <c:pt idx="783">
                  <c:v>-0.0481339</c:v>
                </c:pt>
                <c:pt idx="784">
                  <c:v>-0.0516022</c:v>
                </c:pt>
                <c:pt idx="785">
                  <c:v>0.0628838</c:v>
                </c:pt>
                <c:pt idx="786">
                  <c:v>0.0708724</c:v>
                </c:pt>
                <c:pt idx="787">
                  <c:v>0.037874</c:v>
                </c:pt>
                <c:pt idx="788">
                  <c:v>0.040296</c:v>
                </c:pt>
                <c:pt idx="789">
                  <c:v>0.0201396</c:v>
                </c:pt>
                <c:pt idx="790">
                  <c:v>-0.0124587</c:v>
                </c:pt>
                <c:pt idx="791">
                  <c:v>-0.0237821</c:v>
                </c:pt>
                <c:pt idx="792">
                  <c:v>-0.0176495</c:v>
                </c:pt>
                <c:pt idx="793">
                  <c:v>-0.0282555</c:v>
                </c:pt>
                <c:pt idx="794">
                  <c:v>0.0560585</c:v>
                </c:pt>
                <c:pt idx="795">
                  <c:v>0.105782</c:v>
                </c:pt>
                <c:pt idx="796">
                  <c:v>0.0697337</c:v>
                </c:pt>
                <c:pt idx="797">
                  <c:v>0.0581509</c:v>
                </c:pt>
                <c:pt idx="798">
                  <c:v>0.00323176</c:v>
                </c:pt>
                <c:pt idx="799">
                  <c:v>-0.018009</c:v>
                </c:pt>
                <c:pt idx="800">
                  <c:v>-0.0484288</c:v>
                </c:pt>
                <c:pt idx="801">
                  <c:v>-0.0505921</c:v>
                </c:pt>
                <c:pt idx="802">
                  <c:v>-0.0795291</c:v>
                </c:pt>
                <c:pt idx="803">
                  <c:v>-0.150806</c:v>
                </c:pt>
                <c:pt idx="804">
                  <c:v>-0.129737</c:v>
                </c:pt>
                <c:pt idx="805">
                  <c:v>-0.158512</c:v>
                </c:pt>
                <c:pt idx="806">
                  <c:v>-0.138777</c:v>
                </c:pt>
                <c:pt idx="807">
                  <c:v>-0.109985</c:v>
                </c:pt>
                <c:pt idx="808">
                  <c:v>-0.113527</c:v>
                </c:pt>
                <c:pt idx="809">
                  <c:v>-0.0733565</c:v>
                </c:pt>
                <c:pt idx="810">
                  <c:v>-0.0980857</c:v>
                </c:pt>
                <c:pt idx="811">
                  <c:v>0.0319105</c:v>
                </c:pt>
                <c:pt idx="812">
                  <c:v>-0.0479802</c:v>
                </c:pt>
                <c:pt idx="813">
                  <c:v>-0.00118545</c:v>
                </c:pt>
                <c:pt idx="814">
                  <c:v>-0.0370841</c:v>
                </c:pt>
                <c:pt idx="815">
                  <c:v>-0.0962468</c:v>
                </c:pt>
                <c:pt idx="816">
                  <c:v>-0.103738</c:v>
                </c:pt>
                <c:pt idx="817">
                  <c:v>-0.109634</c:v>
                </c:pt>
                <c:pt idx="818">
                  <c:v>-0.0357231</c:v>
                </c:pt>
                <c:pt idx="819">
                  <c:v>-0.0857751</c:v>
                </c:pt>
                <c:pt idx="820">
                  <c:v>-0.123812</c:v>
                </c:pt>
                <c:pt idx="821">
                  <c:v>-0.130919</c:v>
                </c:pt>
                <c:pt idx="822">
                  <c:v>-0.0734179</c:v>
                </c:pt>
                <c:pt idx="823">
                  <c:v>-0.0575043</c:v>
                </c:pt>
                <c:pt idx="824">
                  <c:v>-0.0752124</c:v>
                </c:pt>
                <c:pt idx="825">
                  <c:v>-0.0851889</c:v>
                </c:pt>
                <c:pt idx="826">
                  <c:v>-0.115089</c:v>
                </c:pt>
                <c:pt idx="827">
                  <c:v>-0.170647</c:v>
                </c:pt>
                <c:pt idx="828">
                  <c:v>-0.151294</c:v>
                </c:pt>
                <c:pt idx="829">
                  <c:v>-0.103687</c:v>
                </c:pt>
                <c:pt idx="830">
                  <c:v>-0.124484</c:v>
                </c:pt>
                <c:pt idx="831">
                  <c:v>-0.146395</c:v>
                </c:pt>
                <c:pt idx="832">
                  <c:v>-0.148788</c:v>
                </c:pt>
                <c:pt idx="833">
                  <c:v>-0.180726</c:v>
                </c:pt>
                <c:pt idx="834">
                  <c:v>-0.225391</c:v>
                </c:pt>
                <c:pt idx="835">
                  <c:v>-0.200008</c:v>
                </c:pt>
                <c:pt idx="836">
                  <c:v>-0.234752</c:v>
                </c:pt>
                <c:pt idx="837">
                  <c:v>-0.246573</c:v>
                </c:pt>
                <c:pt idx="838">
                  <c:v>-0.324702</c:v>
                </c:pt>
                <c:pt idx="839">
                  <c:v>-0.315905</c:v>
                </c:pt>
                <c:pt idx="840">
                  <c:v>-0.335678</c:v>
                </c:pt>
                <c:pt idx="841">
                  <c:v>-0.348445</c:v>
                </c:pt>
                <c:pt idx="842">
                  <c:v>-0.340111</c:v>
                </c:pt>
                <c:pt idx="843">
                  <c:v>-0.373143</c:v>
                </c:pt>
                <c:pt idx="844">
                  <c:v>-0.400429</c:v>
                </c:pt>
                <c:pt idx="845">
                  <c:v>-0.415314</c:v>
                </c:pt>
                <c:pt idx="846">
                  <c:v>-0.417403</c:v>
                </c:pt>
                <c:pt idx="847">
                  <c:v>-0.370404</c:v>
                </c:pt>
                <c:pt idx="848">
                  <c:v>-0.327675</c:v>
                </c:pt>
                <c:pt idx="849">
                  <c:v>-0.32567</c:v>
                </c:pt>
                <c:pt idx="850">
                  <c:v>-0.381822</c:v>
                </c:pt>
                <c:pt idx="851">
                  <c:v>-0.339337</c:v>
                </c:pt>
                <c:pt idx="852">
                  <c:v>-0.362913</c:v>
                </c:pt>
                <c:pt idx="853">
                  <c:v>-0.347982</c:v>
                </c:pt>
                <c:pt idx="854">
                  <c:v>-0.44335</c:v>
                </c:pt>
                <c:pt idx="855">
                  <c:v>-0.401798</c:v>
                </c:pt>
                <c:pt idx="856">
                  <c:v>-0.376573</c:v>
                </c:pt>
                <c:pt idx="857">
                  <c:v>-0.398278</c:v>
                </c:pt>
                <c:pt idx="858">
                  <c:v>-0.336077</c:v>
                </c:pt>
                <c:pt idx="859">
                  <c:v>-0.288008</c:v>
                </c:pt>
                <c:pt idx="860">
                  <c:v>-0.251738</c:v>
                </c:pt>
                <c:pt idx="861">
                  <c:v>-0.202569</c:v>
                </c:pt>
                <c:pt idx="862">
                  <c:v>-0.113532</c:v>
                </c:pt>
                <c:pt idx="863">
                  <c:v>-0.132214</c:v>
                </c:pt>
                <c:pt idx="864">
                  <c:v>-0.122796</c:v>
                </c:pt>
                <c:pt idx="865">
                  <c:v>-0.122559</c:v>
                </c:pt>
                <c:pt idx="866">
                  <c:v>-0.115566</c:v>
                </c:pt>
                <c:pt idx="867">
                  <c:v>-0.067314</c:v>
                </c:pt>
                <c:pt idx="868">
                  <c:v>0.0345411</c:v>
                </c:pt>
                <c:pt idx="869">
                  <c:v>0.00845083</c:v>
                </c:pt>
                <c:pt idx="870">
                  <c:v>-0.0717703</c:v>
                </c:pt>
                <c:pt idx="871">
                  <c:v>-0.0575772</c:v>
                </c:pt>
                <c:pt idx="872">
                  <c:v>-0.101905</c:v>
                </c:pt>
                <c:pt idx="873">
                  <c:v>-0.128176</c:v>
                </c:pt>
                <c:pt idx="874">
                  <c:v>-0.0877634</c:v>
                </c:pt>
                <c:pt idx="875">
                  <c:v>-0.0548657</c:v>
                </c:pt>
                <c:pt idx="876">
                  <c:v>-0.0602658</c:v>
                </c:pt>
                <c:pt idx="877">
                  <c:v>-0.0733355</c:v>
                </c:pt>
                <c:pt idx="878">
                  <c:v>-0.0284755</c:v>
                </c:pt>
                <c:pt idx="879">
                  <c:v>-0.104063</c:v>
                </c:pt>
                <c:pt idx="880">
                  <c:v>-0.130961</c:v>
                </c:pt>
                <c:pt idx="881">
                  <c:v>-0.198686</c:v>
                </c:pt>
                <c:pt idx="882">
                  <c:v>-0.272997</c:v>
                </c:pt>
                <c:pt idx="883">
                  <c:v>-0.334044</c:v>
                </c:pt>
                <c:pt idx="884">
                  <c:v>-0.267403</c:v>
                </c:pt>
                <c:pt idx="885">
                  <c:v>-0.260902</c:v>
                </c:pt>
                <c:pt idx="886">
                  <c:v>-0.257566</c:v>
                </c:pt>
                <c:pt idx="887">
                  <c:v>-0.247577</c:v>
                </c:pt>
                <c:pt idx="888">
                  <c:v>-0.236333</c:v>
                </c:pt>
                <c:pt idx="889">
                  <c:v>-0.241961</c:v>
                </c:pt>
                <c:pt idx="890">
                  <c:v>-0.21797</c:v>
                </c:pt>
                <c:pt idx="891">
                  <c:v>-0.201726</c:v>
                </c:pt>
                <c:pt idx="892">
                  <c:v>-0.160889</c:v>
                </c:pt>
                <c:pt idx="893">
                  <c:v>-0.14979</c:v>
                </c:pt>
                <c:pt idx="894">
                  <c:v>-0.134021</c:v>
                </c:pt>
                <c:pt idx="895">
                  <c:v>-0.152638</c:v>
                </c:pt>
                <c:pt idx="896">
                  <c:v>-0.0873709</c:v>
                </c:pt>
                <c:pt idx="897">
                  <c:v>-0.0205003</c:v>
                </c:pt>
                <c:pt idx="898">
                  <c:v>-0.072255</c:v>
                </c:pt>
                <c:pt idx="899">
                  <c:v>-0.0806824</c:v>
                </c:pt>
                <c:pt idx="900">
                  <c:v>-0.074526</c:v>
                </c:pt>
                <c:pt idx="901">
                  <c:v>-0.117494</c:v>
                </c:pt>
                <c:pt idx="902">
                  <c:v>-0.196248</c:v>
                </c:pt>
                <c:pt idx="903">
                  <c:v>-0.151561</c:v>
                </c:pt>
                <c:pt idx="904">
                  <c:v>-0.156679</c:v>
                </c:pt>
                <c:pt idx="905">
                  <c:v>-0.2102</c:v>
                </c:pt>
                <c:pt idx="906">
                  <c:v>-0.228212</c:v>
                </c:pt>
                <c:pt idx="907">
                  <c:v>-0.245284</c:v>
                </c:pt>
                <c:pt idx="908">
                  <c:v>-0.317542</c:v>
                </c:pt>
                <c:pt idx="909">
                  <c:v>-0.358192</c:v>
                </c:pt>
                <c:pt idx="910">
                  <c:v>-0.29714</c:v>
                </c:pt>
                <c:pt idx="911">
                  <c:v>-0.296335</c:v>
                </c:pt>
                <c:pt idx="912">
                  <c:v>-0.26398</c:v>
                </c:pt>
                <c:pt idx="913">
                  <c:v>-0.340923</c:v>
                </c:pt>
                <c:pt idx="914">
                  <c:v>-0.387462</c:v>
                </c:pt>
                <c:pt idx="915">
                  <c:v>-0.332397</c:v>
                </c:pt>
                <c:pt idx="916">
                  <c:v>-0.286073</c:v>
                </c:pt>
                <c:pt idx="917">
                  <c:v>-0.264608</c:v>
                </c:pt>
                <c:pt idx="918">
                  <c:v>-0.299415</c:v>
                </c:pt>
                <c:pt idx="919">
                  <c:v>-0.235816</c:v>
                </c:pt>
                <c:pt idx="920">
                  <c:v>-0.196334</c:v>
                </c:pt>
                <c:pt idx="921">
                  <c:v>-0.151984</c:v>
                </c:pt>
                <c:pt idx="922">
                  <c:v>-0.162313</c:v>
                </c:pt>
                <c:pt idx="923">
                  <c:v>-0.141998</c:v>
                </c:pt>
                <c:pt idx="924">
                  <c:v>-0.109438</c:v>
                </c:pt>
                <c:pt idx="925">
                  <c:v>-0.107873</c:v>
                </c:pt>
                <c:pt idx="926">
                  <c:v>-0.0751699</c:v>
                </c:pt>
                <c:pt idx="927">
                  <c:v>-0.102248</c:v>
                </c:pt>
                <c:pt idx="928">
                  <c:v>-0.0635461</c:v>
                </c:pt>
                <c:pt idx="929">
                  <c:v>-0.0206058</c:v>
                </c:pt>
                <c:pt idx="930">
                  <c:v>-0.0796084</c:v>
                </c:pt>
                <c:pt idx="931">
                  <c:v>-0.110001</c:v>
                </c:pt>
                <c:pt idx="932">
                  <c:v>-0.0490657</c:v>
                </c:pt>
                <c:pt idx="933">
                  <c:v>-0.0487813</c:v>
                </c:pt>
                <c:pt idx="934">
                  <c:v>-0.00101091</c:v>
                </c:pt>
                <c:pt idx="935">
                  <c:v>-0.115075</c:v>
                </c:pt>
                <c:pt idx="936">
                  <c:v>-0.205162</c:v>
                </c:pt>
                <c:pt idx="937">
                  <c:v>-0.120154</c:v>
                </c:pt>
                <c:pt idx="938">
                  <c:v>-0.1526</c:v>
                </c:pt>
                <c:pt idx="939">
                  <c:v>-0.14565</c:v>
                </c:pt>
                <c:pt idx="940">
                  <c:v>-0.1775</c:v>
                </c:pt>
                <c:pt idx="941">
                  <c:v>-0.158028</c:v>
                </c:pt>
                <c:pt idx="942">
                  <c:v>-0.209183</c:v>
                </c:pt>
                <c:pt idx="943">
                  <c:v>-0.155614</c:v>
                </c:pt>
                <c:pt idx="944">
                  <c:v>-0.164192</c:v>
                </c:pt>
                <c:pt idx="945">
                  <c:v>-0.216955</c:v>
                </c:pt>
                <c:pt idx="946">
                  <c:v>-0.221899</c:v>
                </c:pt>
                <c:pt idx="947">
                  <c:v>-0.237113</c:v>
                </c:pt>
                <c:pt idx="948">
                  <c:v>-0.263096</c:v>
                </c:pt>
                <c:pt idx="949">
                  <c:v>-0.231689</c:v>
                </c:pt>
                <c:pt idx="950">
                  <c:v>-0.242912</c:v>
                </c:pt>
                <c:pt idx="951">
                  <c:v>-0.266643</c:v>
                </c:pt>
                <c:pt idx="952">
                  <c:v>-0.246307</c:v>
                </c:pt>
                <c:pt idx="953">
                  <c:v>-0.207384</c:v>
                </c:pt>
                <c:pt idx="954">
                  <c:v>-0.239606</c:v>
                </c:pt>
                <c:pt idx="955">
                  <c:v>-0.304128</c:v>
                </c:pt>
                <c:pt idx="956">
                  <c:v>-0.342635</c:v>
                </c:pt>
                <c:pt idx="957">
                  <c:v>-0.339611</c:v>
                </c:pt>
                <c:pt idx="958">
                  <c:v>-0.310289</c:v>
                </c:pt>
                <c:pt idx="959">
                  <c:v>-0.347594</c:v>
                </c:pt>
                <c:pt idx="960">
                  <c:v>-0.309669</c:v>
                </c:pt>
                <c:pt idx="961">
                  <c:v>-0.267825</c:v>
                </c:pt>
                <c:pt idx="962">
                  <c:v>-0.323373</c:v>
                </c:pt>
                <c:pt idx="963">
                  <c:v>-0.309572</c:v>
                </c:pt>
                <c:pt idx="964">
                  <c:v>-0.232292</c:v>
                </c:pt>
                <c:pt idx="965">
                  <c:v>-0.283464</c:v>
                </c:pt>
                <c:pt idx="966">
                  <c:v>-0.284682</c:v>
                </c:pt>
                <c:pt idx="967">
                  <c:v>-0.214147</c:v>
                </c:pt>
                <c:pt idx="968">
                  <c:v>-0.228326</c:v>
                </c:pt>
                <c:pt idx="969">
                  <c:v>-0.208996</c:v>
                </c:pt>
                <c:pt idx="970">
                  <c:v>-0.206848</c:v>
                </c:pt>
                <c:pt idx="971">
                  <c:v>-0.222518</c:v>
                </c:pt>
                <c:pt idx="972">
                  <c:v>-0.308709</c:v>
                </c:pt>
                <c:pt idx="973">
                  <c:v>-0.322007</c:v>
                </c:pt>
                <c:pt idx="974">
                  <c:v>-0.30913</c:v>
                </c:pt>
                <c:pt idx="975">
                  <c:v>-0.182654</c:v>
                </c:pt>
                <c:pt idx="976">
                  <c:v>-0.277847</c:v>
                </c:pt>
                <c:pt idx="977">
                  <c:v>-0.362096</c:v>
                </c:pt>
                <c:pt idx="978">
                  <c:v>-0.394341</c:v>
                </c:pt>
                <c:pt idx="979">
                  <c:v>-0.427309</c:v>
                </c:pt>
                <c:pt idx="980">
                  <c:v>-0.375787</c:v>
                </c:pt>
                <c:pt idx="981">
                  <c:v>-0.422368</c:v>
                </c:pt>
                <c:pt idx="982">
                  <c:v>-0.31606</c:v>
                </c:pt>
                <c:pt idx="983">
                  <c:v>-0.265368</c:v>
                </c:pt>
                <c:pt idx="984">
                  <c:v>-0.261153</c:v>
                </c:pt>
                <c:pt idx="985">
                  <c:v>-0.263378</c:v>
                </c:pt>
                <c:pt idx="986">
                  <c:v>-0.23553</c:v>
                </c:pt>
                <c:pt idx="987">
                  <c:v>-0.227023</c:v>
                </c:pt>
                <c:pt idx="988">
                  <c:v>-0.293939</c:v>
                </c:pt>
                <c:pt idx="989">
                  <c:v>-0.315314</c:v>
                </c:pt>
                <c:pt idx="990">
                  <c:v>-0.324292</c:v>
                </c:pt>
                <c:pt idx="991">
                  <c:v>-0.376483</c:v>
                </c:pt>
                <c:pt idx="992">
                  <c:v>-0.36173</c:v>
                </c:pt>
                <c:pt idx="993">
                  <c:v>-0.363907</c:v>
                </c:pt>
                <c:pt idx="994">
                  <c:v>-0.351122</c:v>
                </c:pt>
                <c:pt idx="995">
                  <c:v>-0.340064</c:v>
                </c:pt>
                <c:pt idx="996">
                  <c:v>-0.361637</c:v>
                </c:pt>
                <c:pt idx="997">
                  <c:v>-0.377433</c:v>
                </c:pt>
                <c:pt idx="998">
                  <c:v>-0.375808</c:v>
                </c:pt>
                <c:pt idx="999">
                  <c:v>-0.359148</c:v>
                </c:pt>
                <c:pt idx="1000">
                  <c:v>-0.398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447213595499958</c:v>
                </c:pt>
                <c:pt idx="2">
                  <c:v>0.0632455532033676</c:v>
                </c:pt>
                <c:pt idx="3">
                  <c:v>0.0774596669241483</c:v>
                </c:pt>
                <c:pt idx="4">
                  <c:v>0.0894427190999916</c:v>
                </c:pt>
                <c:pt idx="5">
                  <c:v>0.1</c:v>
                </c:pt>
                <c:pt idx="6">
                  <c:v>0.109544511501033</c:v>
                </c:pt>
                <c:pt idx="7">
                  <c:v>0.118321595661992</c:v>
                </c:pt>
                <c:pt idx="8">
                  <c:v>0.126491106406735</c:v>
                </c:pt>
                <c:pt idx="9">
                  <c:v>0.134164078649987</c:v>
                </c:pt>
                <c:pt idx="10">
                  <c:v>0.14142135623731</c:v>
                </c:pt>
                <c:pt idx="11">
                  <c:v>0.148323969741913</c:v>
                </c:pt>
                <c:pt idx="12">
                  <c:v>0.154919333848297</c:v>
                </c:pt>
                <c:pt idx="13">
                  <c:v>0.161245154965971</c:v>
                </c:pt>
                <c:pt idx="14">
                  <c:v>0.167332005306815</c:v>
                </c:pt>
                <c:pt idx="15">
                  <c:v>0.173205080756888</c:v>
                </c:pt>
                <c:pt idx="16">
                  <c:v>0.178885438199983</c:v>
                </c:pt>
                <c:pt idx="17">
                  <c:v>0.184390889145858</c:v>
                </c:pt>
                <c:pt idx="18">
                  <c:v>0.189736659610103</c:v>
                </c:pt>
                <c:pt idx="19">
                  <c:v>0.194935886896179</c:v>
                </c:pt>
                <c:pt idx="20">
                  <c:v>0.2</c:v>
                </c:pt>
                <c:pt idx="21">
                  <c:v>0.204939015319192</c:v>
                </c:pt>
                <c:pt idx="22">
                  <c:v>0.20976176963403</c:v>
                </c:pt>
                <c:pt idx="23">
                  <c:v>0.214476105895272</c:v>
                </c:pt>
                <c:pt idx="24">
                  <c:v>0.219089023002066</c:v>
                </c:pt>
                <c:pt idx="25">
                  <c:v>0.223606797749979</c:v>
                </c:pt>
                <c:pt idx="26">
                  <c:v>0.228035085019828</c:v>
                </c:pt>
                <c:pt idx="27">
                  <c:v>0.232379000772445</c:v>
                </c:pt>
                <c:pt idx="28">
                  <c:v>0.236643191323985</c:v>
                </c:pt>
                <c:pt idx="29">
                  <c:v>0.240831891575846</c:v>
                </c:pt>
                <c:pt idx="30">
                  <c:v>0.244948974278318</c:v>
                </c:pt>
                <c:pt idx="31">
                  <c:v>0.248997991959775</c:v>
                </c:pt>
                <c:pt idx="32">
                  <c:v>0.25298221281347</c:v>
                </c:pt>
                <c:pt idx="33">
                  <c:v>0.256904651573303</c:v>
                </c:pt>
                <c:pt idx="34">
                  <c:v>0.260768096208106</c:v>
                </c:pt>
                <c:pt idx="35">
                  <c:v>0.264575131106459</c:v>
                </c:pt>
                <c:pt idx="36">
                  <c:v>0.268328157299975</c:v>
                </c:pt>
                <c:pt idx="37">
                  <c:v>0.272029410174709</c:v>
                </c:pt>
                <c:pt idx="38">
                  <c:v>0.275680975041804</c:v>
                </c:pt>
                <c:pt idx="39">
                  <c:v>0.279284800875379</c:v>
                </c:pt>
                <c:pt idx="40">
                  <c:v>0.282842712474619</c:v>
                </c:pt>
                <c:pt idx="41">
                  <c:v>0.286356421265527</c:v>
                </c:pt>
                <c:pt idx="42">
                  <c:v>0.289827534923789</c:v>
                </c:pt>
                <c:pt idx="43">
                  <c:v>0.293257565972304</c:v>
                </c:pt>
                <c:pt idx="44">
                  <c:v>0.296647939483827</c:v>
                </c:pt>
                <c:pt idx="45">
                  <c:v>0.3</c:v>
                </c:pt>
                <c:pt idx="46">
                  <c:v>0.303315017762062</c:v>
                </c:pt>
                <c:pt idx="47">
                  <c:v>0.306594194335118</c:v>
                </c:pt>
                <c:pt idx="48">
                  <c:v>0.309838667696593</c:v>
                </c:pt>
                <c:pt idx="49">
                  <c:v>0.313049516849971</c:v>
                </c:pt>
                <c:pt idx="50">
                  <c:v>0.316227766016838</c:v>
                </c:pt>
                <c:pt idx="51">
                  <c:v>0.319374388453426</c:v>
                </c:pt>
                <c:pt idx="52">
                  <c:v>0.322490309931942</c:v>
                </c:pt>
                <c:pt idx="53">
                  <c:v>0.325576411921994</c:v>
                </c:pt>
                <c:pt idx="54">
                  <c:v>0.3286335345031</c:v>
                </c:pt>
                <c:pt idx="55">
                  <c:v>0.33166247903554</c:v>
                </c:pt>
                <c:pt idx="56">
                  <c:v>0.33466401061363</c:v>
                </c:pt>
                <c:pt idx="57">
                  <c:v>0.337638860322683</c:v>
                </c:pt>
                <c:pt idx="58">
                  <c:v>0.340587727318528</c:v>
                </c:pt>
                <c:pt idx="59">
                  <c:v>0.343511280746353</c:v>
                </c:pt>
                <c:pt idx="60">
                  <c:v>0.346410161513775</c:v>
                </c:pt>
                <c:pt idx="61">
                  <c:v>0.34928498393146</c:v>
                </c:pt>
                <c:pt idx="62">
                  <c:v>0.35213633723318</c:v>
                </c:pt>
                <c:pt idx="63">
                  <c:v>0.354964786985977</c:v>
                </c:pt>
                <c:pt idx="64">
                  <c:v>0.357770876399966</c:v>
                </c:pt>
                <c:pt idx="65">
                  <c:v>0.360555127546399</c:v>
                </c:pt>
                <c:pt idx="66">
                  <c:v>0.363318042491699</c:v>
                </c:pt>
                <c:pt idx="67">
                  <c:v>0.366060104354463</c:v>
                </c:pt>
                <c:pt idx="68">
                  <c:v>0.368781778291716</c:v>
                </c:pt>
                <c:pt idx="69">
                  <c:v>0.371483512420134</c:v>
                </c:pt>
                <c:pt idx="70">
                  <c:v>0.374165738677394</c:v>
                </c:pt>
                <c:pt idx="71">
                  <c:v>0.376828873628335</c:v>
                </c:pt>
                <c:pt idx="72">
                  <c:v>0.379473319220206</c:v>
                </c:pt>
                <c:pt idx="73">
                  <c:v>0.382099463490856</c:v>
                </c:pt>
                <c:pt idx="74">
                  <c:v>0.384707681233427</c:v>
                </c:pt>
                <c:pt idx="75">
                  <c:v>0.387298334620742</c:v>
                </c:pt>
                <c:pt idx="76">
                  <c:v>0.389871773792359</c:v>
                </c:pt>
                <c:pt idx="77">
                  <c:v>0.392428337406972</c:v>
                </c:pt>
                <c:pt idx="78">
                  <c:v>0.39496835316263</c:v>
                </c:pt>
                <c:pt idx="79">
                  <c:v>0.397492138287036</c:v>
                </c:pt>
                <c:pt idx="80">
                  <c:v>0.4</c:v>
                </c:pt>
                <c:pt idx="81">
                  <c:v>0.402492235949962</c:v>
                </c:pt>
                <c:pt idx="82">
                  <c:v>0.404969134626332</c:v>
                </c:pt>
                <c:pt idx="83">
                  <c:v>0.407430975749267</c:v>
                </c:pt>
                <c:pt idx="84">
                  <c:v>0.409878030638384</c:v>
                </c:pt>
                <c:pt idx="85">
                  <c:v>0.412310562561766</c:v>
                </c:pt>
                <c:pt idx="86">
                  <c:v>0.414728827066554</c:v>
                </c:pt>
                <c:pt idx="87">
                  <c:v>0.417133072292284</c:v>
                </c:pt>
                <c:pt idx="88">
                  <c:v>0.419523539268061</c:v>
                </c:pt>
                <c:pt idx="89">
                  <c:v>0.42190046219458</c:v>
                </c:pt>
                <c:pt idx="90">
                  <c:v>0.424264068711929</c:v>
                </c:pt>
                <c:pt idx="91">
                  <c:v>0.426614580154031</c:v>
                </c:pt>
                <c:pt idx="92">
                  <c:v>0.428952211790544</c:v>
                </c:pt>
                <c:pt idx="93">
                  <c:v>0.431277173056957</c:v>
                </c:pt>
                <c:pt idx="94">
                  <c:v>0.433589667773576</c:v>
                </c:pt>
                <c:pt idx="95">
                  <c:v>0.435889894354067</c:v>
                </c:pt>
                <c:pt idx="96">
                  <c:v>0.438178046004133</c:v>
                </c:pt>
                <c:pt idx="97">
                  <c:v>0.440454310910905</c:v>
                </c:pt>
                <c:pt idx="98">
                  <c:v>0.442718872423573</c:v>
                </c:pt>
                <c:pt idx="99">
                  <c:v>0.44497190922574</c:v>
                </c:pt>
                <c:pt idx="100">
                  <c:v>0.447213595499958</c:v>
                </c:pt>
                <c:pt idx="101">
                  <c:v>0.449444101084885</c:v>
                </c:pt>
                <c:pt idx="102">
                  <c:v>0.451663591625449</c:v>
                </c:pt>
                <c:pt idx="103">
                  <c:v>0.453872228716409</c:v>
                </c:pt>
                <c:pt idx="104">
                  <c:v>0.456070170039655</c:v>
                </c:pt>
                <c:pt idx="105">
                  <c:v>0.458257569495584</c:v>
                </c:pt>
                <c:pt idx="106">
                  <c:v>0.460434577328854</c:v>
                </c:pt>
                <c:pt idx="107">
                  <c:v>0.462601340248815</c:v>
                </c:pt>
                <c:pt idx="108">
                  <c:v>0.46475800154489</c:v>
                </c:pt>
                <c:pt idx="109">
                  <c:v>0.46690470119715</c:v>
                </c:pt>
                <c:pt idx="110">
                  <c:v>0.469041575982343</c:v>
                </c:pt>
                <c:pt idx="111">
                  <c:v>0.47116875957559</c:v>
                </c:pt>
                <c:pt idx="112">
                  <c:v>0.473286382647969</c:v>
                </c:pt>
                <c:pt idx="113">
                  <c:v>0.475394572960189</c:v>
                </c:pt>
                <c:pt idx="114">
                  <c:v>0.477493455452533</c:v>
                </c:pt>
                <c:pt idx="115">
                  <c:v>0.479583152331272</c:v>
                </c:pt>
                <c:pt idx="116">
                  <c:v>0.481663783151692</c:v>
                </c:pt>
                <c:pt idx="117">
                  <c:v>0.483735464897913</c:v>
                </c:pt>
                <c:pt idx="118">
                  <c:v>0.485798312059645</c:v>
                </c:pt>
                <c:pt idx="119">
                  <c:v>0.487852436706019</c:v>
                </c:pt>
                <c:pt idx="120">
                  <c:v>0.489897948556636</c:v>
                </c:pt>
                <c:pt idx="121">
                  <c:v>0.491934955049954</c:v>
                </c:pt>
                <c:pt idx="122">
                  <c:v>0.493963561409139</c:v>
                </c:pt>
                <c:pt idx="123">
                  <c:v>0.49598387070549</c:v>
                </c:pt>
                <c:pt idx="124">
                  <c:v>0.497995983919549</c:v>
                </c:pt>
                <c:pt idx="125">
                  <c:v>0.5</c:v>
                </c:pt>
                <c:pt idx="126">
                  <c:v>0.501996015920445</c:v>
                </c:pt>
                <c:pt idx="127">
                  <c:v>0.503984126734166</c:v>
                </c:pt>
                <c:pt idx="128">
                  <c:v>0.505964425626941</c:v>
                </c:pt>
                <c:pt idx="129">
                  <c:v>0.507937003968012</c:v>
                </c:pt>
                <c:pt idx="130">
                  <c:v>0.509901951359279</c:v>
                </c:pt>
                <c:pt idx="131">
                  <c:v>0.511859355682789</c:v>
                </c:pt>
                <c:pt idx="132">
                  <c:v>0.513809303146605</c:v>
                </c:pt>
                <c:pt idx="133">
                  <c:v>0.515751878329105</c:v>
                </c:pt>
                <c:pt idx="134">
                  <c:v>0.517687164221791</c:v>
                </c:pt>
                <c:pt idx="135">
                  <c:v>0.519615242270663</c:v>
                </c:pt>
                <c:pt idx="136">
                  <c:v>0.521536192416212</c:v>
                </c:pt>
                <c:pt idx="137">
                  <c:v>0.523450093132096</c:v>
                </c:pt>
                <c:pt idx="138">
                  <c:v>0.525357021462548</c:v>
                </c:pt>
                <c:pt idx="139">
                  <c:v>0.527257053058563</c:v>
                </c:pt>
                <c:pt idx="140">
                  <c:v>0.529150262212918</c:v>
                </c:pt>
                <c:pt idx="141">
                  <c:v>0.53103672189407</c:v>
                </c:pt>
                <c:pt idx="142">
                  <c:v>0.532916503778969</c:v>
                </c:pt>
                <c:pt idx="143">
                  <c:v>0.534789678284838</c:v>
                </c:pt>
                <c:pt idx="144">
                  <c:v>0.53665631459995</c:v>
                </c:pt>
                <c:pt idx="145">
                  <c:v>0.53851648071345</c:v>
                </c:pt>
                <c:pt idx="146">
                  <c:v>0.540370243444252</c:v>
                </c:pt>
                <c:pt idx="147">
                  <c:v>0.542217668469038</c:v>
                </c:pt>
                <c:pt idx="148">
                  <c:v>0.544058820349418</c:v>
                </c:pt>
                <c:pt idx="149">
                  <c:v>0.545893762558247</c:v>
                </c:pt>
                <c:pt idx="150">
                  <c:v>0.547722557505166</c:v>
                </c:pt>
                <c:pt idx="151">
                  <c:v>0.549545266561364</c:v>
                </c:pt>
                <c:pt idx="152">
                  <c:v>0.551361950083609</c:v>
                </c:pt>
                <c:pt idx="153">
                  <c:v>0.553172667437573</c:v>
                </c:pt>
                <c:pt idx="154">
                  <c:v>0.554977477020464</c:v>
                </c:pt>
                <c:pt idx="155">
                  <c:v>0.556776436283002</c:v>
                </c:pt>
                <c:pt idx="156">
                  <c:v>0.558569601750758</c:v>
                </c:pt>
                <c:pt idx="157">
                  <c:v>0.560357029044876</c:v>
                </c:pt>
                <c:pt idx="158">
                  <c:v>0.562138772902208</c:v>
                </c:pt>
                <c:pt idx="159">
                  <c:v>0.563914887194867</c:v>
                </c:pt>
                <c:pt idx="160">
                  <c:v>0.565685424949238</c:v>
                </c:pt>
                <c:pt idx="161">
                  <c:v>0.567450438364444</c:v>
                </c:pt>
                <c:pt idx="162">
                  <c:v>0.569209978830308</c:v>
                </c:pt>
                <c:pt idx="163">
                  <c:v>0.570964096944808</c:v>
                </c:pt>
                <c:pt idx="164">
                  <c:v>0.572712842531054</c:v>
                </c:pt>
                <c:pt idx="165">
                  <c:v>0.574456264653803</c:v>
                </c:pt>
                <c:pt idx="166">
                  <c:v>0.576194411635517</c:v>
                </c:pt>
                <c:pt idx="167">
                  <c:v>0.577927331071996</c:v>
                </c:pt>
                <c:pt idx="168">
                  <c:v>0.579655069847578</c:v>
                </c:pt>
                <c:pt idx="169">
                  <c:v>0.581377674149945</c:v>
                </c:pt>
                <c:pt idx="170">
                  <c:v>0.58309518948453</c:v>
                </c:pt>
                <c:pt idx="171">
                  <c:v>0.584807660688538</c:v>
                </c:pt>
                <c:pt idx="172">
                  <c:v>0.586515131944607</c:v>
                </c:pt>
                <c:pt idx="173">
                  <c:v>0.58821764679411</c:v>
                </c:pt>
                <c:pt idx="174">
                  <c:v>0.589915248150105</c:v>
                </c:pt>
                <c:pt idx="175">
                  <c:v>0.591607978309962</c:v>
                </c:pt>
                <c:pt idx="176">
                  <c:v>0.593295878967653</c:v>
                </c:pt>
                <c:pt idx="177">
                  <c:v>0.594978991225741</c:v>
                </c:pt>
                <c:pt idx="178">
                  <c:v>0.596657355607052</c:v>
                </c:pt>
                <c:pt idx="179">
                  <c:v>0.598331012066064</c:v>
                </c:pt>
                <c:pt idx="180">
                  <c:v>0.6</c:v>
                </c:pt>
                <c:pt idx="181">
                  <c:v>0.601664358259653</c:v>
                </c:pt>
                <c:pt idx="182">
                  <c:v>0.603324125159934</c:v>
                </c:pt>
                <c:pt idx="183">
                  <c:v>0.604979338490167</c:v>
                </c:pt>
                <c:pt idx="184">
                  <c:v>0.606630035524124</c:v>
                </c:pt>
                <c:pt idx="185">
                  <c:v>0.608276253029822</c:v>
                </c:pt>
                <c:pt idx="186">
                  <c:v>0.609918027279076</c:v>
                </c:pt>
                <c:pt idx="187">
                  <c:v>0.611555394056826</c:v>
                </c:pt>
                <c:pt idx="188">
                  <c:v>0.613188388670236</c:v>
                </c:pt>
                <c:pt idx="189">
                  <c:v>0.614817045957576</c:v>
                </c:pt>
                <c:pt idx="190">
                  <c:v>0.616441400296898</c:v>
                </c:pt>
                <c:pt idx="191">
                  <c:v>0.618061485614498</c:v>
                </c:pt>
                <c:pt idx="192">
                  <c:v>0.619677335393187</c:v>
                </c:pt>
                <c:pt idx="193">
                  <c:v>0.621288982680363</c:v>
                </c:pt>
                <c:pt idx="194">
                  <c:v>0.622896460095898</c:v>
                </c:pt>
                <c:pt idx="195">
                  <c:v>0.62449979983984</c:v>
                </c:pt>
                <c:pt idx="196">
                  <c:v>0.626099033699941</c:v>
                </c:pt>
                <c:pt idx="197">
                  <c:v>0.627694193059009</c:v>
                </c:pt>
                <c:pt idx="198">
                  <c:v>0.629285308902091</c:v>
                </c:pt>
                <c:pt idx="199">
                  <c:v>0.6308724118235</c:v>
                </c:pt>
                <c:pt idx="200">
                  <c:v>0.632455532033676</c:v>
                </c:pt>
                <c:pt idx="201">
                  <c:v>0.634034699365894</c:v>
                </c:pt>
                <c:pt idx="202">
                  <c:v>0.635609943282828</c:v>
                </c:pt>
                <c:pt idx="203">
                  <c:v>0.63718129288296</c:v>
                </c:pt>
                <c:pt idx="204">
                  <c:v>0.638748776906853</c:v>
                </c:pt>
                <c:pt idx="205">
                  <c:v>0.640312423743285</c:v>
                </c:pt>
                <c:pt idx="206">
                  <c:v>0.641872261435248</c:v>
                </c:pt>
                <c:pt idx="207">
                  <c:v>0.643428317685816</c:v>
                </c:pt>
                <c:pt idx="208">
                  <c:v>0.644980619863884</c:v>
                </c:pt>
                <c:pt idx="209">
                  <c:v>0.646529195009785</c:v>
                </c:pt>
                <c:pt idx="210">
                  <c:v>0.648074069840786</c:v>
                </c:pt>
                <c:pt idx="211">
                  <c:v>0.649615270756469</c:v>
                </c:pt>
                <c:pt idx="212">
                  <c:v>0.651152823843988</c:v>
                </c:pt>
                <c:pt idx="213">
                  <c:v>0.652686754883229</c:v>
                </c:pt>
                <c:pt idx="214">
                  <c:v>0.654217089351845</c:v>
                </c:pt>
                <c:pt idx="215">
                  <c:v>0.6557438524302</c:v>
                </c:pt>
                <c:pt idx="216">
                  <c:v>0.657267069006199</c:v>
                </c:pt>
                <c:pt idx="217">
                  <c:v>0.658786763680024</c:v>
                </c:pt>
                <c:pt idx="218">
                  <c:v>0.660302960768767</c:v>
                </c:pt>
                <c:pt idx="219">
                  <c:v>0.661815684310972</c:v>
                </c:pt>
                <c:pt idx="220">
                  <c:v>0.66332495807108</c:v>
                </c:pt>
                <c:pt idx="221">
                  <c:v>0.664830805543787</c:v>
                </c:pt>
                <c:pt idx="222">
                  <c:v>0.666333249958307</c:v>
                </c:pt>
                <c:pt idx="223">
                  <c:v>0.66783231428256</c:v>
                </c:pt>
                <c:pt idx="224">
                  <c:v>0.66932802122726</c:v>
                </c:pt>
                <c:pt idx="225">
                  <c:v>0.670820393249937</c:v>
                </c:pt>
                <c:pt idx="226">
                  <c:v>0.672309452558864</c:v>
                </c:pt>
                <c:pt idx="227">
                  <c:v>0.673795221116921</c:v>
                </c:pt>
                <c:pt idx="228">
                  <c:v>0.675277720645365</c:v>
                </c:pt>
                <c:pt idx="229">
                  <c:v>0.676756972627545</c:v>
                </c:pt>
                <c:pt idx="230">
                  <c:v>0.678232998312527</c:v>
                </c:pt>
                <c:pt idx="231">
                  <c:v>0.679705818718657</c:v>
                </c:pt>
                <c:pt idx="232">
                  <c:v>0.681175454637056</c:v>
                </c:pt>
                <c:pt idx="233">
                  <c:v>0.682641926635041</c:v>
                </c:pt>
                <c:pt idx="234">
                  <c:v>0.684105255059483</c:v>
                </c:pt>
                <c:pt idx="235">
                  <c:v>0.685565460040104</c:v>
                </c:pt>
                <c:pt idx="236">
                  <c:v>0.687022561492707</c:v>
                </c:pt>
                <c:pt idx="237">
                  <c:v>0.68847657912234</c:v>
                </c:pt>
                <c:pt idx="238">
                  <c:v>0.689927532426414</c:v>
                </c:pt>
                <c:pt idx="239">
                  <c:v>0.691375440697744</c:v>
                </c:pt>
                <c:pt idx="240">
                  <c:v>0.692820323027551</c:v>
                </c:pt>
                <c:pt idx="241">
                  <c:v>0.694262198308391</c:v>
                </c:pt>
                <c:pt idx="242">
                  <c:v>0.695701085237043</c:v>
                </c:pt>
                <c:pt idx="243">
                  <c:v>0.697137002317335</c:v>
                </c:pt>
                <c:pt idx="244">
                  <c:v>0.698569967862919</c:v>
                </c:pt>
                <c:pt idx="245">
                  <c:v>0.7</c:v>
                </c:pt>
                <c:pt idx="246">
                  <c:v>0.701427116670007</c:v>
                </c:pt>
                <c:pt idx="247">
                  <c:v>0.702851335632223</c:v>
                </c:pt>
                <c:pt idx="248">
                  <c:v>0.70427267446636</c:v>
                </c:pt>
                <c:pt idx="249">
                  <c:v>0.705691150575094</c:v>
                </c:pt>
                <c:pt idx="250">
                  <c:v>0.707106781186548</c:v>
                </c:pt>
                <c:pt idx="251">
                  <c:v>0.708519583356734</c:v>
                </c:pt>
                <c:pt idx="252">
                  <c:v>0.709929573971954</c:v>
                </c:pt>
                <c:pt idx="253">
                  <c:v>0.71133676975115</c:v>
                </c:pt>
                <c:pt idx="254">
                  <c:v>0.712741187248218</c:v>
                </c:pt>
                <c:pt idx="255">
                  <c:v>0.714142842854285</c:v>
                </c:pt>
                <c:pt idx="256">
                  <c:v>0.715541752799933</c:v>
                </c:pt>
                <c:pt idx="257">
                  <c:v>0.716937933157397</c:v>
                </c:pt>
                <c:pt idx="258">
                  <c:v>0.718331399842719</c:v>
                </c:pt>
                <c:pt idx="259">
                  <c:v>0.719722168617863</c:v>
                </c:pt>
                <c:pt idx="260">
                  <c:v>0.721110255092798</c:v>
                </c:pt>
                <c:pt idx="261">
                  <c:v>0.722495674727538</c:v>
                </c:pt>
                <c:pt idx="262">
                  <c:v>0.723878442834154</c:v>
                </c:pt>
                <c:pt idx="263">
                  <c:v>0.72525857457875</c:v>
                </c:pt>
                <c:pt idx="264">
                  <c:v>0.726636084983398</c:v>
                </c:pt>
                <c:pt idx="265">
                  <c:v>0.728010988928052</c:v>
                </c:pt>
                <c:pt idx="266">
                  <c:v>0.729383301152419</c:v>
                </c:pt>
                <c:pt idx="267">
                  <c:v>0.730753036257804</c:v>
                </c:pt>
                <c:pt idx="268">
                  <c:v>0.732120208708925</c:v>
                </c:pt>
                <c:pt idx="269">
                  <c:v>0.73348483283569</c:v>
                </c:pt>
                <c:pt idx="270">
                  <c:v>0.734846922834954</c:v>
                </c:pt>
                <c:pt idx="271">
                  <c:v>0.736206492772239</c:v>
                </c:pt>
                <c:pt idx="272">
                  <c:v>0.737563556583431</c:v>
                </c:pt>
                <c:pt idx="273">
                  <c:v>0.738918128076447</c:v>
                </c:pt>
                <c:pt idx="274">
                  <c:v>0.74027022093287</c:v>
                </c:pt>
                <c:pt idx="275">
                  <c:v>0.741619848709566</c:v>
                </c:pt>
                <c:pt idx="276">
                  <c:v>0.742967024840268</c:v>
                </c:pt>
                <c:pt idx="277">
                  <c:v>0.744311762637136</c:v>
                </c:pt>
                <c:pt idx="278">
                  <c:v>0.74565407529229</c:v>
                </c:pt>
                <c:pt idx="279">
                  <c:v>0.746993975879324</c:v>
                </c:pt>
                <c:pt idx="280">
                  <c:v>0.748331477354788</c:v>
                </c:pt>
                <c:pt idx="281">
                  <c:v>0.749666592559653</c:v>
                </c:pt>
                <c:pt idx="282">
                  <c:v>0.750999334220744</c:v>
                </c:pt>
                <c:pt idx="283">
                  <c:v>0.752329714952161</c:v>
                </c:pt>
                <c:pt idx="284">
                  <c:v>0.753657747256671</c:v>
                </c:pt>
                <c:pt idx="285">
                  <c:v>0.754983443527075</c:v>
                </c:pt>
                <c:pt idx="286">
                  <c:v>0.756306816047561</c:v>
                </c:pt>
                <c:pt idx="287">
                  <c:v>0.757627876995032</c:v>
                </c:pt>
                <c:pt idx="288">
                  <c:v>0.758946638440411</c:v>
                </c:pt>
                <c:pt idx="289">
                  <c:v>0.760263112349929</c:v>
                </c:pt>
                <c:pt idx="290">
                  <c:v>0.761577310586391</c:v>
                </c:pt>
                <c:pt idx="291">
                  <c:v>0.762889244910426</c:v>
                </c:pt>
                <c:pt idx="292">
                  <c:v>0.764198926981712</c:v>
                </c:pt>
                <c:pt idx="293">
                  <c:v>0.765506368360186</c:v>
                </c:pt>
                <c:pt idx="294">
                  <c:v>0.766811580507233</c:v>
                </c:pt>
                <c:pt idx="295">
                  <c:v>0.768114574786861</c:v>
                </c:pt>
                <c:pt idx="296">
                  <c:v>0.769415362466854</c:v>
                </c:pt>
                <c:pt idx="297">
                  <c:v>0.770713954719908</c:v>
                </c:pt>
                <c:pt idx="298">
                  <c:v>0.772010362624751</c:v>
                </c:pt>
                <c:pt idx="299">
                  <c:v>0.773304597167248</c:v>
                </c:pt>
                <c:pt idx="300">
                  <c:v>0.774596669241483</c:v>
                </c:pt>
                <c:pt idx="301">
                  <c:v>0.775886589650833</c:v>
                </c:pt>
                <c:pt idx="302">
                  <c:v>0.777174369109018</c:v>
                </c:pt>
                <c:pt idx="303">
                  <c:v>0.778460018241143</c:v>
                </c:pt>
                <c:pt idx="304">
                  <c:v>0.779743547584717</c:v>
                </c:pt>
                <c:pt idx="305">
                  <c:v>0.781024967590665</c:v>
                </c:pt>
                <c:pt idx="306">
                  <c:v>0.782304288624318</c:v>
                </c:pt>
                <c:pt idx="307">
                  <c:v>0.783581520966389</c:v>
                </c:pt>
                <c:pt idx="308">
                  <c:v>0.784856674813943</c:v>
                </c:pt>
                <c:pt idx="309">
                  <c:v>0.786129760281342</c:v>
                </c:pt>
                <c:pt idx="310">
                  <c:v>0.787400787401181</c:v>
                </c:pt>
                <c:pt idx="311">
                  <c:v>0.788669766125214</c:v>
                </c:pt>
                <c:pt idx="312">
                  <c:v>0.78993670632526</c:v>
                </c:pt>
                <c:pt idx="313">
                  <c:v>0.791201617794099</c:v>
                </c:pt>
                <c:pt idx="314">
                  <c:v>0.792464510246358</c:v>
                </c:pt>
                <c:pt idx="315">
                  <c:v>0.793725393319377</c:v>
                </c:pt>
                <c:pt idx="316">
                  <c:v>0.794984276574072</c:v>
                </c:pt>
                <c:pt idx="317">
                  <c:v>0.796241169495775</c:v>
                </c:pt>
                <c:pt idx="318">
                  <c:v>0.797496081495075</c:v>
                </c:pt>
                <c:pt idx="319">
                  <c:v>0.798749021908634</c:v>
                </c:pt>
                <c:pt idx="320">
                  <c:v>0.8</c:v>
                </c:pt>
                <c:pt idx="321">
                  <c:v>0.801249024960405</c:v>
                </c:pt>
                <c:pt idx="322">
                  <c:v>0.802496105909555</c:v>
                </c:pt>
                <c:pt idx="323">
                  <c:v>0.803741251896405</c:v>
                </c:pt>
                <c:pt idx="324">
                  <c:v>0.804984471899924</c:v>
                </c:pt>
                <c:pt idx="325">
                  <c:v>0.806225774829855</c:v>
                </c:pt>
                <c:pt idx="326">
                  <c:v>0.807465169527454</c:v>
                </c:pt>
                <c:pt idx="327">
                  <c:v>0.808702664766229</c:v>
                </c:pt>
                <c:pt idx="328">
                  <c:v>0.809938269252664</c:v>
                </c:pt>
                <c:pt idx="329">
                  <c:v>0.81117199162693</c:v>
                </c:pt>
                <c:pt idx="330">
                  <c:v>0.812403840463596</c:v>
                </c:pt>
                <c:pt idx="331">
                  <c:v>0.81363382427232</c:v>
                </c:pt>
                <c:pt idx="332">
                  <c:v>0.814861951498535</c:v>
                </c:pt>
                <c:pt idx="333">
                  <c:v>0.816088230524127</c:v>
                </c:pt>
                <c:pt idx="334">
                  <c:v>0.817312669668102</c:v>
                </c:pt>
                <c:pt idx="335">
                  <c:v>0.818535277187245</c:v>
                </c:pt>
                <c:pt idx="336">
                  <c:v>0.819756061276768</c:v>
                </c:pt>
                <c:pt idx="337">
                  <c:v>0.820975030070952</c:v>
                </c:pt>
                <c:pt idx="338">
                  <c:v>0.822192191643779</c:v>
                </c:pt>
                <c:pt idx="339">
                  <c:v>0.823407554009556</c:v>
                </c:pt>
                <c:pt idx="340">
                  <c:v>0.824621125123532</c:v>
                </c:pt>
                <c:pt idx="341">
                  <c:v>0.825832912882503</c:v>
                </c:pt>
                <c:pt idx="342">
                  <c:v>0.827042925125413</c:v>
                </c:pt>
                <c:pt idx="343">
                  <c:v>0.828251169633946</c:v>
                </c:pt>
                <c:pt idx="344">
                  <c:v>0.829457654133109</c:v>
                </c:pt>
                <c:pt idx="345">
                  <c:v>0.830662386291807</c:v>
                </c:pt>
                <c:pt idx="346">
                  <c:v>0.831865373723417</c:v>
                </c:pt>
                <c:pt idx="347">
                  <c:v>0.833066623986341</c:v>
                </c:pt>
                <c:pt idx="348">
                  <c:v>0.834266144584568</c:v>
                </c:pt>
                <c:pt idx="349">
                  <c:v>0.835463942968217</c:v>
                </c:pt>
                <c:pt idx="350">
                  <c:v>0.836660026534076</c:v>
                </c:pt>
                <c:pt idx="351">
                  <c:v>0.837854402626136</c:v>
                </c:pt>
                <c:pt idx="352">
                  <c:v>0.839047078536121</c:v>
                </c:pt>
                <c:pt idx="353">
                  <c:v>0.840238061504</c:v>
                </c:pt>
                <c:pt idx="354">
                  <c:v>0.841427358718505</c:v>
                </c:pt>
                <c:pt idx="355">
                  <c:v>0.842614977317636</c:v>
                </c:pt>
                <c:pt idx="356">
                  <c:v>0.843800924389159</c:v>
                </c:pt>
                <c:pt idx="357">
                  <c:v>0.844985206971104</c:v>
                </c:pt>
                <c:pt idx="358">
                  <c:v>0.846167832052247</c:v>
                </c:pt>
                <c:pt idx="359">
                  <c:v>0.847348806572594</c:v>
                </c:pt>
                <c:pt idx="360">
                  <c:v>0.848528137423857</c:v>
                </c:pt>
                <c:pt idx="361">
                  <c:v>0.84970583144992</c:v>
                </c:pt>
                <c:pt idx="362">
                  <c:v>0.850881895447306</c:v>
                </c:pt>
                <c:pt idx="363">
                  <c:v>0.852056336165632</c:v>
                </c:pt>
                <c:pt idx="364">
                  <c:v>0.853229160308062</c:v>
                </c:pt>
                <c:pt idx="365">
                  <c:v>0.854400374531753</c:v>
                </c:pt>
                <c:pt idx="366">
                  <c:v>0.855569985448298</c:v>
                </c:pt>
                <c:pt idx="367">
                  <c:v>0.856737999624156</c:v>
                </c:pt>
                <c:pt idx="368">
                  <c:v>0.857904423581089</c:v>
                </c:pt>
                <c:pt idx="369">
                  <c:v>0.859069263796581</c:v>
                </c:pt>
                <c:pt idx="370">
                  <c:v>0.860232526704263</c:v>
                </c:pt>
                <c:pt idx="371">
                  <c:v>0.861394218694321</c:v>
                </c:pt>
                <c:pt idx="372">
                  <c:v>0.862554346113913</c:v>
                </c:pt>
                <c:pt idx="373">
                  <c:v>0.863712915267567</c:v>
                </c:pt>
                <c:pt idx="374">
                  <c:v>0.864869932417586</c:v>
                </c:pt>
                <c:pt idx="375">
                  <c:v>0.866025403784439</c:v>
                </c:pt>
                <c:pt idx="376">
                  <c:v>0.867179335547152</c:v>
                </c:pt>
                <c:pt idx="377">
                  <c:v>0.868331733843696</c:v>
                </c:pt>
                <c:pt idx="378">
                  <c:v>0.869482604771366</c:v>
                </c:pt>
                <c:pt idx="379">
                  <c:v>0.870631954387157</c:v>
                </c:pt>
                <c:pt idx="380">
                  <c:v>0.871779788708135</c:v>
                </c:pt>
                <c:pt idx="381">
                  <c:v>0.872926113711808</c:v>
                </c:pt>
                <c:pt idx="382">
                  <c:v>0.874070935336486</c:v>
                </c:pt>
                <c:pt idx="383">
                  <c:v>0.875214259481643</c:v>
                </c:pt>
                <c:pt idx="384">
                  <c:v>0.876356092008266</c:v>
                </c:pt>
                <c:pt idx="385">
                  <c:v>0.877496438739212</c:v>
                </c:pt>
                <c:pt idx="386">
                  <c:v>0.878635305459552</c:v>
                </c:pt>
                <c:pt idx="387">
                  <c:v>0.879772697916911</c:v>
                </c:pt>
                <c:pt idx="388">
                  <c:v>0.88090862182181</c:v>
                </c:pt>
                <c:pt idx="389">
                  <c:v>0.882043082847998</c:v>
                </c:pt>
                <c:pt idx="390">
                  <c:v>0.883176086632785</c:v>
                </c:pt>
                <c:pt idx="391">
                  <c:v>0.884307638777366</c:v>
                </c:pt>
                <c:pt idx="392">
                  <c:v>0.885437744847146</c:v>
                </c:pt>
                <c:pt idx="393">
                  <c:v>0.88656641037206</c:v>
                </c:pt>
                <c:pt idx="394">
                  <c:v>0.887693640846886</c:v>
                </c:pt>
                <c:pt idx="395">
                  <c:v>0.888819441731559</c:v>
                </c:pt>
                <c:pt idx="396">
                  <c:v>0.88994381845148</c:v>
                </c:pt>
                <c:pt idx="397">
                  <c:v>0.891066776397819</c:v>
                </c:pt>
                <c:pt idx="398">
                  <c:v>0.892188320927819</c:v>
                </c:pt>
                <c:pt idx="399">
                  <c:v>0.893308457365092</c:v>
                </c:pt>
                <c:pt idx="400">
                  <c:v>0.894427190999916</c:v>
                </c:pt>
                <c:pt idx="401">
                  <c:v>0.895544527089525</c:v>
                </c:pt>
                <c:pt idx="402">
                  <c:v>0.896660470858396</c:v>
                </c:pt>
                <c:pt idx="403">
                  <c:v>0.897775027498538</c:v>
                </c:pt>
                <c:pt idx="404">
                  <c:v>0.898888202169769</c:v>
                </c:pt>
                <c:pt idx="405">
                  <c:v>0.9</c:v>
                </c:pt>
                <c:pt idx="406">
                  <c:v>0.901110426085505</c:v>
                </c:pt>
                <c:pt idx="407">
                  <c:v>0.902219485491197</c:v>
                </c:pt>
                <c:pt idx="408">
                  <c:v>0.903327183250897</c:v>
                </c:pt>
                <c:pt idx="409">
                  <c:v>0.904433524367601</c:v>
                </c:pt>
                <c:pt idx="410">
                  <c:v>0.905538513813742</c:v>
                </c:pt>
                <c:pt idx="411">
                  <c:v>0.906642156531451</c:v>
                </c:pt>
                <c:pt idx="412">
                  <c:v>0.907744457432817</c:v>
                </c:pt>
                <c:pt idx="413">
                  <c:v>0.908845421400141</c:v>
                </c:pt>
                <c:pt idx="414">
                  <c:v>0.909945053286186</c:v>
                </c:pt>
                <c:pt idx="415">
                  <c:v>0.91104335791443</c:v>
                </c:pt>
                <c:pt idx="416">
                  <c:v>0.91214034007931</c:v>
                </c:pt>
                <c:pt idx="417">
                  <c:v>0.91323600454647</c:v>
                </c:pt>
                <c:pt idx="418">
                  <c:v>0.914330356052997</c:v>
                </c:pt>
                <c:pt idx="419">
                  <c:v>0.915423399307665</c:v>
                </c:pt>
                <c:pt idx="420">
                  <c:v>0.916515138991168</c:v>
                </c:pt>
                <c:pt idx="421">
                  <c:v>0.917605579756357</c:v>
                </c:pt>
                <c:pt idx="422">
                  <c:v>0.918694726228468</c:v>
                </c:pt>
                <c:pt idx="423">
                  <c:v>0.919782583005354</c:v>
                </c:pt>
                <c:pt idx="424">
                  <c:v>0.920869154657707</c:v>
                </c:pt>
                <c:pt idx="425">
                  <c:v>0.921954445729289</c:v>
                </c:pt>
                <c:pt idx="426">
                  <c:v>0.923038460737146</c:v>
                </c:pt>
                <c:pt idx="427">
                  <c:v>0.924121204171834</c:v>
                </c:pt>
                <c:pt idx="428">
                  <c:v>0.92520268049763</c:v>
                </c:pt>
                <c:pt idx="429">
                  <c:v>0.926282894152753</c:v>
                </c:pt>
                <c:pt idx="430">
                  <c:v>0.92736184954957</c:v>
                </c:pt>
                <c:pt idx="431">
                  <c:v>0.928439551074813</c:v>
                </c:pt>
                <c:pt idx="432">
                  <c:v>0.92951600308978</c:v>
                </c:pt>
                <c:pt idx="433">
                  <c:v>0.930591209930547</c:v>
                </c:pt>
                <c:pt idx="434">
                  <c:v>0.931665175908169</c:v>
                </c:pt>
                <c:pt idx="435">
                  <c:v>0.932737905308882</c:v>
                </c:pt>
                <c:pt idx="436">
                  <c:v>0.9338094023943</c:v>
                </c:pt>
                <c:pt idx="437">
                  <c:v>0.934879671401619</c:v>
                </c:pt>
                <c:pt idx="438">
                  <c:v>0.935948716543807</c:v>
                </c:pt>
                <c:pt idx="439">
                  <c:v>0.937016542009798</c:v>
                </c:pt>
                <c:pt idx="440">
                  <c:v>0.938083151964686</c:v>
                </c:pt>
                <c:pt idx="441">
                  <c:v>0.939148550549912</c:v>
                </c:pt>
                <c:pt idx="442">
                  <c:v>0.940212741883453</c:v>
                </c:pt>
                <c:pt idx="443">
                  <c:v>0.941275730060007</c:v>
                </c:pt>
                <c:pt idx="444">
                  <c:v>0.94233751915118</c:v>
                </c:pt>
                <c:pt idx="445">
                  <c:v>0.94339811320566</c:v>
                </c:pt>
                <c:pt idx="446">
                  <c:v>0.944457516249408</c:v>
                </c:pt>
                <c:pt idx="447">
                  <c:v>0.945515732285825</c:v>
                </c:pt>
                <c:pt idx="448">
                  <c:v>0.946572765295939</c:v>
                </c:pt>
                <c:pt idx="449">
                  <c:v>0.947628619238571</c:v>
                </c:pt>
                <c:pt idx="450">
                  <c:v>0.948683298050514</c:v>
                </c:pt>
                <c:pt idx="451">
                  <c:v>0.949736805646701</c:v>
                </c:pt>
                <c:pt idx="452">
                  <c:v>0.950789145920377</c:v>
                </c:pt>
                <c:pt idx="453">
                  <c:v>0.951840322743264</c:v>
                </c:pt>
                <c:pt idx="454">
                  <c:v>0.952890339965728</c:v>
                </c:pt>
                <c:pt idx="455">
                  <c:v>0.953939201416946</c:v>
                </c:pt>
                <c:pt idx="456">
                  <c:v>0.954986910905066</c:v>
                </c:pt>
                <c:pt idx="457">
                  <c:v>0.95603347221737</c:v>
                </c:pt>
                <c:pt idx="458">
                  <c:v>0.957078889120432</c:v>
                </c:pt>
                <c:pt idx="459">
                  <c:v>0.958123165360279</c:v>
                </c:pt>
                <c:pt idx="460">
                  <c:v>0.959166304662544</c:v>
                </c:pt>
                <c:pt idx="461">
                  <c:v>0.960208310732624</c:v>
                </c:pt>
                <c:pt idx="462">
                  <c:v>0.961249187255833</c:v>
                </c:pt>
                <c:pt idx="463">
                  <c:v>0.962288937897553</c:v>
                </c:pt>
                <c:pt idx="464">
                  <c:v>0.963327566303384</c:v>
                </c:pt>
                <c:pt idx="465">
                  <c:v>0.964365076099296</c:v>
                </c:pt>
                <c:pt idx="466">
                  <c:v>0.965401470891774</c:v>
                </c:pt>
                <c:pt idx="467">
                  <c:v>0.966436754267966</c:v>
                </c:pt>
                <c:pt idx="468">
                  <c:v>0.967470929795826</c:v>
                </c:pt>
                <c:pt idx="469">
                  <c:v>0.96850400102426</c:v>
                </c:pt>
                <c:pt idx="470">
                  <c:v>0.969535971483266</c:v>
                </c:pt>
                <c:pt idx="471">
                  <c:v>0.970566844684074</c:v>
                </c:pt>
                <c:pt idx="472">
                  <c:v>0.97159662411929</c:v>
                </c:pt>
                <c:pt idx="473">
                  <c:v>0.972625313263026</c:v>
                </c:pt>
                <c:pt idx="474">
                  <c:v>0.973652915571047</c:v>
                </c:pt>
                <c:pt idx="475">
                  <c:v>0.974679434480896</c:v>
                </c:pt>
                <c:pt idx="476">
                  <c:v>0.975704873412037</c:v>
                </c:pt>
                <c:pt idx="477">
                  <c:v>0.976729235765982</c:v>
                </c:pt>
                <c:pt idx="478">
                  <c:v>0.977752524926425</c:v>
                </c:pt>
                <c:pt idx="479">
                  <c:v>0.978774744259373</c:v>
                </c:pt>
                <c:pt idx="480">
                  <c:v>0.979795897113271</c:v>
                </c:pt>
                <c:pt idx="481">
                  <c:v>0.980815986819138</c:v>
                </c:pt>
                <c:pt idx="482">
                  <c:v>0.981835016690686</c:v>
                </c:pt>
                <c:pt idx="483">
                  <c:v>0.982852990024449</c:v>
                </c:pt>
                <c:pt idx="484">
                  <c:v>0.983869910099907</c:v>
                </c:pt>
                <c:pt idx="485">
                  <c:v>0.984885780179611</c:v>
                </c:pt>
                <c:pt idx="486">
                  <c:v>0.985900603509299</c:v>
                </c:pt>
                <c:pt idx="487">
                  <c:v>0.986914383318026</c:v>
                </c:pt>
                <c:pt idx="488">
                  <c:v>0.987927122818278</c:v>
                </c:pt>
                <c:pt idx="489">
                  <c:v>0.988938825206089</c:v>
                </c:pt>
                <c:pt idx="490">
                  <c:v>0.989949493661167</c:v>
                </c:pt>
                <c:pt idx="491">
                  <c:v>0.990959131347</c:v>
                </c:pt>
                <c:pt idx="492">
                  <c:v>0.99196774141098</c:v>
                </c:pt>
                <c:pt idx="493">
                  <c:v>0.992975326984513</c:v>
                </c:pt>
                <c:pt idx="494">
                  <c:v>0.993981891183134</c:v>
                </c:pt>
                <c:pt idx="495">
                  <c:v>0.99498743710662</c:v>
                </c:pt>
                <c:pt idx="496">
                  <c:v>0.995991967839099</c:v>
                </c:pt>
                <c:pt idx="497">
                  <c:v>0.996995486449161</c:v>
                </c:pt>
                <c:pt idx="498">
                  <c:v>0.997997995989972</c:v>
                </c:pt>
                <c:pt idx="499">
                  <c:v>0.998999499499374</c:v>
                </c:pt>
                <c:pt idx="500">
                  <c:v>1</c:v>
                </c:pt>
                <c:pt idx="501">
                  <c:v>1.00099950049938</c:v>
                </c:pt>
                <c:pt idx="502">
                  <c:v>1.00199800399003</c:v>
                </c:pt>
                <c:pt idx="503">
                  <c:v>1.00299551344959</c:v>
                </c:pt>
                <c:pt idx="504">
                  <c:v>1.00399203184089</c:v>
                </c:pt>
                <c:pt idx="505">
                  <c:v>1.00498756211209</c:v>
                </c:pt>
                <c:pt idx="506">
                  <c:v>1.00598210719674</c:v>
                </c:pt>
                <c:pt idx="507">
                  <c:v>1.00697567001393</c:v>
                </c:pt>
                <c:pt idx="508">
                  <c:v>1.00796825346833</c:v>
                </c:pt>
                <c:pt idx="509">
                  <c:v>1.00895986045036</c:v>
                </c:pt>
                <c:pt idx="510">
                  <c:v>1.00995049383621</c:v>
                </c:pt>
                <c:pt idx="511">
                  <c:v>1.01094015648801</c:v>
                </c:pt>
                <c:pt idx="512">
                  <c:v>1.01192885125388</c:v>
                </c:pt>
                <c:pt idx="513">
                  <c:v>1.01291658096805</c:v>
                </c:pt>
                <c:pt idx="514">
                  <c:v>1.01390334845093</c:v>
                </c:pt>
                <c:pt idx="515">
                  <c:v>1.01488915650922</c:v>
                </c:pt>
                <c:pt idx="516">
                  <c:v>1.01587400793602</c:v>
                </c:pt>
                <c:pt idx="517">
                  <c:v>1.01685790551089</c:v>
                </c:pt>
                <c:pt idx="518">
                  <c:v>1.01784085199996</c:v>
                </c:pt>
                <c:pt idx="519">
                  <c:v>1.018822850156</c:v>
                </c:pt>
                <c:pt idx="520">
                  <c:v>1.01980390271856</c:v>
                </c:pt>
                <c:pt idx="521">
                  <c:v>1.02078401241399</c:v>
                </c:pt>
                <c:pt idx="522">
                  <c:v>1.02176318195558</c:v>
                </c:pt>
                <c:pt idx="523">
                  <c:v>1.02274141404365</c:v>
                </c:pt>
                <c:pt idx="524">
                  <c:v>1.02371871136558</c:v>
                </c:pt>
                <c:pt idx="525">
                  <c:v>1.02469507659596</c:v>
                </c:pt>
                <c:pt idx="526">
                  <c:v>1.02567051239665</c:v>
                </c:pt>
                <c:pt idx="527">
                  <c:v>1.02664502141685</c:v>
                </c:pt>
                <c:pt idx="528">
                  <c:v>1.02761860629321</c:v>
                </c:pt>
                <c:pt idx="529">
                  <c:v>1.0285912696499</c:v>
                </c:pt>
                <c:pt idx="530">
                  <c:v>1.0295630140987</c:v>
                </c:pt>
                <c:pt idx="531">
                  <c:v>1.03053384223906</c:v>
                </c:pt>
                <c:pt idx="532">
                  <c:v>1.03150375665821</c:v>
                </c:pt>
                <c:pt idx="533">
                  <c:v>1.03247275993122</c:v>
                </c:pt>
                <c:pt idx="534">
                  <c:v>1.03344085462111</c:v>
                </c:pt>
                <c:pt idx="535">
                  <c:v>1.03440804327886</c:v>
                </c:pt>
                <c:pt idx="536">
                  <c:v>1.03537432844358</c:v>
                </c:pt>
                <c:pt idx="537">
                  <c:v>1.03633971264253</c:v>
                </c:pt>
                <c:pt idx="538">
                  <c:v>1.0373041983912</c:v>
                </c:pt>
                <c:pt idx="539">
                  <c:v>1.03826778819339</c:v>
                </c:pt>
                <c:pt idx="540">
                  <c:v>1.03923048454133</c:v>
                </c:pt>
                <c:pt idx="541">
                  <c:v>1.04019228991567</c:v>
                </c:pt>
                <c:pt idx="542">
                  <c:v>1.04115320678563</c:v>
                </c:pt>
                <c:pt idx="543">
                  <c:v>1.04211323760904</c:v>
                </c:pt>
                <c:pt idx="544">
                  <c:v>1.04307238483242</c:v>
                </c:pt>
                <c:pt idx="545">
                  <c:v>1.04403065089106</c:v>
                </c:pt>
                <c:pt idx="546">
                  <c:v>1.04498803820905</c:v>
                </c:pt>
                <c:pt idx="547">
                  <c:v>1.04594454919943</c:v>
                </c:pt>
                <c:pt idx="548">
                  <c:v>1.04690018626419</c:v>
                </c:pt>
                <c:pt idx="549">
                  <c:v>1.04785495179438</c:v>
                </c:pt>
                <c:pt idx="550">
                  <c:v>1.04880884817015</c:v>
                </c:pt>
                <c:pt idx="551">
                  <c:v>1.04976187776086</c:v>
                </c:pt>
                <c:pt idx="552">
                  <c:v>1.0507140429251</c:v>
                </c:pt>
                <c:pt idx="553">
                  <c:v>1.05166534601079</c:v>
                </c:pt>
                <c:pt idx="554">
                  <c:v>1.05261578935526</c:v>
                </c:pt>
                <c:pt idx="555">
                  <c:v>1.05356537528527</c:v>
                </c:pt>
                <c:pt idx="556">
                  <c:v>1.05451410611713</c:v>
                </c:pt>
                <c:pt idx="557">
                  <c:v>1.0554619841567</c:v>
                </c:pt>
                <c:pt idx="558">
                  <c:v>1.05640901169954</c:v>
                </c:pt>
                <c:pt idx="559">
                  <c:v>1.0573551910309</c:v>
                </c:pt>
                <c:pt idx="560">
                  <c:v>1.05830052442584</c:v>
                </c:pt>
                <c:pt idx="561">
                  <c:v>1.05924501414923</c:v>
                </c:pt>
                <c:pt idx="562">
                  <c:v>1.06018866245589</c:v>
                </c:pt>
                <c:pt idx="563">
                  <c:v>1.06113147159058</c:v>
                </c:pt>
                <c:pt idx="564">
                  <c:v>1.06207344378814</c:v>
                </c:pt>
                <c:pt idx="565">
                  <c:v>1.06301458127346</c:v>
                </c:pt>
                <c:pt idx="566">
                  <c:v>1.06395488626163</c:v>
                </c:pt>
                <c:pt idx="567">
                  <c:v>1.06489436095793</c:v>
                </c:pt>
                <c:pt idx="568">
                  <c:v>1.06583300755794</c:v>
                </c:pt>
                <c:pt idx="569">
                  <c:v>1.06677082824757</c:v>
                </c:pt>
                <c:pt idx="570">
                  <c:v>1.06770782520313</c:v>
                </c:pt>
                <c:pt idx="571">
                  <c:v>1.0686440005914</c:v>
                </c:pt>
                <c:pt idx="572">
                  <c:v>1.06957935656968</c:v>
                </c:pt>
                <c:pt idx="573">
                  <c:v>1.07051389528581</c:v>
                </c:pt>
                <c:pt idx="574">
                  <c:v>1.07144761887831</c:v>
                </c:pt>
                <c:pt idx="575">
                  <c:v>1.07238052947636</c:v>
                </c:pt>
                <c:pt idx="576">
                  <c:v>1.0733126291999</c:v>
                </c:pt>
                <c:pt idx="577">
                  <c:v>1.07424392015966</c:v>
                </c:pt>
                <c:pt idx="578">
                  <c:v>1.07517440445725</c:v>
                </c:pt>
                <c:pt idx="579">
                  <c:v>1.07610408418517</c:v>
                </c:pt>
                <c:pt idx="580">
                  <c:v>1.0770329614269</c:v>
                </c:pt>
                <c:pt idx="581">
                  <c:v>1.07796103825695</c:v>
                </c:pt>
                <c:pt idx="582">
                  <c:v>1.07888831674089</c:v>
                </c:pt>
                <c:pt idx="583">
                  <c:v>1.07981479893545</c:v>
                </c:pt>
                <c:pt idx="584">
                  <c:v>1.0807404868885</c:v>
                </c:pt>
                <c:pt idx="585">
                  <c:v>1.0816653826392</c:v>
                </c:pt>
                <c:pt idx="586">
                  <c:v>1.08258948821795</c:v>
                </c:pt>
                <c:pt idx="587">
                  <c:v>1.08351280564652</c:v>
                </c:pt>
                <c:pt idx="588">
                  <c:v>1.08443533693808</c:v>
                </c:pt>
                <c:pt idx="589">
                  <c:v>1.08535708409721</c:v>
                </c:pt>
                <c:pt idx="590">
                  <c:v>1.08627804912002</c:v>
                </c:pt>
                <c:pt idx="591">
                  <c:v>1.08719823399415</c:v>
                </c:pt>
                <c:pt idx="592">
                  <c:v>1.08811764069884</c:v>
                </c:pt>
                <c:pt idx="593">
                  <c:v>1.08903627120496</c:v>
                </c:pt>
                <c:pt idx="594">
                  <c:v>1.0899541274751</c:v>
                </c:pt>
                <c:pt idx="595">
                  <c:v>1.09087121146357</c:v>
                </c:pt>
                <c:pt idx="596">
                  <c:v>1.09178752511649</c:v>
                </c:pt>
                <c:pt idx="597">
                  <c:v>1.09270307037182</c:v>
                </c:pt>
                <c:pt idx="598">
                  <c:v>1.09361784915939</c:v>
                </c:pt>
                <c:pt idx="599">
                  <c:v>1.09453186340097</c:v>
                </c:pt>
                <c:pt idx="600">
                  <c:v>1.09544511501033</c:v>
                </c:pt>
                <c:pt idx="601">
                  <c:v>1.09635760589326</c:v>
                </c:pt>
                <c:pt idx="602">
                  <c:v>1.09726933794762</c:v>
                </c:pt>
                <c:pt idx="603">
                  <c:v>1.09818031306339</c:v>
                </c:pt>
                <c:pt idx="604">
                  <c:v>1.09909053312273</c:v>
                </c:pt>
                <c:pt idx="605">
                  <c:v>1.1</c:v>
                </c:pt>
                <c:pt idx="606">
                  <c:v>1.10090871556183</c:v>
                </c:pt>
                <c:pt idx="607">
                  <c:v>1.10181668166715</c:v>
                </c:pt>
                <c:pt idx="608">
                  <c:v>1.10272390016722</c:v>
                </c:pt>
                <c:pt idx="609">
                  <c:v>1.10363037290571</c:v>
                </c:pt>
                <c:pt idx="610">
                  <c:v>1.10453610171873</c:v>
                </c:pt>
                <c:pt idx="611">
                  <c:v>1.10544108843484</c:v>
                </c:pt>
                <c:pt idx="612">
                  <c:v>1.10634533487515</c:v>
                </c:pt>
                <c:pt idx="613">
                  <c:v>1.10724884285331</c:v>
                </c:pt>
                <c:pt idx="614">
                  <c:v>1.10815161417561</c:v>
                </c:pt>
                <c:pt idx="615">
                  <c:v>1.10905365064094</c:v>
                </c:pt>
                <c:pt idx="616">
                  <c:v>1.10995495404093</c:v>
                </c:pt>
                <c:pt idx="617">
                  <c:v>1.11085552615991</c:v>
                </c:pt>
                <c:pt idx="618">
                  <c:v>1.11175536877498</c:v>
                </c:pt>
                <c:pt idx="619">
                  <c:v>1.11265448365609</c:v>
                </c:pt>
                <c:pt idx="620">
                  <c:v>1.113552872566</c:v>
                </c:pt>
                <c:pt idx="621">
                  <c:v>1.1144505372604</c:v>
                </c:pt>
                <c:pt idx="622">
                  <c:v>1.11534747948789</c:v>
                </c:pt>
                <c:pt idx="623">
                  <c:v>1.11624370099007</c:v>
                </c:pt>
                <c:pt idx="624">
                  <c:v>1.11713920350152</c:v>
                </c:pt>
                <c:pt idx="625">
                  <c:v>1.1180339887499</c:v>
                </c:pt>
                <c:pt idx="626">
                  <c:v>1.11892805845595</c:v>
                </c:pt>
                <c:pt idx="627">
                  <c:v>1.11982141433355</c:v>
                </c:pt>
                <c:pt idx="628">
                  <c:v>1.12071405808975</c:v>
                </c:pt>
                <c:pt idx="629">
                  <c:v>1.1216059914248</c:v>
                </c:pt>
                <c:pt idx="630">
                  <c:v>1.12249721603218</c:v>
                </c:pt>
                <c:pt idx="631">
                  <c:v>1.12338773359869</c:v>
                </c:pt>
                <c:pt idx="632">
                  <c:v>1.12427754580442</c:v>
                </c:pt>
                <c:pt idx="633">
                  <c:v>1.12516665432282</c:v>
                </c:pt>
                <c:pt idx="634">
                  <c:v>1.12605506082074</c:v>
                </c:pt>
                <c:pt idx="635">
                  <c:v>1.12694276695846</c:v>
                </c:pt>
                <c:pt idx="636">
                  <c:v>1.12782977438973</c:v>
                </c:pt>
                <c:pt idx="637">
                  <c:v>1.1287160847618</c:v>
                </c:pt>
                <c:pt idx="638">
                  <c:v>1.12960169971544</c:v>
                </c:pt>
                <c:pt idx="639">
                  <c:v>1.13048662088501</c:v>
                </c:pt>
                <c:pt idx="640">
                  <c:v>1.13137084989848</c:v>
                </c:pt>
                <c:pt idx="641">
                  <c:v>1.13225438837745</c:v>
                </c:pt>
                <c:pt idx="642">
                  <c:v>1.13313723793722</c:v>
                </c:pt>
                <c:pt idx="643">
                  <c:v>1.13401940018679</c:v>
                </c:pt>
                <c:pt idx="644">
                  <c:v>1.13490087672889</c:v>
                </c:pt>
                <c:pt idx="645">
                  <c:v>1.13578166916005</c:v>
                </c:pt>
                <c:pt idx="646">
                  <c:v>1.13666177907063</c:v>
                </c:pt>
                <c:pt idx="647">
                  <c:v>1.13754120804479</c:v>
                </c:pt>
                <c:pt idx="648">
                  <c:v>1.13841995766062</c:v>
                </c:pt>
                <c:pt idx="649">
                  <c:v>1.13929802949009</c:v>
                </c:pt>
                <c:pt idx="650">
                  <c:v>1.14017542509914</c:v>
                </c:pt>
                <c:pt idx="651">
                  <c:v>1.14105214604767</c:v>
                </c:pt>
                <c:pt idx="652">
                  <c:v>1.14192819388962</c:v>
                </c:pt>
                <c:pt idx="653">
                  <c:v>1.14280357017293</c:v>
                </c:pt>
                <c:pt idx="654">
                  <c:v>1.14367827643966</c:v>
                </c:pt>
                <c:pt idx="655">
                  <c:v>1.14455231422596</c:v>
                </c:pt>
                <c:pt idx="656">
                  <c:v>1.14542568506211</c:v>
                </c:pt>
                <c:pt idx="657">
                  <c:v>1.14629839047257</c:v>
                </c:pt>
                <c:pt idx="658">
                  <c:v>1.147170431976</c:v>
                </c:pt>
                <c:pt idx="659">
                  <c:v>1.14804181108529</c:v>
                </c:pt>
                <c:pt idx="660">
                  <c:v>1.14891252930761</c:v>
                </c:pt>
                <c:pt idx="661">
                  <c:v>1.14978258814438</c:v>
                </c:pt>
                <c:pt idx="662">
                  <c:v>1.1506519890914</c:v>
                </c:pt>
                <c:pt idx="663">
                  <c:v>1.15152073363878</c:v>
                </c:pt>
                <c:pt idx="664">
                  <c:v>1.15238882327103</c:v>
                </c:pt>
                <c:pt idx="665">
                  <c:v>1.15325625946708</c:v>
                </c:pt>
                <c:pt idx="666">
                  <c:v>1.15412304370028</c:v>
                </c:pt>
                <c:pt idx="667">
                  <c:v>1.15498917743847</c:v>
                </c:pt>
                <c:pt idx="668">
                  <c:v>1.15585466214399</c:v>
                </c:pt>
                <c:pt idx="669">
                  <c:v>1.1567194992737</c:v>
                </c:pt>
                <c:pt idx="670">
                  <c:v>1.15758369027902</c:v>
                </c:pt>
                <c:pt idx="671">
                  <c:v>1.15844723660597</c:v>
                </c:pt>
                <c:pt idx="672">
                  <c:v>1.15931013969516</c:v>
                </c:pt>
                <c:pt idx="673">
                  <c:v>1.16017240098185</c:v>
                </c:pt>
                <c:pt idx="674">
                  <c:v>1.161034021896</c:v>
                </c:pt>
                <c:pt idx="675">
                  <c:v>1.16189500386223</c:v>
                </c:pt>
                <c:pt idx="676">
                  <c:v>1.16275534829989</c:v>
                </c:pt>
                <c:pt idx="677">
                  <c:v>1.16361505662311</c:v>
                </c:pt>
                <c:pt idx="678">
                  <c:v>1.16447413024077</c:v>
                </c:pt>
                <c:pt idx="679">
                  <c:v>1.16533257055658</c:v>
                </c:pt>
                <c:pt idx="680">
                  <c:v>1.16619037896906</c:v>
                </c:pt>
                <c:pt idx="681">
                  <c:v>1.16704755687161</c:v>
                </c:pt>
                <c:pt idx="682">
                  <c:v>1.16790410565251</c:v>
                </c:pt>
                <c:pt idx="683">
                  <c:v>1.16876002669496</c:v>
                </c:pt>
                <c:pt idx="684">
                  <c:v>1.16961532137708</c:v>
                </c:pt>
                <c:pt idx="685">
                  <c:v>1.17046999107196</c:v>
                </c:pt>
                <c:pt idx="686">
                  <c:v>1.17132403714771</c:v>
                </c:pt>
                <c:pt idx="687">
                  <c:v>1.17217746096741</c:v>
                </c:pt>
                <c:pt idx="688">
                  <c:v>1.17303026388921</c:v>
                </c:pt>
                <c:pt idx="689">
                  <c:v>1.17388244726634</c:v>
                </c:pt>
                <c:pt idx="690">
                  <c:v>1.17473401244707</c:v>
                </c:pt>
                <c:pt idx="691">
                  <c:v>1.17558496077485</c:v>
                </c:pt>
                <c:pt idx="692">
                  <c:v>1.17643529358822</c:v>
                </c:pt>
                <c:pt idx="693">
                  <c:v>1.17728501222091</c:v>
                </c:pt>
                <c:pt idx="694">
                  <c:v>1.17813411800185</c:v>
                </c:pt>
                <c:pt idx="695">
                  <c:v>1.17898261225516</c:v>
                </c:pt>
                <c:pt idx="696">
                  <c:v>1.17983049630021</c:v>
                </c:pt>
                <c:pt idx="697">
                  <c:v>1.18067777145164</c:v>
                </c:pt>
                <c:pt idx="698">
                  <c:v>1.18152443901935</c:v>
                </c:pt>
                <c:pt idx="699">
                  <c:v>1.1823705003086</c:v>
                </c:pt>
                <c:pt idx="700">
                  <c:v>1.18321595661992</c:v>
                </c:pt>
                <c:pt idx="701">
                  <c:v>1.18406080924925</c:v>
                </c:pt>
                <c:pt idx="702">
                  <c:v>1.18490505948789</c:v>
                </c:pt>
                <c:pt idx="703">
                  <c:v>1.18574870862253</c:v>
                </c:pt>
                <c:pt idx="704">
                  <c:v>1.18659175793531</c:v>
                </c:pt>
                <c:pt idx="705">
                  <c:v>1.18743420870379</c:v>
                </c:pt>
                <c:pt idx="706">
                  <c:v>1.18827606220104</c:v>
                </c:pt>
                <c:pt idx="707">
                  <c:v>1.18911731969558</c:v>
                </c:pt>
                <c:pt idx="708">
                  <c:v>1.18995798245148</c:v>
                </c:pt>
                <c:pt idx="709">
                  <c:v>1.19079805172834</c:v>
                </c:pt>
                <c:pt idx="710">
                  <c:v>1.1916375287813</c:v>
                </c:pt>
                <c:pt idx="711">
                  <c:v>1.19247641486111</c:v>
                </c:pt>
                <c:pt idx="712">
                  <c:v>1.1933147112141</c:v>
                </c:pt>
                <c:pt idx="713">
                  <c:v>1.19415241908225</c:v>
                </c:pt>
                <c:pt idx="714">
                  <c:v>1.19498953970317</c:v>
                </c:pt>
                <c:pt idx="715">
                  <c:v>1.19582607431014</c:v>
                </c:pt>
                <c:pt idx="716">
                  <c:v>1.19666202413213</c:v>
                </c:pt>
                <c:pt idx="717">
                  <c:v>1.19749739039382</c:v>
                </c:pt>
                <c:pt idx="718">
                  <c:v>1.19833217431562</c:v>
                </c:pt>
                <c:pt idx="719">
                  <c:v>1.1991663771137</c:v>
                </c:pt>
                <c:pt idx="720">
                  <c:v>1.2</c:v>
                </c:pt>
                <c:pt idx="721">
                  <c:v>1.20083304418225</c:v>
                </c:pt>
                <c:pt idx="722">
                  <c:v>1.20166551086398</c:v>
                </c:pt>
                <c:pt idx="723">
                  <c:v>1.20249740124459</c:v>
                </c:pt>
                <c:pt idx="724">
                  <c:v>1.20332871651931</c:v>
                </c:pt>
                <c:pt idx="725">
                  <c:v>1.20415945787923</c:v>
                </c:pt>
                <c:pt idx="726">
                  <c:v>1.20498962651137</c:v>
                </c:pt>
                <c:pt idx="727">
                  <c:v>1.20581922359863</c:v>
                </c:pt>
                <c:pt idx="728">
                  <c:v>1.20664825031987</c:v>
                </c:pt>
                <c:pt idx="729">
                  <c:v>1.20747670784989</c:v>
                </c:pt>
                <c:pt idx="730">
                  <c:v>1.20830459735946</c:v>
                </c:pt>
                <c:pt idx="731">
                  <c:v>1.20913192001535</c:v>
                </c:pt>
                <c:pt idx="732">
                  <c:v>1.20995867698033</c:v>
                </c:pt>
                <c:pt idx="733">
                  <c:v>1.21078486941322</c:v>
                </c:pt>
                <c:pt idx="734">
                  <c:v>1.21161049846888</c:v>
                </c:pt>
                <c:pt idx="735">
                  <c:v>1.21243556529821</c:v>
                </c:pt>
                <c:pt idx="736">
                  <c:v>1.21326007104825</c:v>
                </c:pt>
                <c:pt idx="737">
                  <c:v>1.2140840168621</c:v>
                </c:pt>
                <c:pt idx="738">
                  <c:v>1.214907403879</c:v>
                </c:pt>
                <c:pt idx="739">
                  <c:v>1.21573023323433</c:v>
                </c:pt>
                <c:pt idx="740">
                  <c:v>1.21655250605964</c:v>
                </c:pt>
                <c:pt idx="741">
                  <c:v>1.21737422348266</c:v>
                </c:pt>
                <c:pt idx="742">
                  <c:v>1.21819538662728</c:v>
                </c:pt>
                <c:pt idx="743">
                  <c:v>1.21901599661366</c:v>
                </c:pt>
                <c:pt idx="744">
                  <c:v>1.21983605455815</c:v>
                </c:pt>
                <c:pt idx="745">
                  <c:v>1.22065556157337</c:v>
                </c:pt>
                <c:pt idx="746">
                  <c:v>1.2214745187682</c:v>
                </c:pt>
                <c:pt idx="747">
                  <c:v>1.2222929272478</c:v>
                </c:pt>
                <c:pt idx="748">
                  <c:v>1.22311078811365</c:v>
                </c:pt>
                <c:pt idx="749">
                  <c:v>1.22392810246354</c:v>
                </c:pt>
                <c:pt idx="750">
                  <c:v>1.22474487139159</c:v>
                </c:pt>
                <c:pt idx="751">
                  <c:v>1.22556109598828</c:v>
                </c:pt>
                <c:pt idx="752">
                  <c:v>1.22637677734047</c:v>
                </c:pt>
                <c:pt idx="753">
                  <c:v>1.2271919165314</c:v>
                </c:pt>
                <c:pt idx="754">
                  <c:v>1.2280065146407</c:v>
                </c:pt>
                <c:pt idx="755">
                  <c:v>1.22882057274445</c:v>
                </c:pt>
                <c:pt idx="756">
                  <c:v>1.22963409191515</c:v>
                </c:pt>
                <c:pt idx="757">
                  <c:v>1.23044707322176</c:v>
                </c:pt>
                <c:pt idx="758">
                  <c:v>1.23125951772971</c:v>
                </c:pt>
                <c:pt idx="759">
                  <c:v>1.23207142650092</c:v>
                </c:pt>
                <c:pt idx="760">
                  <c:v>1.2328828005938</c:v>
                </c:pt>
                <c:pt idx="761">
                  <c:v>1.23369364106329</c:v>
                </c:pt>
                <c:pt idx="762">
                  <c:v>1.23450394896088</c:v>
                </c:pt>
                <c:pt idx="763">
                  <c:v>1.23531372533458</c:v>
                </c:pt>
                <c:pt idx="764">
                  <c:v>1.236122971229</c:v>
                </c:pt>
                <c:pt idx="765">
                  <c:v>1.2369316876853</c:v>
                </c:pt>
                <c:pt idx="766">
                  <c:v>1.23773987574126</c:v>
                </c:pt>
                <c:pt idx="767">
                  <c:v>1.23854753643128</c:v>
                </c:pt>
                <c:pt idx="768">
                  <c:v>1.23935467078637</c:v>
                </c:pt>
                <c:pt idx="769">
                  <c:v>1.2401612798342</c:v>
                </c:pt>
                <c:pt idx="770">
                  <c:v>1.24096736459909</c:v>
                </c:pt>
                <c:pt idx="771">
                  <c:v>1.24177292610203</c:v>
                </c:pt>
                <c:pt idx="772">
                  <c:v>1.24257796536073</c:v>
                </c:pt>
                <c:pt idx="773">
                  <c:v>1.24338248338956</c:v>
                </c:pt>
                <c:pt idx="774">
                  <c:v>1.24418648119966</c:v>
                </c:pt>
                <c:pt idx="775">
                  <c:v>1.24498995979887</c:v>
                </c:pt>
                <c:pt idx="776">
                  <c:v>1.2457929201918</c:v>
                </c:pt>
                <c:pt idx="777">
                  <c:v>1.24659536337979</c:v>
                </c:pt>
                <c:pt idx="778">
                  <c:v>1.24739729036101</c:v>
                </c:pt>
                <c:pt idx="779">
                  <c:v>1.24819870213039</c:v>
                </c:pt>
                <c:pt idx="780">
                  <c:v>1.24899959967968</c:v>
                </c:pt>
                <c:pt idx="781">
                  <c:v>1.24979998399744</c:v>
                </c:pt>
                <c:pt idx="782">
                  <c:v>1.25059985606908</c:v>
                </c:pt>
                <c:pt idx="783">
                  <c:v>1.25139921687685</c:v>
                </c:pt>
                <c:pt idx="784">
                  <c:v>1.25219806739988</c:v>
                </c:pt>
                <c:pt idx="785">
                  <c:v>1.25299640861417</c:v>
                </c:pt>
                <c:pt idx="786">
                  <c:v>1.2537942414926</c:v>
                </c:pt>
                <c:pt idx="787">
                  <c:v>1.25459156700498</c:v>
                </c:pt>
                <c:pt idx="788">
                  <c:v>1.25538838611802</c:v>
                </c:pt>
                <c:pt idx="789">
                  <c:v>1.25618469979538</c:v>
                </c:pt>
                <c:pt idx="790">
                  <c:v>1.25698050899765</c:v>
                </c:pt>
                <c:pt idx="791">
                  <c:v>1.25777581468241</c:v>
                </c:pt>
                <c:pt idx="792">
                  <c:v>1.25857061780418</c:v>
                </c:pt>
                <c:pt idx="793">
                  <c:v>1.25936491931449</c:v>
                </c:pt>
                <c:pt idx="794">
                  <c:v>1.26015872016187</c:v>
                </c:pt>
                <c:pt idx="795">
                  <c:v>1.26095202129185</c:v>
                </c:pt>
                <c:pt idx="796">
                  <c:v>1.261744823647</c:v>
                </c:pt>
                <c:pt idx="797">
                  <c:v>1.26253712816693</c:v>
                </c:pt>
                <c:pt idx="798">
                  <c:v>1.2633289357883</c:v>
                </c:pt>
                <c:pt idx="799">
                  <c:v>1.26412024744484</c:v>
                </c:pt>
                <c:pt idx="800">
                  <c:v>1.26491106406735</c:v>
                </c:pt>
                <c:pt idx="801">
                  <c:v>1.26570138658374</c:v>
                </c:pt>
                <c:pt idx="802">
                  <c:v>1.26649121591901</c:v>
                </c:pt>
                <c:pt idx="803">
                  <c:v>1.26728055299527</c:v>
                </c:pt>
                <c:pt idx="804">
                  <c:v>1.26806939873179</c:v>
                </c:pt>
                <c:pt idx="805">
                  <c:v>1.26885775404495</c:v>
                </c:pt>
                <c:pt idx="806">
                  <c:v>1.26964561984831</c:v>
                </c:pt>
                <c:pt idx="807">
                  <c:v>1.27043299705258</c:v>
                </c:pt>
                <c:pt idx="808">
                  <c:v>1.27121988656566</c:v>
                </c:pt>
                <c:pt idx="809">
                  <c:v>1.27200628929263</c:v>
                </c:pt>
                <c:pt idx="810">
                  <c:v>1.27279220613579</c:v>
                </c:pt>
                <c:pt idx="811">
                  <c:v>1.27357763799464</c:v>
                </c:pt>
                <c:pt idx="812">
                  <c:v>1.27436258576592</c:v>
                </c:pt>
                <c:pt idx="813">
                  <c:v>1.27514705034361</c:v>
                </c:pt>
                <c:pt idx="814">
                  <c:v>1.27593103261893</c:v>
                </c:pt>
                <c:pt idx="815">
                  <c:v>1.27671453348037</c:v>
                </c:pt>
                <c:pt idx="816">
                  <c:v>1.27749755381371</c:v>
                </c:pt>
                <c:pt idx="817">
                  <c:v>1.27828009450198</c:v>
                </c:pt>
                <c:pt idx="818">
                  <c:v>1.27906215642556</c:v>
                </c:pt>
                <c:pt idx="819">
                  <c:v>1.27984374046209</c:v>
                </c:pt>
                <c:pt idx="820">
                  <c:v>1.28062484748657</c:v>
                </c:pt>
                <c:pt idx="821">
                  <c:v>1.28140547837131</c:v>
                </c:pt>
                <c:pt idx="822">
                  <c:v>1.28218563398597</c:v>
                </c:pt>
                <c:pt idx="823">
                  <c:v>1.28296531519757</c:v>
                </c:pt>
                <c:pt idx="824">
                  <c:v>1.2837445228705</c:v>
                </c:pt>
                <c:pt idx="825">
                  <c:v>1.28452325786651</c:v>
                </c:pt>
                <c:pt idx="826">
                  <c:v>1.28530152104477</c:v>
                </c:pt>
                <c:pt idx="827">
                  <c:v>1.28607931326182</c:v>
                </c:pt>
                <c:pt idx="828">
                  <c:v>1.28685663537163</c:v>
                </c:pt>
                <c:pt idx="829">
                  <c:v>1.28763348822559</c:v>
                </c:pt>
                <c:pt idx="830">
                  <c:v>1.28840987267251</c:v>
                </c:pt>
                <c:pt idx="831">
                  <c:v>1.28918578955867</c:v>
                </c:pt>
                <c:pt idx="832">
                  <c:v>1.28996123972777</c:v>
                </c:pt>
                <c:pt idx="833">
                  <c:v>1.290736224021</c:v>
                </c:pt>
                <c:pt idx="834">
                  <c:v>1.29151074327704</c:v>
                </c:pt>
                <c:pt idx="835">
                  <c:v>1.29228479833201</c:v>
                </c:pt>
                <c:pt idx="836">
                  <c:v>1.29305839001957</c:v>
                </c:pt>
                <c:pt idx="837">
                  <c:v>1.29383151917087</c:v>
                </c:pt>
                <c:pt idx="838">
                  <c:v>1.29460418661458</c:v>
                </c:pt>
                <c:pt idx="839">
                  <c:v>1.2953763931769</c:v>
                </c:pt>
                <c:pt idx="840">
                  <c:v>1.29614813968157</c:v>
                </c:pt>
                <c:pt idx="841">
                  <c:v>1.29691942694988</c:v>
                </c:pt>
                <c:pt idx="842">
                  <c:v>1.29769025580067</c:v>
                </c:pt>
                <c:pt idx="843">
                  <c:v>1.29846062705035</c:v>
                </c:pt>
                <c:pt idx="844">
                  <c:v>1.29923054151294</c:v>
                </c:pt>
                <c:pt idx="845">
                  <c:v>1.3</c:v>
                </c:pt>
                <c:pt idx="846">
                  <c:v>1.30076900332073</c:v>
                </c:pt>
                <c:pt idx="847">
                  <c:v>1.30153755228192</c:v>
                </c:pt>
                <c:pt idx="848">
                  <c:v>1.30230564768798</c:v>
                </c:pt>
                <c:pt idx="849">
                  <c:v>1.30307329034095</c:v>
                </c:pt>
                <c:pt idx="850">
                  <c:v>1.30384048104053</c:v>
                </c:pt>
                <c:pt idx="851">
                  <c:v>1.30460722058403</c:v>
                </c:pt>
                <c:pt idx="852">
                  <c:v>1.30537350976646</c:v>
                </c:pt>
                <c:pt idx="853">
                  <c:v>1.30613934938046</c:v>
                </c:pt>
                <c:pt idx="854">
                  <c:v>1.30690474021636</c:v>
                </c:pt>
                <c:pt idx="855">
                  <c:v>1.3076696830622</c:v>
                </c:pt>
                <c:pt idx="856">
                  <c:v>1.30843417870369</c:v>
                </c:pt>
                <c:pt idx="857">
                  <c:v>1.30919822792425</c:v>
                </c:pt>
                <c:pt idx="858">
                  <c:v>1.30996183150503</c:v>
                </c:pt>
                <c:pt idx="859">
                  <c:v>1.31072499022488</c:v>
                </c:pt>
                <c:pt idx="860">
                  <c:v>1.3114877048604</c:v>
                </c:pt>
                <c:pt idx="861">
                  <c:v>1.31224997618594</c:v>
                </c:pt>
                <c:pt idx="862">
                  <c:v>1.31301180497359</c:v>
                </c:pt>
                <c:pt idx="863">
                  <c:v>1.3137731919932</c:v>
                </c:pt>
                <c:pt idx="864">
                  <c:v>1.3145341380124</c:v>
                </c:pt>
                <c:pt idx="865">
                  <c:v>1.31529464379659</c:v>
                </c:pt>
                <c:pt idx="866">
                  <c:v>1.31605471010897</c:v>
                </c:pt>
                <c:pt idx="867">
                  <c:v>1.31681433771052</c:v>
                </c:pt>
                <c:pt idx="868">
                  <c:v>1.31757352736005</c:v>
                </c:pt>
                <c:pt idx="869">
                  <c:v>1.31833227981416</c:v>
                </c:pt>
                <c:pt idx="870">
                  <c:v>1.31909059582729</c:v>
                </c:pt>
                <c:pt idx="871">
                  <c:v>1.31984847615171</c:v>
                </c:pt>
                <c:pt idx="872">
                  <c:v>1.32060592153753</c:v>
                </c:pt>
                <c:pt idx="873">
                  <c:v>1.32136293273271</c:v>
                </c:pt>
                <c:pt idx="874">
                  <c:v>1.32211951048307</c:v>
                </c:pt>
                <c:pt idx="875">
                  <c:v>1.3228756555323</c:v>
                </c:pt>
                <c:pt idx="876">
                  <c:v>1.32363136862194</c:v>
                </c:pt>
                <c:pt idx="877">
                  <c:v>1.32438665049146</c:v>
                </c:pt>
                <c:pt idx="878">
                  <c:v>1.3251415018782</c:v>
                </c:pt>
                <c:pt idx="879">
                  <c:v>1.32589592351738</c:v>
                </c:pt>
                <c:pt idx="880">
                  <c:v>1.32664991614216</c:v>
                </c:pt>
                <c:pt idx="881">
                  <c:v>1.32740348048361</c:v>
                </c:pt>
                <c:pt idx="882">
                  <c:v>1.32815661727072</c:v>
                </c:pt>
                <c:pt idx="883">
                  <c:v>1.32890932723042</c:v>
                </c:pt>
                <c:pt idx="884">
                  <c:v>1.32966161108757</c:v>
                </c:pt>
                <c:pt idx="885">
                  <c:v>1.33041346956501</c:v>
                </c:pt>
                <c:pt idx="886">
                  <c:v>1.3311649033835</c:v>
                </c:pt>
                <c:pt idx="887">
                  <c:v>1.33191591326179</c:v>
                </c:pt>
                <c:pt idx="888">
                  <c:v>1.33266649991661</c:v>
                </c:pt>
                <c:pt idx="889">
                  <c:v>1.33341666406266</c:v>
                </c:pt>
                <c:pt idx="890">
                  <c:v>1.33416640641263</c:v>
                </c:pt>
                <c:pt idx="891">
                  <c:v>1.33491572767722</c:v>
                </c:pt>
                <c:pt idx="892">
                  <c:v>1.33566462856512</c:v>
                </c:pt>
                <c:pt idx="893">
                  <c:v>1.33641310978305</c:v>
                </c:pt>
                <c:pt idx="894">
                  <c:v>1.33716117203574</c:v>
                </c:pt>
                <c:pt idx="895">
                  <c:v>1.33790881602597</c:v>
                </c:pt>
                <c:pt idx="896">
                  <c:v>1.33865604245452</c:v>
                </c:pt>
                <c:pt idx="897">
                  <c:v>1.33940285202026</c:v>
                </c:pt>
                <c:pt idx="898">
                  <c:v>1.34014924542008</c:v>
                </c:pt>
                <c:pt idx="899">
                  <c:v>1.34089522334894</c:v>
                </c:pt>
                <c:pt idx="900">
                  <c:v>1.34164078649987</c:v>
                </c:pt>
                <c:pt idx="901">
                  <c:v>1.34238593556399</c:v>
                </c:pt>
                <c:pt idx="902">
                  <c:v>1.34313067123047</c:v>
                </c:pt>
                <c:pt idx="903">
                  <c:v>1.34387499418659</c:v>
                </c:pt>
                <c:pt idx="904">
                  <c:v>1.34461890511773</c:v>
                </c:pt>
                <c:pt idx="905">
                  <c:v>1.34536240470737</c:v>
                </c:pt>
                <c:pt idx="906">
                  <c:v>1.34610549363711</c:v>
                </c:pt>
                <c:pt idx="907">
                  <c:v>1.34684817258665</c:v>
                </c:pt>
                <c:pt idx="908">
                  <c:v>1.34759044223384</c:v>
                </c:pt>
                <c:pt idx="909">
                  <c:v>1.34833230325465</c:v>
                </c:pt>
                <c:pt idx="910">
                  <c:v>1.3490737563232</c:v>
                </c:pt>
                <c:pt idx="911">
                  <c:v>1.34981480211176</c:v>
                </c:pt>
                <c:pt idx="912">
                  <c:v>1.35055544129073</c:v>
                </c:pt>
                <c:pt idx="913">
                  <c:v>1.35129567452871</c:v>
                </c:pt>
                <c:pt idx="914">
                  <c:v>1.35203550249245</c:v>
                </c:pt>
                <c:pt idx="915">
                  <c:v>1.35277492584687</c:v>
                </c:pt>
                <c:pt idx="916">
                  <c:v>1.35351394525509</c:v>
                </c:pt>
                <c:pt idx="917">
                  <c:v>1.35425256137842</c:v>
                </c:pt>
                <c:pt idx="918">
                  <c:v>1.35499077487635</c:v>
                </c:pt>
                <c:pt idx="919">
                  <c:v>1.35572858640659</c:v>
                </c:pt>
                <c:pt idx="920">
                  <c:v>1.35646599662505</c:v>
                </c:pt>
                <c:pt idx="921">
                  <c:v>1.35720300618588</c:v>
                </c:pt>
                <c:pt idx="922">
                  <c:v>1.35793961574144</c:v>
                </c:pt>
                <c:pt idx="923">
                  <c:v>1.3586758259423</c:v>
                </c:pt>
                <c:pt idx="924">
                  <c:v>1.35941163743731</c:v>
                </c:pt>
                <c:pt idx="925">
                  <c:v>1.36014705087354</c:v>
                </c:pt>
                <c:pt idx="926">
                  <c:v>1.36088206689632</c:v>
                </c:pt>
                <c:pt idx="927">
                  <c:v>1.36161668614923</c:v>
                </c:pt>
                <c:pt idx="928">
                  <c:v>1.36235090927411</c:v>
                </c:pt>
                <c:pt idx="929">
                  <c:v>1.3630847369111</c:v>
                </c:pt>
                <c:pt idx="930">
                  <c:v>1.36381816969859</c:v>
                </c:pt>
                <c:pt idx="931">
                  <c:v>1.36455120827326</c:v>
                </c:pt>
                <c:pt idx="932">
                  <c:v>1.36528385327008</c:v>
                </c:pt>
                <c:pt idx="933">
                  <c:v>1.36601610532233</c:v>
                </c:pt>
                <c:pt idx="934">
                  <c:v>1.36674796506159</c:v>
                </c:pt>
                <c:pt idx="935">
                  <c:v>1.36747943311773</c:v>
                </c:pt>
                <c:pt idx="936">
                  <c:v>1.36821051011897</c:v>
                </c:pt>
                <c:pt idx="937">
                  <c:v>1.36894119669181</c:v>
                </c:pt>
                <c:pt idx="938">
                  <c:v>1.36967149346111</c:v>
                </c:pt>
                <c:pt idx="939">
                  <c:v>1.37040140105007</c:v>
                </c:pt>
                <c:pt idx="940">
                  <c:v>1.37113092008021</c:v>
                </c:pt>
                <c:pt idx="941">
                  <c:v>1.3718600511714</c:v>
                </c:pt>
                <c:pt idx="942">
                  <c:v>1.37258879494188</c:v>
                </c:pt>
                <c:pt idx="943">
                  <c:v>1.37331715200823</c:v>
                </c:pt>
                <c:pt idx="944">
                  <c:v>1.37404512298541</c:v>
                </c:pt>
                <c:pt idx="945">
                  <c:v>1.37477270848675</c:v>
                </c:pt>
                <c:pt idx="946">
                  <c:v>1.37549990912395</c:v>
                </c:pt>
                <c:pt idx="947">
                  <c:v>1.3762267255071</c:v>
                </c:pt>
                <c:pt idx="948">
                  <c:v>1.37695315824468</c:v>
                </c:pt>
                <c:pt idx="949">
                  <c:v>1.37767920794356</c:v>
                </c:pt>
                <c:pt idx="950">
                  <c:v>1.37840487520902</c:v>
                </c:pt>
                <c:pt idx="951">
                  <c:v>1.37913016064474</c:v>
                </c:pt>
                <c:pt idx="952">
                  <c:v>1.37985506485283</c:v>
                </c:pt>
                <c:pt idx="953">
                  <c:v>1.38057958843379</c:v>
                </c:pt>
                <c:pt idx="954">
                  <c:v>1.38130373198656</c:v>
                </c:pt>
                <c:pt idx="955">
                  <c:v>1.38202749610853</c:v>
                </c:pt>
                <c:pt idx="956">
                  <c:v>1.38275088139549</c:v>
                </c:pt>
                <c:pt idx="957">
                  <c:v>1.3834738884417</c:v>
                </c:pt>
                <c:pt idx="958">
                  <c:v>1.38419651783986</c:v>
                </c:pt>
                <c:pt idx="959">
                  <c:v>1.38491877018113</c:v>
                </c:pt>
                <c:pt idx="960">
                  <c:v>1.3856406460551</c:v>
                </c:pt>
                <c:pt idx="961">
                  <c:v>1.38636214604987</c:v>
                </c:pt>
                <c:pt idx="962">
                  <c:v>1.38708327075198</c:v>
                </c:pt>
                <c:pt idx="963">
                  <c:v>1.38780402074645</c:v>
                </c:pt>
                <c:pt idx="964">
                  <c:v>1.38852439661678</c:v>
                </c:pt>
                <c:pt idx="965">
                  <c:v>1.38924439894498</c:v>
                </c:pt>
                <c:pt idx="966">
                  <c:v>1.38996402831152</c:v>
                </c:pt>
                <c:pt idx="967">
                  <c:v>1.3906832852954</c:v>
                </c:pt>
                <c:pt idx="968">
                  <c:v>1.39140217047409</c:v>
                </c:pt>
                <c:pt idx="969">
                  <c:v>1.39212068442359</c:v>
                </c:pt>
                <c:pt idx="970">
                  <c:v>1.39283882771841</c:v>
                </c:pt>
                <c:pt idx="971">
                  <c:v>1.39355660093159</c:v>
                </c:pt>
                <c:pt idx="972">
                  <c:v>1.39427400463467</c:v>
                </c:pt>
                <c:pt idx="973">
                  <c:v>1.39499103939774</c:v>
                </c:pt>
                <c:pt idx="974">
                  <c:v>1.39570770578943</c:v>
                </c:pt>
                <c:pt idx="975">
                  <c:v>1.39642400437689</c:v>
                </c:pt>
                <c:pt idx="976">
                  <c:v>1.39713993572584</c:v>
                </c:pt>
                <c:pt idx="977">
                  <c:v>1.39785550040052</c:v>
                </c:pt>
                <c:pt idx="978">
                  <c:v>1.39857069896377</c:v>
                </c:pt>
                <c:pt idx="979">
                  <c:v>1.39928553197694</c:v>
                </c:pt>
                <c:pt idx="980">
                  <c:v>1.4</c:v>
                </c:pt>
                <c:pt idx="981">
                  <c:v>1.40071410359145</c:v>
                </c:pt>
                <c:pt idx="982">
                  <c:v>1.40142784330839</c:v>
                </c:pt>
                <c:pt idx="983">
                  <c:v>1.40214121970649</c:v>
                </c:pt>
                <c:pt idx="984">
                  <c:v>1.40285423334001</c:v>
                </c:pt>
                <c:pt idx="985">
                  <c:v>1.40356688476182</c:v>
                </c:pt>
                <c:pt idx="986">
                  <c:v>1.40427917452336</c:v>
                </c:pt>
                <c:pt idx="987">
                  <c:v>1.40499110317468</c:v>
                </c:pt>
                <c:pt idx="988">
                  <c:v>1.40570267126445</c:v>
                </c:pt>
                <c:pt idx="989">
                  <c:v>1.40641387933993</c:v>
                </c:pt>
                <c:pt idx="990">
                  <c:v>1.40712472794703</c:v>
                </c:pt>
                <c:pt idx="991">
                  <c:v>1.40783521763025</c:v>
                </c:pt>
                <c:pt idx="992">
                  <c:v>1.40854534893272</c:v>
                </c:pt>
                <c:pt idx="993">
                  <c:v>1.40925512239623</c:v>
                </c:pt>
                <c:pt idx="994">
                  <c:v>1.40996453856117</c:v>
                </c:pt>
                <c:pt idx="995">
                  <c:v>1.41067359796659</c:v>
                </c:pt>
                <c:pt idx="996">
                  <c:v>1.41138230115019</c:v>
                </c:pt>
                <c:pt idx="997">
                  <c:v>1.41209064864831</c:v>
                </c:pt>
                <c:pt idx="998">
                  <c:v>1.41279864099595</c:v>
                </c:pt>
                <c:pt idx="999">
                  <c:v>1.41350627872677</c:v>
                </c:pt>
                <c:pt idx="1000">
                  <c:v>1.4142135623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447213595499958</c:v>
                </c:pt>
                <c:pt idx="2">
                  <c:v>-0.0632455532033676</c:v>
                </c:pt>
                <c:pt idx="3">
                  <c:v>-0.0774596669241483</c:v>
                </c:pt>
                <c:pt idx="4">
                  <c:v>-0.0894427190999916</c:v>
                </c:pt>
                <c:pt idx="5">
                  <c:v>-0.1</c:v>
                </c:pt>
                <c:pt idx="6">
                  <c:v>-0.109544511501033</c:v>
                </c:pt>
                <c:pt idx="7">
                  <c:v>-0.118321595661992</c:v>
                </c:pt>
                <c:pt idx="8">
                  <c:v>-0.126491106406735</c:v>
                </c:pt>
                <c:pt idx="9">
                  <c:v>-0.134164078649987</c:v>
                </c:pt>
                <c:pt idx="10">
                  <c:v>-0.14142135623731</c:v>
                </c:pt>
                <c:pt idx="11">
                  <c:v>-0.148323969741913</c:v>
                </c:pt>
                <c:pt idx="12">
                  <c:v>-0.154919333848297</c:v>
                </c:pt>
                <c:pt idx="13">
                  <c:v>-0.161245154965971</c:v>
                </c:pt>
                <c:pt idx="14">
                  <c:v>-0.167332005306815</c:v>
                </c:pt>
                <c:pt idx="15">
                  <c:v>-0.173205080756888</c:v>
                </c:pt>
                <c:pt idx="16">
                  <c:v>-0.178885438199983</c:v>
                </c:pt>
                <c:pt idx="17">
                  <c:v>-0.184390889145858</c:v>
                </c:pt>
                <c:pt idx="18">
                  <c:v>-0.189736659610103</c:v>
                </c:pt>
                <c:pt idx="19">
                  <c:v>-0.194935886896179</c:v>
                </c:pt>
                <c:pt idx="20">
                  <c:v>-0.2</c:v>
                </c:pt>
                <c:pt idx="21">
                  <c:v>-0.204939015319192</c:v>
                </c:pt>
                <c:pt idx="22">
                  <c:v>-0.20976176963403</c:v>
                </c:pt>
                <c:pt idx="23">
                  <c:v>-0.214476105895272</c:v>
                </c:pt>
                <c:pt idx="24">
                  <c:v>-0.219089023002066</c:v>
                </c:pt>
                <c:pt idx="25">
                  <c:v>-0.223606797749979</c:v>
                </c:pt>
                <c:pt idx="26">
                  <c:v>-0.228035085019828</c:v>
                </c:pt>
                <c:pt idx="27">
                  <c:v>-0.232379000772445</c:v>
                </c:pt>
                <c:pt idx="28">
                  <c:v>-0.236643191323985</c:v>
                </c:pt>
                <c:pt idx="29">
                  <c:v>-0.240831891575846</c:v>
                </c:pt>
                <c:pt idx="30">
                  <c:v>-0.244948974278318</c:v>
                </c:pt>
                <c:pt idx="31">
                  <c:v>-0.248997991959775</c:v>
                </c:pt>
                <c:pt idx="32">
                  <c:v>-0.25298221281347</c:v>
                </c:pt>
                <c:pt idx="33">
                  <c:v>-0.256904651573303</c:v>
                </c:pt>
                <c:pt idx="34">
                  <c:v>-0.260768096208106</c:v>
                </c:pt>
                <c:pt idx="35">
                  <c:v>-0.264575131106459</c:v>
                </c:pt>
                <c:pt idx="36">
                  <c:v>-0.268328157299975</c:v>
                </c:pt>
                <c:pt idx="37">
                  <c:v>-0.272029410174709</c:v>
                </c:pt>
                <c:pt idx="38">
                  <c:v>-0.275680975041804</c:v>
                </c:pt>
                <c:pt idx="39">
                  <c:v>-0.279284800875379</c:v>
                </c:pt>
                <c:pt idx="40">
                  <c:v>-0.282842712474619</c:v>
                </c:pt>
                <c:pt idx="41">
                  <c:v>-0.286356421265527</c:v>
                </c:pt>
                <c:pt idx="42">
                  <c:v>-0.289827534923789</c:v>
                </c:pt>
                <c:pt idx="43">
                  <c:v>-0.293257565972304</c:v>
                </c:pt>
                <c:pt idx="44">
                  <c:v>-0.296647939483827</c:v>
                </c:pt>
                <c:pt idx="45">
                  <c:v>-0.3</c:v>
                </c:pt>
                <c:pt idx="46">
                  <c:v>-0.303315017762062</c:v>
                </c:pt>
                <c:pt idx="47">
                  <c:v>-0.306594194335118</c:v>
                </c:pt>
                <c:pt idx="48">
                  <c:v>-0.309838667696593</c:v>
                </c:pt>
                <c:pt idx="49">
                  <c:v>-0.313049516849971</c:v>
                </c:pt>
                <c:pt idx="50">
                  <c:v>-0.316227766016838</c:v>
                </c:pt>
                <c:pt idx="51">
                  <c:v>-0.319374388453426</c:v>
                </c:pt>
                <c:pt idx="52">
                  <c:v>-0.322490309931942</c:v>
                </c:pt>
                <c:pt idx="53">
                  <c:v>-0.325576411921994</c:v>
                </c:pt>
                <c:pt idx="54">
                  <c:v>-0.3286335345031</c:v>
                </c:pt>
                <c:pt idx="55">
                  <c:v>-0.33166247903554</c:v>
                </c:pt>
                <c:pt idx="56">
                  <c:v>-0.33466401061363</c:v>
                </c:pt>
                <c:pt idx="57">
                  <c:v>-0.337638860322683</c:v>
                </c:pt>
                <c:pt idx="58">
                  <c:v>-0.340587727318528</c:v>
                </c:pt>
                <c:pt idx="59">
                  <c:v>-0.343511280746353</c:v>
                </c:pt>
                <c:pt idx="60">
                  <c:v>-0.346410161513775</c:v>
                </c:pt>
                <c:pt idx="61">
                  <c:v>-0.34928498393146</c:v>
                </c:pt>
                <c:pt idx="62">
                  <c:v>-0.35213633723318</c:v>
                </c:pt>
                <c:pt idx="63">
                  <c:v>-0.354964786985977</c:v>
                </c:pt>
                <c:pt idx="64">
                  <c:v>-0.357770876399966</c:v>
                </c:pt>
                <c:pt idx="65">
                  <c:v>-0.360555127546399</c:v>
                </c:pt>
                <c:pt idx="66">
                  <c:v>-0.363318042491699</c:v>
                </c:pt>
                <c:pt idx="67">
                  <c:v>-0.366060104354463</c:v>
                </c:pt>
                <c:pt idx="68">
                  <c:v>-0.368781778291716</c:v>
                </c:pt>
                <c:pt idx="69">
                  <c:v>-0.371483512420134</c:v>
                </c:pt>
                <c:pt idx="70">
                  <c:v>-0.374165738677394</c:v>
                </c:pt>
                <c:pt idx="71">
                  <c:v>-0.376828873628335</c:v>
                </c:pt>
                <c:pt idx="72">
                  <c:v>-0.379473319220206</c:v>
                </c:pt>
                <c:pt idx="73">
                  <c:v>-0.382099463490856</c:v>
                </c:pt>
                <c:pt idx="74">
                  <c:v>-0.384707681233427</c:v>
                </c:pt>
                <c:pt idx="75">
                  <c:v>-0.387298334620742</c:v>
                </c:pt>
                <c:pt idx="76">
                  <c:v>-0.389871773792359</c:v>
                </c:pt>
                <c:pt idx="77">
                  <c:v>-0.392428337406972</c:v>
                </c:pt>
                <c:pt idx="78">
                  <c:v>-0.39496835316263</c:v>
                </c:pt>
                <c:pt idx="79">
                  <c:v>-0.397492138287036</c:v>
                </c:pt>
                <c:pt idx="80">
                  <c:v>-0.4</c:v>
                </c:pt>
                <c:pt idx="81">
                  <c:v>-0.402492235949962</c:v>
                </c:pt>
                <c:pt idx="82">
                  <c:v>-0.404969134626332</c:v>
                </c:pt>
                <c:pt idx="83">
                  <c:v>-0.407430975749267</c:v>
                </c:pt>
                <c:pt idx="84">
                  <c:v>-0.409878030638384</c:v>
                </c:pt>
                <c:pt idx="85">
                  <c:v>-0.412310562561766</c:v>
                </c:pt>
                <c:pt idx="86">
                  <c:v>-0.414728827066554</c:v>
                </c:pt>
                <c:pt idx="87">
                  <c:v>-0.417133072292284</c:v>
                </c:pt>
                <c:pt idx="88">
                  <c:v>-0.419523539268061</c:v>
                </c:pt>
                <c:pt idx="89">
                  <c:v>-0.42190046219458</c:v>
                </c:pt>
                <c:pt idx="90">
                  <c:v>-0.424264068711929</c:v>
                </c:pt>
                <c:pt idx="91">
                  <c:v>-0.426614580154031</c:v>
                </c:pt>
                <c:pt idx="92">
                  <c:v>-0.428952211790544</c:v>
                </c:pt>
                <c:pt idx="93">
                  <c:v>-0.431277173056957</c:v>
                </c:pt>
                <c:pt idx="94">
                  <c:v>-0.433589667773576</c:v>
                </c:pt>
                <c:pt idx="95">
                  <c:v>-0.435889894354067</c:v>
                </c:pt>
                <c:pt idx="96">
                  <c:v>-0.438178046004133</c:v>
                </c:pt>
                <c:pt idx="97">
                  <c:v>-0.440454310910905</c:v>
                </c:pt>
                <c:pt idx="98">
                  <c:v>-0.442718872423573</c:v>
                </c:pt>
                <c:pt idx="99">
                  <c:v>-0.44497190922574</c:v>
                </c:pt>
                <c:pt idx="100">
                  <c:v>-0.447213595499958</c:v>
                </c:pt>
                <c:pt idx="101">
                  <c:v>-0.449444101084885</c:v>
                </c:pt>
                <c:pt idx="102">
                  <c:v>-0.451663591625449</c:v>
                </c:pt>
                <c:pt idx="103">
                  <c:v>-0.453872228716409</c:v>
                </c:pt>
                <c:pt idx="104">
                  <c:v>-0.456070170039655</c:v>
                </c:pt>
                <c:pt idx="105">
                  <c:v>-0.458257569495584</c:v>
                </c:pt>
                <c:pt idx="106">
                  <c:v>-0.460434577328854</c:v>
                </c:pt>
                <c:pt idx="107">
                  <c:v>-0.462601340248815</c:v>
                </c:pt>
                <c:pt idx="108">
                  <c:v>-0.46475800154489</c:v>
                </c:pt>
                <c:pt idx="109">
                  <c:v>-0.46690470119715</c:v>
                </c:pt>
                <c:pt idx="110">
                  <c:v>-0.469041575982343</c:v>
                </c:pt>
                <c:pt idx="111">
                  <c:v>-0.47116875957559</c:v>
                </c:pt>
                <c:pt idx="112">
                  <c:v>-0.473286382647969</c:v>
                </c:pt>
                <c:pt idx="113">
                  <c:v>-0.475394572960189</c:v>
                </c:pt>
                <c:pt idx="114">
                  <c:v>-0.477493455452533</c:v>
                </c:pt>
                <c:pt idx="115">
                  <c:v>-0.479583152331272</c:v>
                </c:pt>
                <c:pt idx="116">
                  <c:v>-0.481663783151692</c:v>
                </c:pt>
                <c:pt idx="117">
                  <c:v>-0.483735464897913</c:v>
                </c:pt>
                <c:pt idx="118">
                  <c:v>-0.485798312059645</c:v>
                </c:pt>
                <c:pt idx="119">
                  <c:v>-0.487852436706019</c:v>
                </c:pt>
                <c:pt idx="120">
                  <c:v>-0.489897948556636</c:v>
                </c:pt>
                <c:pt idx="121">
                  <c:v>-0.491934955049954</c:v>
                </c:pt>
                <c:pt idx="122">
                  <c:v>-0.493963561409139</c:v>
                </c:pt>
                <c:pt idx="123">
                  <c:v>-0.49598387070549</c:v>
                </c:pt>
                <c:pt idx="124">
                  <c:v>-0.497995983919549</c:v>
                </c:pt>
                <c:pt idx="125">
                  <c:v>-0.5</c:v>
                </c:pt>
                <c:pt idx="126">
                  <c:v>-0.501996015920445</c:v>
                </c:pt>
                <c:pt idx="127">
                  <c:v>-0.503984126734166</c:v>
                </c:pt>
                <c:pt idx="128">
                  <c:v>-0.505964425626941</c:v>
                </c:pt>
                <c:pt idx="129">
                  <c:v>-0.507937003968012</c:v>
                </c:pt>
                <c:pt idx="130">
                  <c:v>-0.509901951359279</c:v>
                </c:pt>
                <c:pt idx="131">
                  <c:v>-0.511859355682789</c:v>
                </c:pt>
                <c:pt idx="132">
                  <c:v>-0.513809303146605</c:v>
                </c:pt>
                <c:pt idx="133">
                  <c:v>-0.515751878329105</c:v>
                </c:pt>
                <c:pt idx="134">
                  <c:v>-0.517687164221791</c:v>
                </c:pt>
                <c:pt idx="135">
                  <c:v>-0.519615242270663</c:v>
                </c:pt>
                <c:pt idx="136">
                  <c:v>-0.521536192416212</c:v>
                </c:pt>
                <c:pt idx="137">
                  <c:v>-0.523450093132096</c:v>
                </c:pt>
                <c:pt idx="138">
                  <c:v>-0.525357021462548</c:v>
                </c:pt>
                <c:pt idx="139">
                  <c:v>-0.527257053058563</c:v>
                </c:pt>
                <c:pt idx="140">
                  <c:v>-0.529150262212918</c:v>
                </c:pt>
                <c:pt idx="141">
                  <c:v>-0.53103672189407</c:v>
                </c:pt>
                <c:pt idx="142">
                  <c:v>-0.532916503778969</c:v>
                </c:pt>
                <c:pt idx="143">
                  <c:v>-0.534789678284838</c:v>
                </c:pt>
                <c:pt idx="144">
                  <c:v>-0.53665631459995</c:v>
                </c:pt>
                <c:pt idx="145">
                  <c:v>-0.53851648071345</c:v>
                </c:pt>
                <c:pt idx="146">
                  <c:v>-0.540370243444252</c:v>
                </c:pt>
                <c:pt idx="147">
                  <c:v>-0.542217668469038</c:v>
                </c:pt>
                <c:pt idx="148">
                  <c:v>-0.544058820349418</c:v>
                </c:pt>
                <c:pt idx="149">
                  <c:v>-0.545893762558247</c:v>
                </c:pt>
                <c:pt idx="150">
                  <c:v>-0.547722557505166</c:v>
                </c:pt>
                <c:pt idx="151">
                  <c:v>-0.549545266561364</c:v>
                </c:pt>
                <c:pt idx="152">
                  <c:v>-0.551361950083609</c:v>
                </c:pt>
                <c:pt idx="153">
                  <c:v>-0.553172667437573</c:v>
                </c:pt>
                <c:pt idx="154">
                  <c:v>-0.554977477020464</c:v>
                </c:pt>
                <c:pt idx="155">
                  <c:v>-0.556776436283002</c:v>
                </c:pt>
                <c:pt idx="156">
                  <c:v>-0.558569601750758</c:v>
                </c:pt>
                <c:pt idx="157">
                  <c:v>-0.560357029044876</c:v>
                </c:pt>
                <c:pt idx="158">
                  <c:v>-0.562138772902208</c:v>
                </c:pt>
                <c:pt idx="159">
                  <c:v>-0.563914887194867</c:v>
                </c:pt>
                <c:pt idx="160">
                  <c:v>-0.565685424949238</c:v>
                </c:pt>
                <c:pt idx="161">
                  <c:v>-0.567450438364444</c:v>
                </c:pt>
                <c:pt idx="162">
                  <c:v>-0.569209978830308</c:v>
                </c:pt>
                <c:pt idx="163">
                  <c:v>-0.570964096944808</c:v>
                </c:pt>
                <c:pt idx="164">
                  <c:v>-0.572712842531054</c:v>
                </c:pt>
                <c:pt idx="165">
                  <c:v>-0.574456264653803</c:v>
                </c:pt>
                <c:pt idx="166">
                  <c:v>-0.576194411635517</c:v>
                </c:pt>
                <c:pt idx="167">
                  <c:v>-0.577927331071996</c:v>
                </c:pt>
                <c:pt idx="168">
                  <c:v>-0.579655069847578</c:v>
                </c:pt>
                <c:pt idx="169">
                  <c:v>-0.581377674149945</c:v>
                </c:pt>
                <c:pt idx="170">
                  <c:v>-0.58309518948453</c:v>
                </c:pt>
                <c:pt idx="171">
                  <c:v>-0.584807660688538</c:v>
                </c:pt>
                <c:pt idx="172">
                  <c:v>-0.586515131944607</c:v>
                </c:pt>
                <c:pt idx="173">
                  <c:v>-0.58821764679411</c:v>
                </c:pt>
                <c:pt idx="174">
                  <c:v>-0.589915248150105</c:v>
                </c:pt>
                <c:pt idx="175">
                  <c:v>-0.591607978309962</c:v>
                </c:pt>
                <c:pt idx="176">
                  <c:v>-0.593295878967653</c:v>
                </c:pt>
                <c:pt idx="177">
                  <c:v>-0.594978991225741</c:v>
                </c:pt>
                <c:pt idx="178">
                  <c:v>-0.596657355607052</c:v>
                </c:pt>
                <c:pt idx="179">
                  <c:v>-0.598331012066064</c:v>
                </c:pt>
                <c:pt idx="180">
                  <c:v>-0.6</c:v>
                </c:pt>
                <c:pt idx="181">
                  <c:v>-0.601664358259653</c:v>
                </c:pt>
                <c:pt idx="182">
                  <c:v>-0.603324125159934</c:v>
                </c:pt>
                <c:pt idx="183">
                  <c:v>-0.604979338490167</c:v>
                </c:pt>
                <c:pt idx="184">
                  <c:v>-0.606630035524124</c:v>
                </c:pt>
                <c:pt idx="185">
                  <c:v>-0.608276253029822</c:v>
                </c:pt>
                <c:pt idx="186">
                  <c:v>-0.609918027279076</c:v>
                </c:pt>
                <c:pt idx="187">
                  <c:v>-0.611555394056826</c:v>
                </c:pt>
                <c:pt idx="188">
                  <c:v>-0.613188388670236</c:v>
                </c:pt>
                <c:pt idx="189">
                  <c:v>-0.614817045957576</c:v>
                </c:pt>
                <c:pt idx="190">
                  <c:v>-0.616441400296898</c:v>
                </c:pt>
                <c:pt idx="191">
                  <c:v>-0.618061485614498</c:v>
                </c:pt>
                <c:pt idx="192">
                  <c:v>-0.619677335393187</c:v>
                </c:pt>
                <c:pt idx="193">
                  <c:v>-0.621288982680363</c:v>
                </c:pt>
                <c:pt idx="194">
                  <c:v>-0.622896460095898</c:v>
                </c:pt>
                <c:pt idx="195">
                  <c:v>-0.62449979983984</c:v>
                </c:pt>
                <c:pt idx="196">
                  <c:v>-0.626099033699941</c:v>
                </c:pt>
                <c:pt idx="197">
                  <c:v>-0.627694193059009</c:v>
                </c:pt>
                <c:pt idx="198">
                  <c:v>-0.629285308902091</c:v>
                </c:pt>
                <c:pt idx="199">
                  <c:v>-0.6308724118235</c:v>
                </c:pt>
                <c:pt idx="200">
                  <c:v>-0.632455532033676</c:v>
                </c:pt>
                <c:pt idx="201">
                  <c:v>-0.634034699365894</c:v>
                </c:pt>
                <c:pt idx="202">
                  <c:v>-0.635609943282828</c:v>
                </c:pt>
                <c:pt idx="203">
                  <c:v>-0.63718129288296</c:v>
                </c:pt>
                <c:pt idx="204">
                  <c:v>-0.638748776906853</c:v>
                </c:pt>
                <c:pt idx="205">
                  <c:v>-0.640312423743285</c:v>
                </c:pt>
                <c:pt idx="206">
                  <c:v>-0.641872261435248</c:v>
                </c:pt>
                <c:pt idx="207">
                  <c:v>-0.643428317685816</c:v>
                </c:pt>
                <c:pt idx="208">
                  <c:v>-0.644980619863884</c:v>
                </c:pt>
                <c:pt idx="209">
                  <c:v>-0.646529195009785</c:v>
                </c:pt>
                <c:pt idx="210">
                  <c:v>-0.648074069840786</c:v>
                </c:pt>
                <c:pt idx="211">
                  <c:v>-0.649615270756469</c:v>
                </c:pt>
                <c:pt idx="212">
                  <c:v>-0.651152823843988</c:v>
                </c:pt>
                <c:pt idx="213">
                  <c:v>-0.652686754883229</c:v>
                </c:pt>
                <c:pt idx="214">
                  <c:v>-0.654217089351845</c:v>
                </c:pt>
                <c:pt idx="215">
                  <c:v>-0.6557438524302</c:v>
                </c:pt>
                <c:pt idx="216">
                  <c:v>-0.657267069006199</c:v>
                </c:pt>
                <c:pt idx="217">
                  <c:v>-0.658786763680024</c:v>
                </c:pt>
                <c:pt idx="218">
                  <c:v>-0.660302960768767</c:v>
                </c:pt>
                <c:pt idx="219">
                  <c:v>-0.661815684310972</c:v>
                </c:pt>
                <c:pt idx="220">
                  <c:v>-0.66332495807108</c:v>
                </c:pt>
                <c:pt idx="221">
                  <c:v>-0.664830805543787</c:v>
                </c:pt>
                <c:pt idx="222">
                  <c:v>-0.666333249958307</c:v>
                </c:pt>
                <c:pt idx="223">
                  <c:v>-0.66783231428256</c:v>
                </c:pt>
                <c:pt idx="224">
                  <c:v>-0.66932802122726</c:v>
                </c:pt>
                <c:pt idx="225">
                  <c:v>-0.670820393249937</c:v>
                </c:pt>
                <c:pt idx="226">
                  <c:v>-0.672309452558864</c:v>
                </c:pt>
                <c:pt idx="227">
                  <c:v>-0.673795221116921</c:v>
                </c:pt>
                <c:pt idx="228">
                  <c:v>-0.675277720645365</c:v>
                </c:pt>
                <c:pt idx="229">
                  <c:v>-0.676756972627545</c:v>
                </c:pt>
                <c:pt idx="230">
                  <c:v>-0.678232998312527</c:v>
                </c:pt>
                <c:pt idx="231">
                  <c:v>-0.679705818718657</c:v>
                </c:pt>
                <c:pt idx="232">
                  <c:v>-0.681175454637056</c:v>
                </c:pt>
                <c:pt idx="233">
                  <c:v>-0.682641926635041</c:v>
                </c:pt>
                <c:pt idx="234">
                  <c:v>-0.684105255059483</c:v>
                </c:pt>
                <c:pt idx="235">
                  <c:v>-0.685565460040104</c:v>
                </c:pt>
                <c:pt idx="236">
                  <c:v>-0.687022561492707</c:v>
                </c:pt>
                <c:pt idx="237">
                  <c:v>-0.68847657912234</c:v>
                </c:pt>
                <c:pt idx="238">
                  <c:v>-0.689927532426414</c:v>
                </c:pt>
                <c:pt idx="239">
                  <c:v>-0.691375440697744</c:v>
                </c:pt>
                <c:pt idx="240">
                  <c:v>-0.692820323027551</c:v>
                </c:pt>
                <c:pt idx="241">
                  <c:v>-0.694262198308391</c:v>
                </c:pt>
                <c:pt idx="242">
                  <c:v>-0.695701085237043</c:v>
                </c:pt>
                <c:pt idx="243">
                  <c:v>-0.697137002317335</c:v>
                </c:pt>
                <c:pt idx="244">
                  <c:v>-0.698569967862919</c:v>
                </c:pt>
                <c:pt idx="245">
                  <c:v>-0.7</c:v>
                </c:pt>
                <c:pt idx="246">
                  <c:v>-0.701427116670007</c:v>
                </c:pt>
                <c:pt idx="247">
                  <c:v>-0.702851335632223</c:v>
                </c:pt>
                <c:pt idx="248">
                  <c:v>-0.70427267446636</c:v>
                </c:pt>
                <c:pt idx="249">
                  <c:v>-0.705691150575094</c:v>
                </c:pt>
                <c:pt idx="250">
                  <c:v>-0.707106781186548</c:v>
                </c:pt>
                <c:pt idx="251">
                  <c:v>-0.708519583356734</c:v>
                </c:pt>
                <c:pt idx="252">
                  <c:v>-0.709929573971954</c:v>
                </c:pt>
                <c:pt idx="253">
                  <c:v>-0.71133676975115</c:v>
                </c:pt>
                <c:pt idx="254">
                  <c:v>-0.712741187248218</c:v>
                </c:pt>
                <c:pt idx="255">
                  <c:v>-0.714142842854285</c:v>
                </c:pt>
                <c:pt idx="256">
                  <c:v>-0.715541752799933</c:v>
                </c:pt>
                <c:pt idx="257">
                  <c:v>-0.716937933157397</c:v>
                </c:pt>
                <c:pt idx="258">
                  <c:v>-0.718331399842719</c:v>
                </c:pt>
                <c:pt idx="259">
                  <c:v>-0.719722168617863</c:v>
                </c:pt>
                <c:pt idx="260">
                  <c:v>-0.721110255092798</c:v>
                </c:pt>
                <c:pt idx="261">
                  <c:v>-0.722495674727538</c:v>
                </c:pt>
                <c:pt idx="262">
                  <c:v>-0.723878442834154</c:v>
                </c:pt>
                <c:pt idx="263">
                  <c:v>-0.72525857457875</c:v>
                </c:pt>
                <c:pt idx="264">
                  <c:v>-0.726636084983398</c:v>
                </c:pt>
                <c:pt idx="265">
                  <c:v>-0.728010988928052</c:v>
                </c:pt>
                <c:pt idx="266">
                  <c:v>-0.729383301152419</c:v>
                </c:pt>
                <c:pt idx="267">
                  <c:v>-0.730753036257804</c:v>
                </c:pt>
                <c:pt idx="268">
                  <c:v>-0.732120208708925</c:v>
                </c:pt>
                <c:pt idx="269">
                  <c:v>-0.73348483283569</c:v>
                </c:pt>
                <c:pt idx="270">
                  <c:v>-0.734846922834954</c:v>
                </c:pt>
                <c:pt idx="271">
                  <c:v>-0.736206492772239</c:v>
                </c:pt>
                <c:pt idx="272">
                  <c:v>-0.737563556583431</c:v>
                </c:pt>
                <c:pt idx="273">
                  <c:v>-0.738918128076447</c:v>
                </c:pt>
                <c:pt idx="274">
                  <c:v>-0.74027022093287</c:v>
                </c:pt>
                <c:pt idx="275">
                  <c:v>-0.741619848709566</c:v>
                </c:pt>
                <c:pt idx="276">
                  <c:v>-0.742967024840268</c:v>
                </c:pt>
                <c:pt idx="277">
                  <c:v>-0.744311762637136</c:v>
                </c:pt>
                <c:pt idx="278">
                  <c:v>-0.74565407529229</c:v>
                </c:pt>
                <c:pt idx="279">
                  <c:v>-0.746993975879324</c:v>
                </c:pt>
                <c:pt idx="280">
                  <c:v>-0.748331477354788</c:v>
                </c:pt>
                <c:pt idx="281">
                  <c:v>-0.749666592559653</c:v>
                </c:pt>
                <c:pt idx="282">
                  <c:v>-0.750999334220744</c:v>
                </c:pt>
                <c:pt idx="283">
                  <c:v>-0.752329714952161</c:v>
                </c:pt>
                <c:pt idx="284">
                  <c:v>-0.753657747256671</c:v>
                </c:pt>
                <c:pt idx="285">
                  <c:v>-0.754983443527075</c:v>
                </c:pt>
                <c:pt idx="286">
                  <c:v>-0.756306816047561</c:v>
                </c:pt>
                <c:pt idx="287">
                  <c:v>-0.757627876995032</c:v>
                </c:pt>
                <c:pt idx="288">
                  <c:v>-0.758946638440411</c:v>
                </c:pt>
                <c:pt idx="289">
                  <c:v>-0.760263112349929</c:v>
                </c:pt>
                <c:pt idx="290">
                  <c:v>-0.761577310586391</c:v>
                </c:pt>
                <c:pt idx="291">
                  <c:v>-0.762889244910426</c:v>
                </c:pt>
                <c:pt idx="292">
                  <c:v>-0.764198926981712</c:v>
                </c:pt>
                <c:pt idx="293">
                  <c:v>-0.765506368360186</c:v>
                </c:pt>
                <c:pt idx="294">
                  <c:v>-0.766811580507233</c:v>
                </c:pt>
                <c:pt idx="295">
                  <c:v>-0.768114574786861</c:v>
                </c:pt>
                <c:pt idx="296">
                  <c:v>-0.769415362466854</c:v>
                </c:pt>
                <c:pt idx="297">
                  <c:v>-0.770713954719908</c:v>
                </c:pt>
                <c:pt idx="298">
                  <c:v>-0.772010362624751</c:v>
                </c:pt>
                <c:pt idx="299">
                  <c:v>-0.773304597167248</c:v>
                </c:pt>
                <c:pt idx="300">
                  <c:v>-0.774596669241483</c:v>
                </c:pt>
                <c:pt idx="301">
                  <c:v>-0.775886589650833</c:v>
                </c:pt>
                <c:pt idx="302">
                  <c:v>-0.777174369109018</c:v>
                </c:pt>
                <c:pt idx="303">
                  <c:v>-0.778460018241143</c:v>
                </c:pt>
                <c:pt idx="304">
                  <c:v>-0.779743547584717</c:v>
                </c:pt>
                <c:pt idx="305">
                  <c:v>-0.781024967590665</c:v>
                </c:pt>
                <c:pt idx="306">
                  <c:v>-0.782304288624318</c:v>
                </c:pt>
                <c:pt idx="307">
                  <c:v>-0.783581520966389</c:v>
                </c:pt>
                <c:pt idx="308">
                  <c:v>-0.784856674813943</c:v>
                </c:pt>
                <c:pt idx="309">
                  <c:v>-0.786129760281342</c:v>
                </c:pt>
                <c:pt idx="310">
                  <c:v>-0.787400787401181</c:v>
                </c:pt>
                <c:pt idx="311">
                  <c:v>-0.788669766125214</c:v>
                </c:pt>
                <c:pt idx="312">
                  <c:v>-0.78993670632526</c:v>
                </c:pt>
                <c:pt idx="313">
                  <c:v>-0.791201617794099</c:v>
                </c:pt>
                <c:pt idx="314">
                  <c:v>-0.792464510246358</c:v>
                </c:pt>
                <c:pt idx="315">
                  <c:v>-0.793725393319377</c:v>
                </c:pt>
                <c:pt idx="316">
                  <c:v>-0.794984276574072</c:v>
                </c:pt>
                <c:pt idx="317">
                  <c:v>-0.796241169495775</c:v>
                </c:pt>
                <c:pt idx="318">
                  <c:v>-0.797496081495075</c:v>
                </c:pt>
                <c:pt idx="319">
                  <c:v>-0.798749021908634</c:v>
                </c:pt>
                <c:pt idx="320">
                  <c:v>-0.8</c:v>
                </c:pt>
                <c:pt idx="321">
                  <c:v>-0.801249024960405</c:v>
                </c:pt>
                <c:pt idx="322">
                  <c:v>-0.802496105909555</c:v>
                </c:pt>
                <c:pt idx="323">
                  <c:v>-0.803741251896405</c:v>
                </c:pt>
                <c:pt idx="324">
                  <c:v>-0.804984471899924</c:v>
                </c:pt>
                <c:pt idx="325">
                  <c:v>-0.806225774829855</c:v>
                </c:pt>
                <c:pt idx="326">
                  <c:v>-0.807465169527454</c:v>
                </c:pt>
                <c:pt idx="327">
                  <c:v>-0.808702664766229</c:v>
                </c:pt>
                <c:pt idx="328">
                  <c:v>-0.809938269252664</c:v>
                </c:pt>
                <c:pt idx="329">
                  <c:v>-0.81117199162693</c:v>
                </c:pt>
                <c:pt idx="330">
                  <c:v>-0.812403840463596</c:v>
                </c:pt>
                <c:pt idx="331">
                  <c:v>-0.81363382427232</c:v>
                </c:pt>
                <c:pt idx="332">
                  <c:v>-0.814861951498535</c:v>
                </c:pt>
                <c:pt idx="333">
                  <c:v>-0.816088230524127</c:v>
                </c:pt>
                <c:pt idx="334">
                  <c:v>-0.817312669668102</c:v>
                </c:pt>
                <c:pt idx="335">
                  <c:v>-0.818535277187245</c:v>
                </c:pt>
                <c:pt idx="336">
                  <c:v>-0.819756061276768</c:v>
                </c:pt>
                <c:pt idx="337">
                  <c:v>-0.820975030070952</c:v>
                </c:pt>
                <c:pt idx="338">
                  <c:v>-0.822192191643779</c:v>
                </c:pt>
                <c:pt idx="339">
                  <c:v>-0.823407554009556</c:v>
                </c:pt>
                <c:pt idx="340">
                  <c:v>-0.824621125123532</c:v>
                </c:pt>
                <c:pt idx="341">
                  <c:v>-0.825832912882503</c:v>
                </c:pt>
                <c:pt idx="342">
                  <c:v>-0.827042925125413</c:v>
                </c:pt>
                <c:pt idx="343">
                  <c:v>-0.828251169633946</c:v>
                </c:pt>
                <c:pt idx="344">
                  <c:v>-0.829457654133109</c:v>
                </c:pt>
                <c:pt idx="345">
                  <c:v>-0.830662386291807</c:v>
                </c:pt>
                <c:pt idx="346">
                  <c:v>-0.831865373723417</c:v>
                </c:pt>
                <c:pt idx="347">
                  <c:v>-0.833066623986341</c:v>
                </c:pt>
                <c:pt idx="348">
                  <c:v>-0.834266144584568</c:v>
                </c:pt>
                <c:pt idx="349">
                  <c:v>-0.835463942968217</c:v>
                </c:pt>
                <c:pt idx="350">
                  <c:v>-0.836660026534076</c:v>
                </c:pt>
                <c:pt idx="351">
                  <c:v>-0.837854402626136</c:v>
                </c:pt>
                <c:pt idx="352">
                  <c:v>-0.839047078536121</c:v>
                </c:pt>
                <c:pt idx="353">
                  <c:v>-0.840238061504</c:v>
                </c:pt>
                <c:pt idx="354">
                  <c:v>-0.841427358718505</c:v>
                </c:pt>
                <c:pt idx="355">
                  <c:v>-0.842614977317636</c:v>
                </c:pt>
                <c:pt idx="356">
                  <c:v>-0.843800924389159</c:v>
                </c:pt>
                <c:pt idx="357">
                  <c:v>-0.844985206971104</c:v>
                </c:pt>
                <c:pt idx="358">
                  <c:v>-0.846167832052247</c:v>
                </c:pt>
                <c:pt idx="359">
                  <c:v>-0.847348806572594</c:v>
                </c:pt>
                <c:pt idx="360">
                  <c:v>-0.848528137423857</c:v>
                </c:pt>
                <c:pt idx="361">
                  <c:v>-0.84970583144992</c:v>
                </c:pt>
                <c:pt idx="362">
                  <c:v>-0.850881895447306</c:v>
                </c:pt>
                <c:pt idx="363">
                  <c:v>-0.852056336165632</c:v>
                </c:pt>
                <c:pt idx="364">
                  <c:v>-0.853229160308062</c:v>
                </c:pt>
                <c:pt idx="365">
                  <c:v>-0.854400374531753</c:v>
                </c:pt>
                <c:pt idx="366">
                  <c:v>-0.855569985448298</c:v>
                </c:pt>
                <c:pt idx="367">
                  <c:v>-0.856737999624156</c:v>
                </c:pt>
                <c:pt idx="368">
                  <c:v>-0.857904423581089</c:v>
                </c:pt>
                <c:pt idx="369">
                  <c:v>-0.859069263796581</c:v>
                </c:pt>
                <c:pt idx="370">
                  <c:v>-0.860232526704263</c:v>
                </c:pt>
                <c:pt idx="371">
                  <c:v>-0.861394218694321</c:v>
                </c:pt>
                <c:pt idx="372">
                  <c:v>-0.862554346113913</c:v>
                </c:pt>
                <c:pt idx="373">
                  <c:v>-0.863712915267567</c:v>
                </c:pt>
                <c:pt idx="374">
                  <c:v>-0.864869932417586</c:v>
                </c:pt>
                <c:pt idx="375">
                  <c:v>-0.866025403784439</c:v>
                </c:pt>
                <c:pt idx="376">
                  <c:v>-0.867179335547152</c:v>
                </c:pt>
                <c:pt idx="377">
                  <c:v>-0.868331733843696</c:v>
                </c:pt>
                <c:pt idx="378">
                  <c:v>-0.869482604771366</c:v>
                </c:pt>
                <c:pt idx="379">
                  <c:v>-0.870631954387157</c:v>
                </c:pt>
                <c:pt idx="380">
                  <c:v>-0.871779788708135</c:v>
                </c:pt>
                <c:pt idx="381">
                  <c:v>-0.872926113711808</c:v>
                </c:pt>
                <c:pt idx="382">
                  <c:v>-0.874070935336486</c:v>
                </c:pt>
                <c:pt idx="383">
                  <c:v>-0.875214259481643</c:v>
                </c:pt>
                <c:pt idx="384">
                  <c:v>-0.876356092008266</c:v>
                </c:pt>
                <c:pt idx="385">
                  <c:v>-0.877496438739212</c:v>
                </c:pt>
                <c:pt idx="386">
                  <c:v>-0.878635305459552</c:v>
                </c:pt>
                <c:pt idx="387">
                  <c:v>-0.879772697916911</c:v>
                </c:pt>
                <c:pt idx="388">
                  <c:v>-0.88090862182181</c:v>
                </c:pt>
                <c:pt idx="389">
                  <c:v>-0.882043082847998</c:v>
                </c:pt>
                <c:pt idx="390">
                  <c:v>-0.883176086632785</c:v>
                </c:pt>
                <c:pt idx="391">
                  <c:v>-0.884307638777366</c:v>
                </c:pt>
                <c:pt idx="392">
                  <c:v>-0.885437744847146</c:v>
                </c:pt>
                <c:pt idx="393">
                  <c:v>-0.88656641037206</c:v>
                </c:pt>
                <c:pt idx="394">
                  <c:v>-0.887693640846886</c:v>
                </c:pt>
                <c:pt idx="395">
                  <c:v>-0.888819441731559</c:v>
                </c:pt>
                <c:pt idx="396">
                  <c:v>-0.88994381845148</c:v>
                </c:pt>
                <c:pt idx="397">
                  <c:v>-0.891066776397819</c:v>
                </c:pt>
                <c:pt idx="398">
                  <c:v>-0.892188320927819</c:v>
                </c:pt>
                <c:pt idx="399">
                  <c:v>-0.893308457365092</c:v>
                </c:pt>
                <c:pt idx="400">
                  <c:v>-0.894427190999916</c:v>
                </c:pt>
                <c:pt idx="401">
                  <c:v>-0.895544527089525</c:v>
                </c:pt>
                <c:pt idx="402">
                  <c:v>-0.896660470858396</c:v>
                </c:pt>
                <c:pt idx="403">
                  <c:v>-0.897775027498538</c:v>
                </c:pt>
                <c:pt idx="404">
                  <c:v>-0.898888202169769</c:v>
                </c:pt>
                <c:pt idx="405">
                  <c:v>-0.9</c:v>
                </c:pt>
                <c:pt idx="406">
                  <c:v>-0.901110426085505</c:v>
                </c:pt>
                <c:pt idx="407">
                  <c:v>-0.902219485491197</c:v>
                </c:pt>
                <c:pt idx="408">
                  <c:v>-0.903327183250897</c:v>
                </c:pt>
                <c:pt idx="409">
                  <c:v>-0.904433524367601</c:v>
                </c:pt>
                <c:pt idx="410">
                  <c:v>-0.905538513813742</c:v>
                </c:pt>
                <c:pt idx="411">
                  <c:v>-0.906642156531451</c:v>
                </c:pt>
                <c:pt idx="412">
                  <c:v>-0.907744457432817</c:v>
                </c:pt>
                <c:pt idx="413">
                  <c:v>-0.908845421400141</c:v>
                </c:pt>
                <c:pt idx="414">
                  <c:v>-0.909945053286186</c:v>
                </c:pt>
                <c:pt idx="415">
                  <c:v>-0.91104335791443</c:v>
                </c:pt>
                <c:pt idx="416">
                  <c:v>-0.91214034007931</c:v>
                </c:pt>
                <c:pt idx="417">
                  <c:v>-0.91323600454647</c:v>
                </c:pt>
                <c:pt idx="418">
                  <c:v>-0.914330356052997</c:v>
                </c:pt>
                <c:pt idx="419">
                  <c:v>-0.915423399307665</c:v>
                </c:pt>
                <c:pt idx="420">
                  <c:v>-0.916515138991168</c:v>
                </c:pt>
                <c:pt idx="421">
                  <c:v>-0.917605579756357</c:v>
                </c:pt>
                <c:pt idx="422">
                  <c:v>-0.918694726228468</c:v>
                </c:pt>
                <c:pt idx="423">
                  <c:v>-0.919782583005354</c:v>
                </c:pt>
                <c:pt idx="424">
                  <c:v>-0.920869154657707</c:v>
                </c:pt>
                <c:pt idx="425">
                  <c:v>-0.921954445729289</c:v>
                </c:pt>
                <c:pt idx="426">
                  <c:v>-0.923038460737146</c:v>
                </c:pt>
                <c:pt idx="427">
                  <c:v>-0.924121204171834</c:v>
                </c:pt>
                <c:pt idx="428">
                  <c:v>-0.92520268049763</c:v>
                </c:pt>
                <c:pt idx="429">
                  <c:v>-0.926282894152753</c:v>
                </c:pt>
                <c:pt idx="430">
                  <c:v>-0.92736184954957</c:v>
                </c:pt>
                <c:pt idx="431">
                  <c:v>-0.928439551074813</c:v>
                </c:pt>
                <c:pt idx="432">
                  <c:v>-0.92951600308978</c:v>
                </c:pt>
                <c:pt idx="433">
                  <c:v>-0.930591209930547</c:v>
                </c:pt>
                <c:pt idx="434">
                  <c:v>-0.931665175908169</c:v>
                </c:pt>
                <c:pt idx="435">
                  <c:v>-0.932737905308882</c:v>
                </c:pt>
                <c:pt idx="436">
                  <c:v>-0.9338094023943</c:v>
                </c:pt>
                <c:pt idx="437">
                  <c:v>-0.934879671401619</c:v>
                </c:pt>
                <c:pt idx="438">
                  <c:v>-0.935948716543807</c:v>
                </c:pt>
                <c:pt idx="439">
                  <c:v>-0.937016542009798</c:v>
                </c:pt>
                <c:pt idx="440">
                  <c:v>-0.938083151964686</c:v>
                </c:pt>
                <c:pt idx="441">
                  <c:v>-0.939148550549912</c:v>
                </c:pt>
                <c:pt idx="442">
                  <c:v>-0.940212741883453</c:v>
                </c:pt>
                <c:pt idx="443">
                  <c:v>-0.941275730060007</c:v>
                </c:pt>
                <c:pt idx="444">
                  <c:v>-0.94233751915118</c:v>
                </c:pt>
                <c:pt idx="445">
                  <c:v>-0.94339811320566</c:v>
                </c:pt>
                <c:pt idx="446">
                  <c:v>-0.944457516249408</c:v>
                </c:pt>
                <c:pt idx="447">
                  <c:v>-0.945515732285825</c:v>
                </c:pt>
                <c:pt idx="448">
                  <c:v>-0.946572765295939</c:v>
                </c:pt>
                <c:pt idx="449">
                  <c:v>-0.947628619238571</c:v>
                </c:pt>
                <c:pt idx="450">
                  <c:v>-0.948683298050514</c:v>
                </c:pt>
                <c:pt idx="451">
                  <c:v>-0.949736805646701</c:v>
                </c:pt>
                <c:pt idx="452">
                  <c:v>-0.950789145920377</c:v>
                </c:pt>
                <c:pt idx="453">
                  <c:v>-0.951840322743264</c:v>
                </c:pt>
                <c:pt idx="454">
                  <c:v>-0.952890339965728</c:v>
                </c:pt>
                <c:pt idx="455">
                  <c:v>-0.953939201416946</c:v>
                </c:pt>
                <c:pt idx="456">
                  <c:v>-0.954986910905066</c:v>
                </c:pt>
                <c:pt idx="457">
                  <c:v>-0.95603347221737</c:v>
                </c:pt>
                <c:pt idx="458">
                  <c:v>-0.957078889120432</c:v>
                </c:pt>
                <c:pt idx="459">
                  <c:v>-0.958123165360279</c:v>
                </c:pt>
                <c:pt idx="460">
                  <c:v>-0.959166304662544</c:v>
                </c:pt>
                <c:pt idx="461">
                  <c:v>-0.960208310732624</c:v>
                </c:pt>
                <c:pt idx="462">
                  <c:v>-0.961249187255833</c:v>
                </c:pt>
                <c:pt idx="463">
                  <c:v>-0.962288937897553</c:v>
                </c:pt>
                <c:pt idx="464">
                  <c:v>-0.963327566303384</c:v>
                </c:pt>
                <c:pt idx="465">
                  <c:v>-0.964365076099296</c:v>
                </c:pt>
                <c:pt idx="466">
                  <c:v>-0.965401470891774</c:v>
                </c:pt>
                <c:pt idx="467">
                  <c:v>-0.966436754267966</c:v>
                </c:pt>
                <c:pt idx="468">
                  <c:v>-0.967470929795826</c:v>
                </c:pt>
                <c:pt idx="469">
                  <c:v>-0.96850400102426</c:v>
                </c:pt>
                <c:pt idx="470">
                  <c:v>-0.969535971483266</c:v>
                </c:pt>
                <c:pt idx="471">
                  <c:v>-0.970566844684074</c:v>
                </c:pt>
                <c:pt idx="472">
                  <c:v>-0.97159662411929</c:v>
                </c:pt>
                <c:pt idx="473">
                  <c:v>-0.972625313263026</c:v>
                </c:pt>
                <c:pt idx="474">
                  <c:v>-0.973652915571047</c:v>
                </c:pt>
                <c:pt idx="475">
                  <c:v>-0.974679434480896</c:v>
                </c:pt>
                <c:pt idx="476">
                  <c:v>-0.975704873412037</c:v>
                </c:pt>
                <c:pt idx="477">
                  <c:v>-0.976729235765982</c:v>
                </c:pt>
                <c:pt idx="478">
                  <c:v>-0.977752524926425</c:v>
                </c:pt>
                <c:pt idx="479">
                  <c:v>-0.978774744259373</c:v>
                </c:pt>
                <c:pt idx="480">
                  <c:v>-0.979795897113271</c:v>
                </c:pt>
                <c:pt idx="481">
                  <c:v>-0.980815986819138</c:v>
                </c:pt>
                <c:pt idx="482">
                  <c:v>-0.981835016690686</c:v>
                </c:pt>
                <c:pt idx="483">
                  <c:v>-0.982852990024449</c:v>
                </c:pt>
                <c:pt idx="484">
                  <c:v>-0.983869910099907</c:v>
                </c:pt>
                <c:pt idx="485">
                  <c:v>-0.984885780179611</c:v>
                </c:pt>
                <c:pt idx="486">
                  <c:v>-0.985900603509299</c:v>
                </c:pt>
                <c:pt idx="487">
                  <c:v>-0.986914383318026</c:v>
                </c:pt>
                <c:pt idx="488">
                  <c:v>-0.987927122818278</c:v>
                </c:pt>
                <c:pt idx="489">
                  <c:v>-0.988938825206089</c:v>
                </c:pt>
                <c:pt idx="490">
                  <c:v>-0.989949493661167</c:v>
                </c:pt>
                <c:pt idx="491">
                  <c:v>-0.990959131347</c:v>
                </c:pt>
                <c:pt idx="492">
                  <c:v>-0.99196774141098</c:v>
                </c:pt>
                <c:pt idx="493">
                  <c:v>-0.992975326984513</c:v>
                </c:pt>
                <c:pt idx="494">
                  <c:v>-0.993981891183134</c:v>
                </c:pt>
                <c:pt idx="495">
                  <c:v>-0.99498743710662</c:v>
                </c:pt>
                <c:pt idx="496">
                  <c:v>-0.995991967839099</c:v>
                </c:pt>
                <c:pt idx="497">
                  <c:v>-0.996995486449161</c:v>
                </c:pt>
                <c:pt idx="498">
                  <c:v>-0.997997995989972</c:v>
                </c:pt>
                <c:pt idx="499">
                  <c:v>-0.998999499499374</c:v>
                </c:pt>
                <c:pt idx="500">
                  <c:v>-1</c:v>
                </c:pt>
                <c:pt idx="501">
                  <c:v>-1.00099950049938</c:v>
                </c:pt>
                <c:pt idx="502">
                  <c:v>-1.00199800399003</c:v>
                </c:pt>
                <c:pt idx="503">
                  <c:v>-1.00299551344959</c:v>
                </c:pt>
                <c:pt idx="504">
                  <c:v>-1.00399203184089</c:v>
                </c:pt>
                <c:pt idx="505">
                  <c:v>-1.00498756211209</c:v>
                </c:pt>
                <c:pt idx="506">
                  <c:v>-1.00598210719674</c:v>
                </c:pt>
                <c:pt idx="507">
                  <c:v>-1.00697567001393</c:v>
                </c:pt>
                <c:pt idx="508">
                  <c:v>-1.00796825346833</c:v>
                </c:pt>
                <c:pt idx="509">
                  <c:v>-1.00895986045036</c:v>
                </c:pt>
                <c:pt idx="510">
                  <c:v>-1.00995049383621</c:v>
                </c:pt>
                <c:pt idx="511">
                  <c:v>-1.01094015648801</c:v>
                </c:pt>
                <c:pt idx="512">
                  <c:v>-1.01192885125388</c:v>
                </c:pt>
                <c:pt idx="513">
                  <c:v>-1.01291658096805</c:v>
                </c:pt>
                <c:pt idx="514">
                  <c:v>-1.01390334845093</c:v>
                </c:pt>
                <c:pt idx="515">
                  <c:v>-1.01488915650922</c:v>
                </c:pt>
                <c:pt idx="516">
                  <c:v>-1.01587400793602</c:v>
                </c:pt>
                <c:pt idx="517">
                  <c:v>-1.01685790551089</c:v>
                </c:pt>
                <c:pt idx="518">
                  <c:v>-1.01784085199996</c:v>
                </c:pt>
                <c:pt idx="519">
                  <c:v>-1.018822850156</c:v>
                </c:pt>
                <c:pt idx="520">
                  <c:v>-1.01980390271856</c:v>
                </c:pt>
                <c:pt idx="521">
                  <c:v>-1.02078401241399</c:v>
                </c:pt>
                <c:pt idx="522">
                  <c:v>-1.02176318195558</c:v>
                </c:pt>
                <c:pt idx="523">
                  <c:v>-1.02274141404365</c:v>
                </c:pt>
                <c:pt idx="524">
                  <c:v>-1.02371871136558</c:v>
                </c:pt>
                <c:pt idx="525">
                  <c:v>-1.02469507659596</c:v>
                </c:pt>
                <c:pt idx="526">
                  <c:v>-1.02567051239665</c:v>
                </c:pt>
                <c:pt idx="527">
                  <c:v>-1.02664502141685</c:v>
                </c:pt>
                <c:pt idx="528">
                  <c:v>-1.02761860629321</c:v>
                </c:pt>
                <c:pt idx="529">
                  <c:v>-1.0285912696499</c:v>
                </c:pt>
                <c:pt idx="530">
                  <c:v>-1.0295630140987</c:v>
                </c:pt>
                <c:pt idx="531">
                  <c:v>-1.03053384223906</c:v>
                </c:pt>
                <c:pt idx="532">
                  <c:v>-1.03150375665821</c:v>
                </c:pt>
                <c:pt idx="533">
                  <c:v>-1.03247275993122</c:v>
                </c:pt>
                <c:pt idx="534">
                  <c:v>-1.03344085462111</c:v>
                </c:pt>
                <c:pt idx="535">
                  <c:v>-1.03440804327886</c:v>
                </c:pt>
                <c:pt idx="536">
                  <c:v>-1.03537432844358</c:v>
                </c:pt>
                <c:pt idx="537">
                  <c:v>-1.03633971264253</c:v>
                </c:pt>
                <c:pt idx="538">
                  <c:v>-1.0373041983912</c:v>
                </c:pt>
                <c:pt idx="539">
                  <c:v>-1.03826778819339</c:v>
                </c:pt>
                <c:pt idx="540">
                  <c:v>-1.03923048454133</c:v>
                </c:pt>
                <c:pt idx="541">
                  <c:v>-1.04019228991567</c:v>
                </c:pt>
                <c:pt idx="542">
                  <c:v>-1.04115320678563</c:v>
                </c:pt>
                <c:pt idx="543">
                  <c:v>-1.04211323760904</c:v>
                </c:pt>
                <c:pt idx="544">
                  <c:v>-1.04307238483242</c:v>
                </c:pt>
                <c:pt idx="545">
                  <c:v>-1.04403065089106</c:v>
                </c:pt>
                <c:pt idx="546">
                  <c:v>-1.04498803820905</c:v>
                </c:pt>
                <c:pt idx="547">
                  <c:v>-1.04594454919943</c:v>
                </c:pt>
                <c:pt idx="548">
                  <c:v>-1.04690018626419</c:v>
                </c:pt>
                <c:pt idx="549">
                  <c:v>-1.04785495179438</c:v>
                </c:pt>
                <c:pt idx="550">
                  <c:v>-1.04880884817015</c:v>
                </c:pt>
                <c:pt idx="551">
                  <c:v>-1.04976187776086</c:v>
                </c:pt>
                <c:pt idx="552">
                  <c:v>-1.0507140429251</c:v>
                </c:pt>
                <c:pt idx="553">
                  <c:v>-1.05166534601079</c:v>
                </c:pt>
                <c:pt idx="554">
                  <c:v>-1.05261578935526</c:v>
                </c:pt>
                <c:pt idx="555">
                  <c:v>-1.05356537528527</c:v>
                </c:pt>
                <c:pt idx="556">
                  <c:v>-1.05451410611713</c:v>
                </c:pt>
                <c:pt idx="557">
                  <c:v>-1.0554619841567</c:v>
                </c:pt>
                <c:pt idx="558">
                  <c:v>-1.05640901169954</c:v>
                </c:pt>
                <c:pt idx="559">
                  <c:v>-1.0573551910309</c:v>
                </c:pt>
                <c:pt idx="560">
                  <c:v>-1.05830052442584</c:v>
                </c:pt>
                <c:pt idx="561">
                  <c:v>-1.05924501414923</c:v>
                </c:pt>
                <c:pt idx="562">
                  <c:v>-1.06018866245589</c:v>
                </c:pt>
                <c:pt idx="563">
                  <c:v>-1.06113147159058</c:v>
                </c:pt>
                <c:pt idx="564">
                  <c:v>-1.06207344378814</c:v>
                </c:pt>
                <c:pt idx="565">
                  <c:v>-1.06301458127346</c:v>
                </c:pt>
                <c:pt idx="566">
                  <c:v>-1.06395488626163</c:v>
                </c:pt>
                <c:pt idx="567">
                  <c:v>-1.06489436095793</c:v>
                </c:pt>
                <c:pt idx="568">
                  <c:v>-1.06583300755794</c:v>
                </c:pt>
                <c:pt idx="569">
                  <c:v>-1.06677082824757</c:v>
                </c:pt>
                <c:pt idx="570">
                  <c:v>-1.06770782520313</c:v>
                </c:pt>
                <c:pt idx="571">
                  <c:v>-1.0686440005914</c:v>
                </c:pt>
                <c:pt idx="572">
                  <c:v>-1.06957935656968</c:v>
                </c:pt>
                <c:pt idx="573">
                  <c:v>-1.07051389528581</c:v>
                </c:pt>
                <c:pt idx="574">
                  <c:v>-1.07144761887831</c:v>
                </c:pt>
                <c:pt idx="575">
                  <c:v>-1.07238052947636</c:v>
                </c:pt>
                <c:pt idx="576">
                  <c:v>-1.0733126291999</c:v>
                </c:pt>
                <c:pt idx="577">
                  <c:v>-1.07424392015966</c:v>
                </c:pt>
                <c:pt idx="578">
                  <c:v>-1.07517440445725</c:v>
                </c:pt>
                <c:pt idx="579">
                  <c:v>-1.07610408418517</c:v>
                </c:pt>
                <c:pt idx="580">
                  <c:v>-1.0770329614269</c:v>
                </c:pt>
                <c:pt idx="581">
                  <c:v>-1.07796103825695</c:v>
                </c:pt>
                <c:pt idx="582">
                  <c:v>-1.07888831674089</c:v>
                </c:pt>
                <c:pt idx="583">
                  <c:v>-1.07981479893545</c:v>
                </c:pt>
                <c:pt idx="584">
                  <c:v>-1.0807404868885</c:v>
                </c:pt>
                <c:pt idx="585">
                  <c:v>-1.0816653826392</c:v>
                </c:pt>
                <c:pt idx="586">
                  <c:v>-1.08258948821795</c:v>
                </c:pt>
                <c:pt idx="587">
                  <c:v>-1.08351280564652</c:v>
                </c:pt>
                <c:pt idx="588">
                  <c:v>-1.08443533693808</c:v>
                </c:pt>
                <c:pt idx="589">
                  <c:v>-1.08535708409721</c:v>
                </c:pt>
                <c:pt idx="590">
                  <c:v>-1.08627804912002</c:v>
                </c:pt>
                <c:pt idx="591">
                  <c:v>-1.08719823399415</c:v>
                </c:pt>
                <c:pt idx="592">
                  <c:v>-1.08811764069884</c:v>
                </c:pt>
                <c:pt idx="593">
                  <c:v>-1.08903627120496</c:v>
                </c:pt>
                <c:pt idx="594">
                  <c:v>-1.0899541274751</c:v>
                </c:pt>
                <c:pt idx="595">
                  <c:v>-1.09087121146357</c:v>
                </c:pt>
                <c:pt idx="596">
                  <c:v>-1.09178752511649</c:v>
                </c:pt>
                <c:pt idx="597">
                  <c:v>-1.09270307037182</c:v>
                </c:pt>
                <c:pt idx="598">
                  <c:v>-1.09361784915939</c:v>
                </c:pt>
                <c:pt idx="599">
                  <c:v>-1.09453186340097</c:v>
                </c:pt>
                <c:pt idx="600">
                  <c:v>-1.09544511501033</c:v>
                </c:pt>
                <c:pt idx="601">
                  <c:v>-1.09635760589326</c:v>
                </c:pt>
                <c:pt idx="602">
                  <c:v>-1.09726933794762</c:v>
                </c:pt>
                <c:pt idx="603">
                  <c:v>-1.09818031306339</c:v>
                </c:pt>
                <c:pt idx="604">
                  <c:v>-1.09909053312273</c:v>
                </c:pt>
                <c:pt idx="605">
                  <c:v>-1.1</c:v>
                </c:pt>
                <c:pt idx="606">
                  <c:v>-1.10090871556183</c:v>
                </c:pt>
                <c:pt idx="607">
                  <c:v>-1.10181668166715</c:v>
                </c:pt>
                <c:pt idx="608">
                  <c:v>-1.10272390016722</c:v>
                </c:pt>
                <c:pt idx="609">
                  <c:v>-1.10363037290571</c:v>
                </c:pt>
                <c:pt idx="610">
                  <c:v>-1.10453610171873</c:v>
                </c:pt>
                <c:pt idx="611">
                  <c:v>-1.10544108843484</c:v>
                </c:pt>
                <c:pt idx="612">
                  <c:v>-1.10634533487515</c:v>
                </c:pt>
                <c:pt idx="613">
                  <c:v>-1.10724884285331</c:v>
                </c:pt>
                <c:pt idx="614">
                  <c:v>-1.10815161417561</c:v>
                </c:pt>
                <c:pt idx="615">
                  <c:v>-1.10905365064094</c:v>
                </c:pt>
                <c:pt idx="616">
                  <c:v>-1.10995495404093</c:v>
                </c:pt>
                <c:pt idx="617">
                  <c:v>-1.11085552615991</c:v>
                </c:pt>
                <c:pt idx="618">
                  <c:v>-1.11175536877498</c:v>
                </c:pt>
                <c:pt idx="619">
                  <c:v>-1.11265448365609</c:v>
                </c:pt>
                <c:pt idx="620">
                  <c:v>-1.113552872566</c:v>
                </c:pt>
                <c:pt idx="621">
                  <c:v>-1.1144505372604</c:v>
                </c:pt>
                <c:pt idx="622">
                  <c:v>-1.11534747948789</c:v>
                </c:pt>
                <c:pt idx="623">
                  <c:v>-1.11624370099007</c:v>
                </c:pt>
                <c:pt idx="624">
                  <c:v>-1.11713920350152</c:v>
                </c:pt>
                <c:pt idx="625">
                  <c:v>-1.1180339887499</c:v>
                </c:pt>
                <c:pt idx="626">
                  <c:v>-1.11892805845595</c:v>
                </c:pt>
                <c:pt idx="627">
                  <c:v>-1.11982141433355</c:v>
                </c:pt>
                <c:pt idx="628">
                  <c:v>-1.12071405808975</c:v>
                </c:pt>
                <c:pt idx="629">
                  <c:v>-1.1216059914248</c:v>
                </c:pt>
                <c:pt idx="630">
                  <c:v>-1.12249721603218</c:v>
                </c:pt>
                <c:pt idx="631">
                  <c:v>-1.12338773359869</c:v>
                </c:pt>
                <c:pt idx="632">
                  <c:v>-1.12427754580442</c:v>
                </c:pt>
                <c:pt idx="633">
                  <c:v>-1.12516665432282</c:v>
                </c:pt>
                <c:pt idx="634">
                  <c:v>-1.12605506082074</c:v>
                </c:pt>
                <c:pt idx="635">
                  <c:v>-1.12694276695846</c:v>
                </c:pt>
                <c:pt idx="636">
                  <c:v>-1.12782977438973</c:v>
                </c:pt>
                <c:pt idx="637">
                  <c:v>-1.1287160847618</c:v>
                </c:pt>
                <c:pt idx="638">
                  <c:v>-1.12960169971544</c:v>
                </c:pt>
                <c:pt idx="639">
                  <c:v>-1.13048662088501</c:v>
                </c:pt>
                <c:pt idx="640">
                  <c:v>-1.13137084989848</c:v>
                </c:pt>
                <c:pt idx="641">
                  <c:v>-1.13225438837745</c:v>
                </c:pt>
                <c:pt idx="642">
                  <c:v>-1.13313723793722</c:v>
                </c:pt>
                <c:pt idx="643">
                  <c:v>-1.13401940018679</c:v>
                </c:pt>
                <c:pt idx="644">
                  <c:v>-1.13490087672889</c:v>
                </c:pt>
                <c:pt idx="645">
                  <c:v>-1.13578166916005</c:v>
                </c:pt>
                <c:pt idx="646">
                  <c:v>-1.13666177907063</c:v>
                </c:pt>
                <c:pt idx="647">
                  <c:v>-1.13754120804479</c:v>
                </c:pt>
                <c:pt idx="648">
                  <c:v>-1.13841995766062</c:v>
                </c:pt>
                <c:pt idx="649">
                  <c:v>-1.13929802949009</c:v>
                </c:pt>
                <c:pt idx="650">
                  <c:v>-1.14017542509914</c:v>
                </c:pt>
                <c:pt idx="651">
                  <c:v>-1.14105214604767</c:v>
                </c:pt>
                <c:pt idx="652">
                  <c:v>-1.14192819388962</c:v>
                </c:pt>
                <c:pt idx="653">
                  <c:v>-1.14280357017293</c:v>
                </c:pt>
                <c:pt idx="654">
                  <c:v>-1.14367827643966</c:v>
                </c:pt>
                <c:pt idx="655">
                  <c:v>-1.14455231422596</c:v>
                </c:pt>
                <c:pt idx="656">
                  <c:v>-1.14542568506211</c:v>
                </c:pt>
                <c:pt idx="657">
                  <c:v>-1.14629839047257</c:v>
                </c:pt>
                <c:pt idx="658">
                  <c:v>-1.147170431976</c:v>
                </c:pt>
                <c:pt idx="659">
                  <c:v>-1.14804181108529</c:v>
                </c:pt>
                <c:pt idx="660">
                  <c:v>-1.14891252930761</c:v>
                </c:pt>
                <c:pt idx="661">
                  <c:v>-1.14978258814438</c:v>
                </c:pt>
                <c:pt idx="662">
                  <c:v>-1.1506519890914</c:v>
                </c:pt>
                <c:pt idx="663">
                  <c:v>-1.15152073363878</c:v>
                </c:pt>
                <c:pt idx="664">
                  <c:v>-1.15238882327103</c:v>
                </c:pt>
                <c:pt idx="665">
                  <c:v>-1.15325625946708</c:v>
                </c:pt>
                <c:pt idx="666">
                  <c:v>-1.15412304370028</c:v>
                </c:pt>
                <c:pt idx="667">
                  <c:v>-1.15498917743847</c:v>
                </c:pt>
                <c:pt idx="668">
                  <c:v>-1.15585466214399</c:v>
                </c:pt>
                <c:pt idx="669">
                  <c:v>-1.1567194992737</c:v>
                </c:pt>
                <c:pt idx="670">
                  <c:v>-1.15758369027902</c:v>
                </c:pt>
                <c:pt idx="671">
                  <c:v>-1.15844723660597</c:v>
                </c:pt>
                <c:pt idx="672">
                  <c:v>-1.15931013969516</c:v>
                </c:pt>
                <c:pt idx="673">
                  <c:v>-1.16017240098185</c:v>
                </c:pt>
                <c:pt idx="674">
                  <c:v>-1.161034021896</c:v>
                </c:pt>
                <c:pt idx="675">
                  <c:v>-1.16189500386223</c:v>
                </c:pt>
                <c:pt idx="676">
                  <c:v>-1.16275534829989</c:v>
                </c:pt>
                <c:pt idx="677">
                  <c:v>-1.16361505662311</c:v>
                </c:pt>
                <c:pt idx="678">
                  <c:v>-1.16447413024077</c:v>
                </c:pt>
                <c:pt idx="679">
                  <c:v>-1.16533257055658</c:v>
                </c:pt>
                <c:pt idx="680">
                  <c:v>-1.16619037896906</c:v>
                </c:pt>
                <c:pt idx="681">
                  <c:v>-1.16704755687161</c:v>
                </c:pt>
                <c:pt idx="682">
                  <c:v>-1.16790410565251</c:v>
                </c:pt>
                <c:pt idx="683">
                  <c:v>-1.16876002669496</c:v>
                </c:pt>
                <c:pt idx="684">
                  <c:v>-1.16961532137708</c:v>
                </c:pt>
                <c:pt idx="685">
                  <c:v>-1.17046999107196</c:v>
                </c:pt>
                <c:pt idx="686">
                  <c:v>-1.17132403714771</c:v>
                </c:pt>
                <c:pt idx="687">
                  <c:v>-1.17217746096741</c:v>
                </c:pt>
                <c:pt idx="688">
                  <c:v>-1.17303026388921</c:v>
                </c:pt>
                <c:pt idx="689">
                  <c:v>-1.17388244726634</c:v>
                </c:pt>
                <c:pt idx="690">
                  <c:v>-1.17473401244707</c:v>
                </c:pt>
                <c:pt idx="691">
                  <c:v>-1.17558496077485</c:v>
                </c:pt>
                <c:pt idx="692">
                  <c:v>-1.17643529358822</c:v>
                </c:pt>
                <c:pt idx="693">
                  <c:v>-1.17728501222091</c:v>
                </c:pt>
                <c:pt idx="694">
                  <c:v>-1.17813411800185</c:v>
                </c:pt>
                <c:pt idx="695">
                  <c:v>-1.17898261225516</c:v>
                </c:pt>
                <c:pt idx="696">
                  <c:v>-1.17983049630021</c:v>
                </c:pt>
                <c:pt idx="697">
                  <c:v>-1.18067777145164</c:v>
                </c:pt>
                <c:pt idx="698">
                  <c:v>-1.18152443901935</c:v>
                </c:pt>
                <c:pt idx="699">
                  <c:v>-1.1823705003086</c:v>
                </c:pt>
                <c:pt idx="700">
                  <c:v>-1.18321595661992</c:v>
                </c:pt>
                <c:pt idx="701">
                  <c:v>-1.18406080924925</c:v>
                </c:pt>
                <c:pt idx="702">
                  <c:v>-1.18490505948789</c:v>
                </c:pt>
                <c:pt idx="703">
                  <c:v>-1.18574870862253</c:v>
                </c:pt>
                <c:pt idx="704">
                  <c:v>-1.18659175793531</c:v>
                </c:pt>
                <c:pt idx="705">
                  <c:v>-1.18743420870379</c:v>
                </c:pt>
                <c:pt idx="706">
                  <c:v>-1.18827606220104</c:v>
                </c:pt>
                <c:pt idx="707">
                  <c:v>-1.18911731969558</c:v>
                </c:pt>
                <c:pt idx="708">
                  <c:v>-1.18995798245148</c:v>
                </c:pt>
                <c:pt idx="709">
                  <c:v>-1.19079805172834</c:v>
                </c:pt>
                <c:pt idx="710">
                  <c:v>-1.1916375287813</c:v>
                </c:pt>
                <c:pt idx="711">
                  <c:v>-1.19247641486111</c:v>
                </c:pt>
                <c:pt idx="712">
                  <c:v>-1.1933147112141</c:v>
                </c:pt>
                <c:pt idx="713">
                  <c:v>-1.19415241908225</c:v>
                </c:pt>
                <c:pt idx="714">
                  <c:v>-1.19498953970317</c:v>
                </c:pt>
                <c:pt idx="715">
                  <c:v>-1.19582607431014</c:v>
                </c:pt>
                <c:pt idx="716">
                  <c:v>-1.19666202413213</c:v>
                </c:pt>
                <c:pt idx="717">
                  <c:v>-1.19749739039382</c:v>
                </c:pt>
                <c:pt idx="718">
                  <c:v>-1.19833217431562</c:v>
                </c:pt>
                <c:pt idx="719">
                  <c:v>-1.1991663771137</c:v>
                </c:pt>
                <c:pt idx="720">
                  <c:v>-1.2</c:v>
                </c:pt>
                <c:pt idx="721">
                  <c:v>-1.20083304418225</c:v>
                </c:pt>
                <c:pt idx="722">
                  <c:v>-1.20166551086398</c:v>
                </c:pt>
                <c:pt idx="723">
                  <c:v>-1.20249740124459</c:v>
                </c:pt>
                <c:pt idx="724">
                  <c:v>-1.20332871651931</c:v>
                </c:pt>
                <c:pt idx="725">
                  <c:v>-1.20415945787923</c:v>
                </c:pt>
                <c:pt idx="726">
                  <c:v>-1.20498962651137</c:v>
                </c:pt>
                <c:pt idx="727">
                  <c:v>-1.20581922359863</c:v>
                </c:pt>
                <c:pt idx="728">
                  <c:v>-1.20664825031987</c:v>
                </c:pt>
                <c:pt idx="729">
                  <c:v>-1.20747670784989</c:v>
                </c:pt>
                <c:pt idx="730">
                  <c:v>-1.20830459735946</c:v>
                </c:pt>
                <c:pt idx="731">
                  <c:v>-1.20913192001535</c:v>
                </c:pt>
                <c:pt idx="732">
                  <c:v>-1.20995867698033</c:v>
                </c:pt>
                <c:pt idx="733">
                  <c:v>-1.21078486941322</c:v>
                </c:pt>
                <c:pt idx="734">
                  <c:v>-1.21161049846888</c:v>
                </c:pt>
                <c:pt idx="735">
                  <c:v>-1.21243556529821</c:v>
                </c:pt>
                <c:pt idx="736">
                  <c:v>-1.21326007104825</c:v>
                </c:pt>
                <c:pt idx="737">
                  <c:v>-1.2140840168621</c:v>
                </c:pt>
                <c:pt idx="738">
                  <c:v>-1.214907403879</c:v>
                </c:pt>
                <c:pt idx="739">
                  <c:v>-1.21573023323433</c:v>
                </c:pt>
                <c:pt idx="740">
                  <c:v>-1.21655250605964</c:v>
                </c:pt>
                <c:pt idx="741">
                  <c:v>-1.21737422348266</c:v>
                </c:pt>
                <c:pt idx="742">
                  <c:v>-1.21819538662728</c:v>
                </c:pt>
                <c:pt idx="743">
                  <c:v>-1.21901599661366</c:v>
                </c:pt>
                <c:pt idx="744">
                  <c:v>-1.21983605455815</c:v>
                </c:pt>
                <c:pt idx="745">
                  <c:v>-1.22065556157337</c:v>
                </c:pt>
                <c:pt idx="746">
                  <c:v>-1.2214745187682</c:v>
                </c:pt>
                <c:pt idx="747">
                  <c:v>-1.2222929272478</c:v>
                </c:pt>
                <c:pt idx="748">
                  <c:v>-1.22311078811365</c:v>
                </c:pt>
                <c:pt idx="749">
                  <c:v>-1.22392810246354</c:v>
                </c:pt>
                <c:pt idx="750">
                  <c:v>-1.22474487139159</c:v>
                </c:pt>
                <c:pt idx="751">
                  <c:v>-1.22556109598828</c:v>
                </c:pt>
                <c:pt idx="752">
                  <c:v>-1.22637677734047</c:v>
                </c:pt>
                <c:pt idx="753">
                  <c:v>-1.2271919165314</c:v>
                </c:pt>
                <c:pt idx="754">
                  <c:v>-1.2280065146407</c:v>
                </c:pt>
                <c:pt idx="755">
                  <c:v>-1.22882057274445</c:v>
                </c:pt>
                <c:pt idx="756">
                  <c:v>-1.22963409191515</c:v>
                </c:pt>
                <c:pt idx="757">
                  <c:v>-1.23044707322176</c:v>
                </c:pt>
                <c:pt idx="758">
                  <c:v>-1.23125951772971</c:v>
                </c:pt>
                <c:pt idx="759">
                  <c:v>-1.23207142650092</c:v>
                </c:pt>
                <c:pt idx="760">
                  <c:v>-1.2328828005938</c:v>
                </c:pt>
                <c:pt idx="761">
                  <c:v>-1.23369364106329</c:v>
                </c:pt>
                <c:pt idx="762">
                  <c:v>-1.23450394896088</c:v>
                </c:pt>
                <c:pt idx="763">
                  <c:v>-1.23531372533458</c:v>
                </c:pt>
                <c:pt idx="764">
                  <c:v>-1.236122971229</c:v>
                </c:pt>
                <c:pt idx="765">
                  <c:v>-1.2369316876853</c:v>
                </c:pt>
                <c:pt idx="766">
                  <c:v>-1.23773987574126</c:v>
                </c:pt>
                <c:pt idx="767">
                  <c:v>-1.23854753643128</c:v>
                </c:pt>
                <c:pt idx="768">
                  <c:v>-1.23935467078637</c:v>
                </c:pt>
                <c:pt idx="769">
                  <c:v>-1.2401612798342</c:v>
                </c:pt>
                <c:pt idx="770">
                  <c:v>-1.24096736459909</c:v>
                </c:pt>
                <c:pt idx="771">
                  <c:v>-1.24177292610203</c:v>
                </c:pt>
                <c:pt idx="772">
                  <c:v>-1.24257796536073</c:v>
                </c:pt>
                <c:pt idx="773">
                  <c:v>-1.24338248338956</c:v>
                </c:pt>
                <c:pt idx="774">
                  <c:v>-1.24418648119966</c:v>
                </c:pt>
                <c:pt idx="775">
                  <c:v>-1.24498995979887</c:v>
                </c:pt>
                <c:pt idx="776">
                  <c:v>-1.2457929201918</c:v>
                </c:pt>
                <c:pt idx="777">
                  <c:v>-1.24659536337979</c:v>
                </c:pt>
                <c:pt idx="778">
                  <c:v>-1.24739729036101</c:v>
                </c:pt>
                <c:pt idx="779">
                  <c:v>-1.24819870213039</c:v>
                </c:pt>
                <c:pt idx="780">
                  <c:v>-1.24899959967968</c:v>
                </c:pt>
                <c:pt idx="781">
                  <c:v>-1.24979998399744</c:v>
                </c:pt>
                <c:pt idx="782">
                  <c:v>-1.25059985606908</c:v>
                </c:pt>
                <c:pt idx="783">
                  <c:v>-1.25139921687685</c:v>
                </c:pt>
                <c:pt idx="784">
                  <c:v>-1.25219806739988</c:v>
                </c:pt>
                <c:pt idx="785">
                  <c:v>-1.25299640861417</c:v>
                </c:pt>
                <c:pt idx="786">
                  <c:v>-1.2537942414926</c:v>
                </c:pt>
                <c:pt idx="787">
                  <c:v>-1.25459156700498</c:v>
                </c:pt>
                <c:pt idx="788">
                  <c:v>-1.25538838611802</c:v>
                </c:pt>
                <c:pt idx="789">
                  <c:v>-1.25618469979538</c:v>
                </c:pt>
                <c:pt idx="790">
                  <c:v>-1.25698050899765</c:v>
                </c:pt>
                <c:pt idx="791">
                  <c:v>-1.25777581468241</c:v>
                </c:pt>
                <c:pt idx="792">
                  <c:v>-1.25857061780418</c:v>
                </c:pt>
                <c:pt idx="793">
                  <c:v>-1.25936491931449</c:v>
                </c:pt>
                <c:pt idx="794">
                  <c:v>-1.26015872016187</c:v>
                </c:pt>
                <c:pt idx="795">
                  <c:v>-1.26095202129185</c:v>
                </c:pt>
                <c:pt idx="796">
                  <c:v>-1.261744823647</c:v>
                </c:pt>
                <c:pt idx="797">
                  <c:v>-1.26253712816693</c:v>
                </c:pt>
                <c:pt idx="798">
                  <c:v>-1.2633289357883</c:v>
                </c:pt>
                <c:pt idx="799">
                  <c:v>-1.26412024744484</c:v>
                </c:pt>
                <c:pt idx="800">
                  <c:v>-1.26491106406735</c:v>
                </c:pt>
                <c:pt idx="801">
                  <c:v>-1.26570138658374</c:v>
                </c:pt>
                <c:pt idx="802">
                  <c:v>-1.26649121591901</c:v>
                </c:pt>
                <c:pt idx="803">
                  <c:v>-1.26728055299527</c:v>
                </c:pt>
                <c:pt idx="804">
                  <c:v>-1.26806939873179</c:v>
                </c:pt>
                <c:pt idx="805">
                  <c:v>-1.26885775404495</c:v>
                </c:pt>
                <c:pt idx="806">
                  <c:v>-1.26964561984831</c:v>
                </c:pt>
                <c:pt idx="807">
                  <c:v>-1.27043299705258</c:v>
                </c:pt>
                <c:pt idx="808">
                  <c:v>-1.27121988656566</c:v>
                </c:pt>
                <c:pt idx="809">
                  <c:v>-1.27200628929263</c:v>
                </c:pt>
                <c:pt idx="810">
                  <c:v>-1.27279220613579</c:v>
                </c:pt>
                <c:pt idx="811">
                  <c:v>-1.27357763799464</c:v>
                </c:pt>
                <c:pt idx="812">
                  <c:v>-1.27436258576592</c:v>
                </c:pt>
                <c:pt idx="813">
                  <c:v>-1.27514705034361</c:v>
                </c:pt>
                <c:pt idx="814">
                  <c:v>-1.27593103261893</c:v>
                </c:pt>
                <c:pt idx="815">
                  <c:v>-1.27671453348037</c:v>
                </c:pt>
                <c:pt idx="816">
                  <c:v>-1.27749755381371</c:v>
                </c:pt>
                <c:pt idx="817">
                  <c:v>-1.27828009450198</c:v>
                </c:pt>
                <c:pt idx="818">
                  <c:v>-1.27906215642556</c:v>
                </c:pt>
                <c:pt idx="819">
                  <c:v>-1.27984374046209</c:v>
                </c:pt>
                <c:pt idx="820">
                  <c:v>-1.28062484748657</c:v>
                </c:pt>
                <c:pt idx="821">
                  <c:v>-1.28140547837131</c:v>
                </c:pt>
                <c:pt idx="822">
                  <c:v>-1.28218563398597</c:v>
                </c:pt>
                <c:pt idx="823">
                  <c:v>-1.28296531519757</c:v>
                </c:pt>
                <c:pt idx="824">
                  <c:v>-1.2837445228705</c:v>
                </c:pt>
                <c:pt idx="825">
                  <c:v>-1.28452325786651</c:v>
                </c:pt>
                <c:pt idx="826">
                  <c:v>-1.28530152104477</c:v>
                </c:pt>
                <c:pt idx="827">
                  <c:v>-1.28607931326182</c:v>
                </c:pt>
                <c:pt idx="828">
                  <c:v>-1.28685663537163</c:v>
                </c:pt>
                <c:pt idx="829">
                  <c:v>-1.28763348822559</c:v>
                </c:pt>
                <c:pt idx="830">
                  <c:v>-1.28840987267251</c:v>
                </c:pt>
                <c:pt idx="831">
                  <c:v>-1.28918578955867</c:v>
                </c:pt>
                <c:pt idx="832">
                  <c:v>-1.28996123972777</c:v>
                </c:pt>
                <c:pt idx="833">
                  <c:v>-1.290736224021</c:v>
                </c:pt>
                <c:pt idx="834">
                  <c:v>-1.29151074327704</c:v>
                </c:pt>
                <c:pt idx="835">
                  <c:v>-1.29228479833201</c:v>
                </c:pt>
                <c:pt idx="836">
                  <c:v>-1.29305839001957</c:v>
                </c:pt>
                <c:pt idx="837">
                  <c:v>-1.29383151917087</c:v>
                </c:pt>
                <c:pt idx="838">
                  <c:v>-1.29460418661458</c:v>
                </c:pt>
                <c:pt idx="839">
                  <c:v>-1.2953763931769</c:v>
                </c:pt>
                <c:pt idx="840">
                  <c:v>-1.29614813968157</c:v>
                </c:pt>
                <c:pt idx="841">
                  <c:v>-1.29691942694988</c:v>
                </c:pt>
                <c:pt idx="842">
                  <c:v>-1.29769025580067</c:v>
                </c:pt>
                <c:pt idx="843">
                  <c:v>-1.29846062705035</c:v>
                </c:pt>
                <c:pt idx="844">
                  <c:v>-1.29923054151294</c:v>
                </c:pt>
                <c:pt idx="845">
                  <c:v>-1.3</c:v>
                </c:pt>
                <c:pt idx="846">
                  <c:v>-1.30076900332073</c:v>
                </c:pt>
                <c:pt idx="847">
                  <c:v>-1.30153755228192</c:v>
                </c:pt>
                <c:pt idx="848">
                  <c:v>-1.30230564768798</c:v>
                </c:pt>
                <c:pt idx="849">
                  <c:v>-1.30307329034095</c:v>
                </c:pt>
                <c:pt idx="850">
                  <c:v>-1.30384048104053</c:v>
                </c:pt>
                <c:pt idx="851">
                  <c:v>-1.30460722058403</c:v>
                </c:pt>
                <c:pt idx="852">
                  <c:v>-1.30537350976646</c:v>
                </c:pt>
                <c:pt idx="853">
                  <c:v>-1.30613934938046</c:v>
                </c:pt>
                <c:pt idx="854">
                  <c:v>-1.30690474021636</c:v>
                </c:pt>
                <c:pt idx="855">
                  <c:v>-1.3076696830622</c:v>
                </c:pt>
                <c:pt idx="856">
                  <c:v>-1.30843417870369</c:v>
                </c:pt>
                <c:pt idx="857">
                  <c:v>-1.30919822792425</c:v>
                </c:pt>
                <c:pt idx="858">
                  <c:v>-1.30996183150503</c:v>
                </c:pt>
                <c:pt idx="859">
                  <c:v>-1.31072499022488</c:v>
                </c:pt>
                <c:pt idx="860">
                  <c:v>-1.3114877048604</c:v>
                </c:pt>
                <c:pt idx="861">
                  <c:v>-1.31224997618594</c:v>
                </c:pt>
                <c:pt idx="862">
                  <c:v>-1.31301180497359</c:v>
                </c:pt>
                <c:pt idx="863">
                  <c:v>-1.3137731919932</c:v>
                </c:pt>
                <c:pt idx="864">
                  <c:v>-1.3145341380124</c:v>
                </c:pt>
                <c:pt idx="865">
                  <c:v>-1.31529464379659</c:v>
                </c:pt>
                <c:pt idx="866">
                  <c:v>-1.31605471010897</c:v>
                </c:pt>
                <c:pt idx="867">
                  <c:v>-1.31681433771052</c:v>
                </c:pt>
                <c:pt idx="868">
                  <c:v>-1.31757352736005</c:v>
                </c:pt>
                <c:pt idx="869">
                  <c:v>-1.31833227981416</c:v>
                </c:pt>
                <c:pt idx="870">
                  <c:v>-1.31909059582729</c:v>
                </c:pt>
                <c:pt idx="871">
                  <c:v>-1.31984847615171</c:v>
                </c:pt>
                <c:pt idx="872">
                  <c:v>-1.32060592153753</c:v>
                </c:pt>
                <c:pt idx="873">
                  <c:v>-1.32136293273271</c:v>
                </c:pt>
                <c:pt idx="874">
                  <c:v>-1.32211951048307</c:v>
                </c:pt>
                <c:pt idx="875">
                  <c:v>-1.3228756555323</c:v>
                </c:pt>
                <c:pt idx="876">
                  <c:v>-1.32363136862194</c:v>
                </c:pt>
                <c:pt idx="877">
                  <c:v>-1.32438665049146</c:v>
                </c:pt>
                <c:pt idx="878">
                  <c:v>-1.3251415018782</c:v>
                </c:pt>
                <c:pt idx="879">
                  <c:v>-1.32589592351738</c:v>
                </c:pt>
                <c:pt idx="880">
                  <c:v>-1.32664991614216</c:v>
                </c:pt>
                <c:pt idx="881">
                  <c:v>-1.32740348048361</c:v>
                </c:pt>
                <c:pt idx="882">
                  <c:v>-1.32815661727072</c:v>
                </c:pt>
                <c:pt idx="883">
                  <c:v>-1.32890932723042</c:v>
                </c:pt>
                <c:pt idx="884">
                  <c:v>-1.32966161108757</c:v>
                </c:pt>
                <c:pt idx="885">
                  <c:v>-1.33041346956501</c:v>
                </c:pt>
                <c:pt idx="886">
                  <c:v>-1.3311649033835</c:v>
                </c:pt>
                <c:pt idx="887">
                  <c:v>-1.33191591326179</c:v>
                </c:pt>
                <c:pt idx="888">
                  <c:v>-1.33266649991661</c:v>
                </c:pt>
                <c:pt idx="889">
                  <c:v>-1.33341666406266</c:v>
                </c:pt>
                <c:pt idx="890">
                  <c:v>-1.33416640641263</c:v>
                </c:pt>
                <c:pt idx="891">
                  <c:v>-1.33491572767722</c:v>
                </c:pt>
                <c:pt idx="892">
                  <c:v>-1.33566462856512</c:v>
                </c:pt>
                <c:pt idx="893">
                  <c:v>-1.33641310978305</c:v>
                </c:pt>
                <c:pt idx="894">
                  <c:v>-1.33716117203574</c:v>
                </c:pt>
                <c:pt idx="895">
                  <c:v>-1.33790881602597</c:v>
                </c:pt>
                <c:pt idx="896">
                  <c:v>-1.33865604245452</c:v>
                </c:pt>
                <c:pt idx="897">
                  <c:v>-1.33940285202026</c:v>
                </c:pt>
                <c:pt idx="898">
                  <c:v>-1.34014924542008</c:v>
                </c:pt>
                <c:pt idx="899">
                  <c:v>-1.34089522334894</c:v>
                </c:pt>
                <c:pt idx="900">
                  <c:v>-1.34164078649987</c:v>
                </c:pt>
                <c:pt idx="901">
                  <c:v>-1.34238593556399</c:v>
                </c:pt>
                <c:pt idx="902">
                  <c:v>-1.34313067123047</c:v>
                </c:pt>
                <c:pt idx="903">
                  <c:v>-1.34387499418659</c:v>
                </c:pt>
                <c:pt idx="904">
                  <c:v>-1.34461890511773</c:v>
                </c:pt>
                <c:pt idx="905">
                  <c:v>-1.34536240470737</c:v>
                </c:pt>
                <c:pt idx="906">
                  <c:v>-1.34610549363711</c:v>
                </c:pt>
                <c:pt idx="907">
                  <c:v>-1.34684817258665</c:v>
                </c:pt>
                <c:pt idx="908">
                  <c:v>-1.34759044223384</c:v>
                </c:pt>
                <c:pt idx="909">
                  <c:v>-1.34833230325465</c:v>
                </c:pt>
                <c:pt idx="910">
                  <c:v>-1.3490737563232</c:v>
                </c:pt>
                <c:pt idx="911">
                  <c:v>-1.34981480211176</c:v>
                </c:pt>
                <c:pt idx="912">
                  <c:v>-1.35055544129073</c:v>
                </c:pt>
                <c:pt idx="913">
                  <c:v>-1.35129567452871</c:v>
                </c:pt>
                <c:pt idx="914">
                  <c:v>-1.35203550249245</c:v>
                </c:pt>
                <c:pt idx="915">
                  <c:v>-1.35277492584687</c:v>
                </c:pt>
                <c:pt idx="916">
                  <c:v>-1.35351394525509</c:v>
                </c:pt>
                <c:pt idx="917">
                  <c:v>-1.35425256137842</c:v>
                </c:pt>
                <c:pt idx="918">
                  <c:v>-1.35499077487635</c:v>
                </c:pt>
                <c:pt idx="919">
                  <c:v>-1.35572858640659</c:v>
                </c:pt>
                <c:pt idx="920">
                  <c:v>-1.35646599662505</c:v>
                </c:pt>
                <c:pt idx="921">
                  <c:v>-1.35720300618588</c:v>
                </c:pt>
                <c:pt idx="922">
                  <c:v>-1.35793961574144</c:v>
                </c:pt>
                <c:pt idx="923">
                  <c:v>-1.3586758259423</c:v>
                </c:pt>
                <c:pt idx="924">
                  <c:v>-1.35941163743731</c:v>
                </c:pt>
                <c:pt idx="925">
                  <c:v>-1.36014705087354</c:v>
                </c:pt>
                <c:pt idx="926">
                  <c:v>-1.36088206689632</c:v>
                </c:pt>
                <c:pt idx="927">
                  <c:v>-1.36161668614923</c:v>
                </c:pt>
                <c:pt idx="928">
                  <c:v>-1.36235090927411</c:v>
                </c:pt>
                <c:pt idx="929">
                  <c:v>-1.3630847369111</c:v>
                </c:pt>
                <c:pt idx="930">
                  <c:v>-1.36381816969859</c:v>
                </c:pt>
                <c:pt idx="931">
                  <c:v>-1.36455120827326</c:v>
                </c:pt>
                <c:pt idx="932">
                  <c:v>-1.36528385327008</c:v>
                </c:pt>
                <c:pt idx="933">
                  <c:v>-1.36601610532233</c:v>
                </c:pt>
                <c:pt idx="934">
                  <c:v>-1.36674796506159</c:v>
                </c:pt>
                <c:pt idx="935">
                  <c:v>-1.36747943311773</c:v>
                </c:pt>
                <c:pt idx="936">
                  <c:v>-1.36821051011897</c:v>
                </c:pt>
                <c:pt idx="937">
                  <c:v>-1.36894119669181</c:v>
                </c:pt>
                <c:pt idx="938">
                  <c:v>-1.36967149346111</c:v>
                </c:pt>
                <c:pt idx="939">
                  <c:v>-1.37040140105007</c:v>
                </c:pt>
                <c:pt idx="940">
                  <c:v>-1.37113092008021</c:v>
                </c:pt>
                <c:pt idx="941">
                  <c:v>-1.3718600511714</c:v>
                </c:pt>
                <c:pt idx="942">
                  <c:v>-1.37258879494188</c:v>
                </c:pt>
                <c:pt idx="943">
                  <c:v>-1.37331715200823</c:v>
                </c:pt>
                <c:pt idx="944">
                  <c:v>-1.37404512298541</c:v>
                </c:pt>
                <c:pt idx="945">
                  <c:v>-1.37477270848675</c:v>
                </c:pt>
                <c:pt idx="946">
                  <c:v>-1.37549990912395</c:v>
                </c:pt>
                <c:pt idx="947">
                  <c:v>-1.3762267255071</c:v>
                </c:pt>
                <c:pt idx="948">
                  <c:v>-1.37695315824468</c:v>
                </c:pt>
                <c:pt idx="949">
                  <c:v>-1.37767920794356</c:v>
                </c:pt>
                <c:pt idx="950">
                  <c:v>-1.37840487520902</c:v>
                </c:pt>
                <c:pt idx="951">
                  <c:v>-1.37913016064474</c:v>
                </c:pt>
                <c:pt idx="952">
                  <c:v>-1.37985506485283</c:v>
                </c:pt>
                <c:pt idx="953">
                  <c:v>-1.38057958843379</c:v>
                </c:pt>
                <c:pt idx="954">
                  <c:v>-1.38130373198656</c:v>
                </c:pt>
                <c:pt idx="955">
                  <c:v>-1.38202749610853</c:v>
                </c:pt>
                <c:pt idx="956">
                  <c:v>-1.38275088139549</c:v>
                </c:pt>
                <c:pt idx="957">
                  <c:v>-1.3834738884417</c:v>
                </c:pt>
                <c:pt idx="958">
                  <c:v>-1.38419651783986</c:v>
                </c:pt>
                <c:pt idx="959">
                  <c:v>-1.38491877018113</c:v>
                </c:pt>
                <c:pt idx="960">
                  <c:v>-1.3856406460551</c:v>
                </c:pt>
                <c:pt idx="961">
                  <c:v>-1.38636214604987</c:v>
                </c:pt>
                <c:pt idx="962">
                  <c:v>-1.38708327075198</c:v>
                </c:pt>
                <c:pt idx="963">
                  <c:v>-1.38780402074645</c:v>
                </c:pt>
                <c:pt idx="964">
                  <c:v>-1.38852439661678</c:v>
                </c:pt>
                <c:pt idx="965">
                  <c:v>-1.38924439894498</c:v>
                </c:pt>
                <c:pt idx="966">
                  <c:v>-1.38996402831152</c:v>
                </c:pt>
                <c:pt idx="967">
                  <c:v>-1.3906832852954</c:v>
                </c:pt>
                <c:pt idx="968">
                  <c:v>-1.39140217047409</c:v>
                </c:pt>
                <c:pt idx="969">
                  <c:v>-1.39212068442359</c:v>
                </c:pt>
                <c:pt idx="970">
                  <c:v>-1.39283882771841</c:v>
                </c:pt>
                <c:pt idx="971">
                  <c:v>-1.39355660093159</c:v>
                </c:pt>
                <c:pt idx="972">
                  <c:v>-1.39427400463467</c:v>
                </c:pt>
                <c:pt idx="973">
                  <c:v>-1.39499103939774</c:v>
                </c:pt>
                <c:pt idx="974">
                  <c:v>-1.39570770578943</c:v>
                </c:pt>
                <c:pt idx="975">
                  <c:v>-1.39642400437689</c:v>
                </c:pt>
                <c:pt idx="976">
                  <c:v>-1.39713993572584</c:v>
                </c:pt>
                <c:pt idx="977">
                  <c:v>-1.39785550040052</c:v>
                </c:pt>
                <c:pt idx="978">
                  <c:v>-1.39857069896377</c:v>
                </c:pt>
                <c:pt idx="979">
                  <c:v>-1.39928553197694</c:v>
                </c:pt>
                <c:pt idx="980">
                  <c:v>-1.4</c:v>
                </c:pt>
                <c:pt idx="981">
                  <c:v>-1.40071410359145</c:v>
                </c:pt>
                <c:pt idx="982">
                  <c:v>-1.40142784330839</c:v>
                </c:pt>
                <c:pt idx="983">
                  <c:v>-1.40214121970649</c:v>
                </c:pt>
                <c:pt idx="984">
                  <c:v>-1.40285423334001</c:v>
                </c:pt>
                <c:pt idx="985">
                  <c:v>-1.40356688476182</c:v>
                </c:pt>
                <c:pt idx="986">
                  <c:v>-1.40427917452336</c:v>
                </c:pt>
                <c:pt idx="987">
                  <c:v>-1.40499110317468</c:v>
                </c:pt>
                <c:pt idx="988">
                  <c:v>-1.40570267126445</c:v>
                </c:pt>
                <c:pt idx="989">
                  <c:v>-1.40641387933993</c:v>
                </c:pt>
                <c:pt idx="990">
                  <c:v>-1.40712472794703</c:v>
                </c:pt>
                <c:pt idx="991">
                  <c:v>-1.40783521763025</c:v>
                </c:pt>
                <c:pt idx="992">
                  <c:v>-1.40854534893272</c:v>
                </c:pt>
                <c:pt idx="993">
                  <c:v>-1.40925512239623</c:v>
                </c:pt>
                <c:pt idx="994">
                  <c:v>-1.40996453856117</c:v>
                </c:pt>
                <c:pt idx="995">
                  <c:v>-1.41067359796659</c:v>
                </c:pt>
                <c:pt idx="996">
                  <c:v>-1.41138230115019</c:v>
                </c:pt>
                <c:pt idx="997">
                  <c:v>-1.41209064864831</c:v>
                </c:pt>
                <c:pt idx="998">
                  <c:v>-1.41279864099595</c:v>
                </c:pt>
                <c:pt idx="999">
                  <c:v>-1.41350627872677</c:v>
                </c:pt>
                <c:pt idx="1000">
                  <c:v>-1.4142135623731</c:v>
                </c:pt>
              </c:numCache>
            </c:numRef>
          </c:yVal>
          <c:smooth val="0"/>
        </c:ser>
        <c:axId val="94185009"/>
        <c:axId val="50798657"/>
      </c:scatterChart>
      <c:valAx>
        <c:axId val="941850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98657"/>
        <c:crossesAt val="0"/>
        <c:crossBetween val="midCat"/>
      </c:valAx>
      <c:valAx>
        <c:axId val="50798657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850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087956698241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13422</c:v>
                </c:pt>
                <c:pt idx="2">
                  <c:v>3.97445</c:v>
                </c:pt>
                <c:pt idx="3">
                  <c:v>6.02098</c:v>
                </c:pt>
                <c:pt idx="4">
                  <c:v>8.24003</c:v>
                </c:pt>
                <c:pt idx="5">
                  <c:v>10.3682</c:v>
                </c:pt>
                <c:pt idx="6">
                  <c:v>12.4697</c:v>
                </c:pt>
                <c:pt idx="7">
                  <c:v>14.2673</c:v>
                </c:pt>
                <c:pt idx="8">
                  <c:v>15.7935</c:v>
                </c:pt>
                <c:pt idx="9">
                  <c:v>18.3243</c:v>
                </c:pt>
                <c:pt idx="10">
                  <c:v>20.7542</c:v>
                </c:pt>
                <c:pt idx="11">
                  <c:v>22.8445</c:v>
                </c:pt>
                <c:pt idx="12">
                  <c:v>24.0951</c:v>
                </c:pt>
                <c:pt idx="13">
                  <c:v>26.0878</c:v>
                </c:pt>
                <c:pt idx="14">
                  <c:v>29.0043</c:v>
                </c:pt>
                <c:pt idx="15">
                  <c:v>31.1355</c:v>
                </c:pt>
                <c:pt idx="16">
                  <c:v>32.5348</c:v>
                </c:pt>
                <c:pt idx="17">
                  <c:v>34.3788</c:v>
                </c:pt>
                <c:pt idx="18">
                  <c:v>35.7678</c:v>
                </c:pt>
                <c:pt idx="19">
                  <c:v>37.0736</c:v>
                </c:pt>
                <c:pt idx="20">
                  <c:v>39.0569</c:v>
                </c:pt>
                <c:pt idx="21">
                  <c:v>41.0005</c:v>
                </c:pt>
                <c:pt idx="22">
                  <c:v>43.1347</c:v>
                </c:pt>
                <c:pt idx="23">
                  <c:v>44.865</c:v>
                </c:pt>
                <c:pt idx="24">
                  <c:v>47.6599</c:v>
                </c:pt>
                <c:pt idx="25">
                  <c:v>49.0406</c:v>
                </c:pt>
                <c:pt idx="26">
                  <c:v>50.774</c:v>
                </c:pt>
                <c:pt idx="27">
                  <c:v>52.7239</c:v>
                </c:pt>
                <c:pt idx="28">
                  <c:v>55.4656</c:v>
                </c:pt>
                <c:pt idx="29">
                  <c:v>58.6014</c:v>
                </c:pt>
                <c:pt idx="30">
                  <c:v>60.7704</c:v>
                </c:pt>
                <c:pt idx="31">
                  <c:v>62.9476</c:v>
                </c:pt>
                <c:pt idx="32">
                  <c:v>64.6169</c:v>
                </c:pt>
                <c:pt idx="33">
                  <c:v>65.5068</c:v>
                </c:pt>
                <c:pt idx="34">
                  <c:v>66.9862</c:v>
                </c:pt>
                <c:pt idx="35">
                  <c:v>68.6511</c:v>
                </c:pt>
                <c:pt idx="36">
                  <c:v>71.1681</c:v>
                </c:pt>
                <c:pt idx="37">
                  <c:v>73.5916</c:v>
                </c:pt>
                <c:pt idx="38">
                  <c:v>75.0401</c:v>
                </c:pt>
                <c:pt idx="39">
                  <c:v>77.8117</c:v>
                </c:pt>
                <c:pt idx="40">
                  <c:v>79.2093</c:v>
                </c:pt>
                <c:pt idx="41">
                  <c:v>81.7002</c:v>
                </c:pt>
                <c:pt idx="42">
                  <c:v>82.827</c:v>
                </c:pt>
                <c:pt idx="43">
                  <c:v>84.034</c:v>
                </c:pt>
                <c:pt idx="44">
                  <c:v>87.4203</c:v>
                </c:pt>
                <c:pt idx="45">
                  <c:v>87.9956</c:v>
                </c:pt>
                <c:pt idx="46">
                  <c:v>88.1628</c:v>
                </c:pt>
                <c:pt idx="47">
                  <c:v>90.636</c:v>
                </c:pt>
                <c:pt idx="48">
                  <c:v>92.7726</c:v>
                </c:pt>
                <c:pt idx="49">
                  <c:v>95.8318</c:v>
                </c:pt>
                <c:pt idx="50">
                  <c:v>98.2459</c:v>
                </c:pt>
                <c:pt idx="51">
                  <c:v>100.508</c:v>
                </c:pt>
                <c:pt idx="52">
                  <c:v>102.466</c:v>
                </c:pt>
                <c:pt idx="53">
                  <c:v>103.381</c:v>
                </c:pt>
                <c:pt idx="54">
                  <c:v>103.821</c:v>
                </c:pt>
                <c:pt idx="55">
                  <c:v>105.964</c:v>
                </c:pt>
                <c:pt idx="56">
                  <c:v>107.778</c:v>
                </c:pt>
                <c:pt idx="57">
                  <c:v>109.577</c:v>
                </c:pt>
                <c:pt idx="58">
                  <c:v>111.908</c:v>
                </c:pt>
                <c:pt idx="59">
                  <c:v>113.173</c:v>
                </c:pt>
                <c:pt idx="60">
                  <c:v>115.01</c:v>
                </c:pt>
                <c:pt idx="61">
                  <c:v>117.391</c:v>
                </c:pt>
                <c:pt idx="62">
                  <c:v>119.393</c:v>
                </c:pt>
                <c:pt idx="63">
                  <c:v>120.328</c:v>
                </c:pt>
                <c:pt idx="64">
                  <c:v>121.851</c:v>
                </c:pt>
                <c:pt idx="65">
                  <c:v>124.19</c:v>
                </c:pt>
                <c:pt idx="66">
                  <c:v>125.507</c:v>
                </c:pt>
                <c:pt idx="67">
                  <c:v>126.621</c:v>
                </c:pt>
                <c:pt idx="68">
                  <c:v>127.79</c:v>
                </c:pt>
                <c:pt idx="69">
                  <c:v>129.334</c:v>
                </c:pt>
                <c:pt idx="70">
                  <c:v>130.225</c:v>
                </c:pt>
                <c:pt idx="71">
                  <c:v>130.581</c:v>
                </c:pt>
                <c:pt idx="72">
                  <c:v>132.358</c:v>
                </c:pt>
                <c:pt idx="73">
                  <c:v>134.478</c:v>
                </c:pt>
                <c:pt idx="74">
                  <c:v>134.953</c:v>
                </c:pt>
                <c:pt idx="75">
                  <c:v>135.636</c:v>
                </c:pt>
                <c:pt idx="76">
                  <c:v>138.755</c:v>
                </c:pt>
                <c:pt idx="77">
                  <c:v>140.54</c:v>
                </c:pt>
                <c:pt idx="78">
                  <c:v>142.076</c:v>
                </c:pt>
                <c:pt idx="79">
                  <c:v>143.177</c:v>
                </c:pt>
                <c:pt idx="80">
                  <c:v>144.673</c:v>
                </c:pt>
                <c:pt idx="81">
                  <c:v>145.341</c:v>
                </c:pt>
                <c:pt idx="82">
                  <c:v>147.058</c:v>
                </c:pt>
                <c:pt idx="83">
                  <c:v>148.11</c:v>
                </c:pt>
                <c:pt idx="84">
                  <c:v>152.341</c:v>
                </c:pt>
                <c:pt idx="85">
                  <c:v>155.626</c:v>
                </c:pt>
                <c:pt idx="86">
                  <c:v>158.614</c:v>
                </c:pt>
                <c:pt idx="87">
                  <c:v>160.19</c:v>
                </c:pt>
                <c:pt idx="88">
                  <c:v>162.589</c:v>
                </c:pt>
                <c:pt idx="89">
                  <c:v>166.361</c:v>
                </c:pt>
                <c:pt idx="90">
                  <c:v>167.307</c:v>
                </c:pt>
                <c:pt idx="91">
                  <c:v>171.121</c:v>
                </c:pt>
                <c:pt idx="92">
                  <c:v>173.717</c:v>
                </c:pt>
                <c:pt idx="93">
                  <c:v>177.265</c:v>
                </c:pt>
                <c:pt idx="94">
                  <c:v>178.38</c:v>
                </c:pt>
                <c:pt idx="95">
                  <c:v>181.515</c:v>
                </c:pt>
                <c:pt idx="96">
                  <c:v>183.556</c:v>
                </c:pt>
                <c:pt idx="97">
                  <c:v>184.815</c:v>
                </c:pt>
                <c:pt idx="98">
                  <c:v>185.617</c:v>
                </c:pt>
                <c:pt idx="99">
                  <c:v>186.462</c:v>
                </c:pt>
                <c:pt idx="100">
                  <c:v>188.799</c:v>
                </c:pt>
                <c:pt idx="101">
                  <c:v>191.242</c:v>
                </c:pt>
                <c:pt idx="102">
                  <c:v>192.582</c:v>
                </c:pt>
                <c:pt idx="103">
                  <c:v>195.212</c:v>
                </c:pt>
                <c:pt idx="104">
                  <c:v>196.662</c:v>
                </c:pt>
                <c:pt idx="105">
                  <c:v>198.284</c:v>
                </c:pt>
                <c:pt idx="106">
                  <c:v>199.729</c:v>
                </c:pt>
                <c:pt idx="107">
                  <c:v>203.953</c:v>
                </c:pt>
                <c:pt idx="108">
                  <c:v>206.77</c:v>
                </c:pt>
                <c:pt idx="109">
                  <c:v>207.444</c:v>
                </c:pt>
                <c:pt idx="110">
                  <c:v>210.942</c:v>
                </c:pt>
                <c:pt idx="111">
                  <c:v>214.457</c:v>
                </c:pt>
                <c:pt idx="112">
                  <c:v>217.236</c:v>
                </c:pt>
                <c:pt idx="113">
                  <c:v>218.09</c:v>
                </c:pt>
                <c:pt idx="114">
                  <c:v>220.051</c:v>
                </c:pt>
                <c:pt idx="115">
                  <c:v>223.011</c:v>
                </c:pt>
                <c:pt idx="116">
                  <c:v>224.148</c:v>
                </c:pt>
                <c:pt idx="117">
                  <c:v>225.055</c:v>
                </c:pt>
                <c:pt idx="118">
                  <c:v>227.774</c:v>
                </c:pt>
                <c:pt idx="119">
                  <c:v>228.733</c:v>
                </c:pt>
                <c:pt idx="120">
                  <c:v>231.095</c:v>
                </c:pt>
                <c:pt idx="121">
                  <c:v>234.602</c:v>
                </c:pt>
                <c:pt idx="122">
                  <c:v>236.421</c:v>
                </c:pt>
                <c:pt idx="123">
                  <c:v>237.678</c:v>
                </c:pt>
                <c:pt idx="124">
                  <c:v>238.094</c:v>
                </c:pt>
                <c:pt idx="125">
                  <c:v>239.53</c:v>
                </c:pt>
                <c:pt idx="126">
                  <c:v>245.039</c:v>
                </c:pt>
                <c:pt idx="127">
                  <c:v>245.307</c:v>
                </c:pt>
                <c:pt idx="128">
                  <c:v>249.126</c:v>
                </c:pt>
                <c:pt idx="129">
                  <c:v>252.049</c:v>
                </c:pt>
                <c:pt idx="130">
                  <c:v>256.543</c:v>
                </c:pt>
                <c:pt idx="131">
                  <c:v>259.269</c:v>
                </c:pt>
                <c:pt idx="132">
                  <c:v>262.963</c:v>
                </c:pt>
                <c:pt idx="133">
                  <c:v>266.595</c:v>
                </c:pt>
                <c:pt idx="134">
                  <c:v>270.123</c:v>
                </c:pt>
                <c:pt idx="135">
                  <c:v>269.303</c:v>
                </c:pt>
                <c:pt idx="136">
                  <c:v>270.613</c:v>
                </c:pt>
                <c:pt idx="137">
                  <c:v>275.269</c:v>
                </c:pt>
                <c:pt idx="138">
                  <c:v>277.596</c:v>
                </c:pt>
                <c:pt idx="139">
                  <c:v>282.608</c:v>
                </c:pt>
                <c:pt idx="140">
                  <c:v>284.92</c:v>
                </c:pt>
                <c:pt idx="141">
                  <c:v>287.422</c:v>
                </c:pt>
                <c:pt idx="142">
                  <c:v>288.536</c:v>
                </c:pt>
                <c:pt idx="143">
                  <c:v>291.969</c:v>
                </c:pt>
                <c:pt idx="144">
                  <c:v>292.789</c:v>
                </c:pt>
                <c:pt idx="145">
                  <c:v>295.798</c:v>
                </c:pt>
                <c:pt idx="146">
                  <c:v>297.017</c:v>
                </c:pt>
                <c:pt idx="147">
                  <c:v>297.78</c:v>
                </c:pt>
                <c:pt idx="148">
                  <c:v>298.436</c:v>
                </c:pt>
                <c:pt idx="149">
                  <c:v>302.852</c:v>
                </c:pt>
                <c:pt idx="150">
                  <c:v>305.981</c:v>
                </c:pt>
                <c:pt idx="151">
                  <c:v>305.73</c:v>
                </c:pt>
                <c:pt idx="152">
                  <c:v>307.939</c:v>
                </c:pt>
                <c:pt idx="153">
                  <c:v>312.305</c:v>
                </c:pt>
                <c:pt idx="154">
                  <c:v>313.409</c:v>
                </c:pt>
                <c:pt idx="155">
                  <c:v>316.453</c:v>
                </c:pt>
                <c:pt idx="156">
                  <c:v>321.333</c:v>
                </c:pt>
                <c:pt idx="157">
                  <c:v>323.951</c:v>
                </c:pt>
                <c:pt idx="158">
                  <c:v>327.88</c:v>
                </c:pt>
                <c:pt idx="159">
                  <c:v>329.451</c:v>
                </c:pt>
                <c:pt idx="160">
                  <c:v>330.715</c:v>
                </c:pt>
                <c:pt idx="161">
                  <c:v>332.111</c:v>
                </c:pt>
                <c:pt idx="162">
                  <c:v>335.399</c:v>
                </c:pt>
                <c:pt idx="163">
                  <c:v>337.504</c:v>
                </c:pt>
                <c:pt idx="164">
                  <c:v>340.242</c:v>
                </c:pt>
                <c:pt idx="165">
                  <c:v>344.554</c:v>
                </c:pt>
                <c:pt idx="166">
                  <c:v>347.591</c:v>
                </c:pt>
                <c:pt idx="167">
                  <c:v>349.106</c:v>
                </c:pt>
                <c:pt idx="168">
                  <c:v>350.905</c:v>
                </c:pt>
                <c:pt idx="169">
                  <c:v>350.23</c:v>
                </c:pt>
                <c:pt idx="170">
                  <c:v>352.119</c:v>
                </c:pt>
                <c:pt idx="171">
                  <c:v>355.832</c:v>
                </c:pt>
                <c:pt idx="172">
                  <c:v>358.735</c:v>
                </c:pt>
                <c:pt idx="173">
                  <c:v>359.416</c:v>
                </c:pt>
                <c:pt idx="174">
                  <c:v>361.55</c:v>
                </c:pt>
                <c:pt idx="175">
                  <c:v>360.724</c:v>
                </c:pt>
                <c:pt idx="176">
                  <c:v>362.039</c:v>
                </c:pt>
                <c:pt idx="177">
                  <c:v>361.641</c:v>
                </c:pt>
                <c:pt idx="178">
                  <c:v>362.546</c:v>
                </c:pt>
                <c:pt idx="179">
                  <c:v>363.133</c:v>
                </c:pt>
                <c:pt idx="180">
                  <c:v>367.253</c:v>
                </c:pt>
                <c:pt idx="181">
                  <c:v>365.969</c:v>
                </c:pt>
                <c:pt idx="182">
                  <c:v>364.757</c:v>
                </c:pt>
                <c:pt idx="183">
                  <c:v>365.439</c:v>
                </c:pt>
                <c:pt idx="184">
                  <c:v>369.301</c:v>
                </c:pt>
                <c:pt idx="185">
                  <c:v>371.336</c:v>
                </c:pt>
                <c:pt idx="186">
                  <c:v>375.332</c:v>
                </c:pt>
                <c:pt idx="187">
                  <c:v>377.565</c:v>
                </c:pt>
                <c:pt idx="188">
                  <c:v>379.889</c:v>
                </c:pt>
                <c:pt idx="189">
                  <c:v>381.187</c:v>
                </c:pt>
                <c:pt idx="190">
                  <c:v>385.247</c:v>
                </c:pt>
                <c:pt idx="191">
                  <c:v>387.5</c:v>
                </c:pt>
                <c:pt idx="192">
                  <c:v>389.733</c:v>
                </c:pt>
                <c:pt idx="193">
                  <c:v>389.407</c:v>
                </c:pt>
                <c:pt idx="194">
                  <c:v>390.628</c:v>
                </c:pt>
                <c:pt idx="195">
                  <c:v>394.425</c:v>
                </c:pt>
                <c:pt idx="196">
                  <c:v>395.453</c:v>
                </c:pt>
                <c:pt idx="197">
                  <c:v>399.649</c:v>
                </c:pt>
                <c:pt idx="198">
                  <c:v>401.582</c:v>
                </c:pt>
                <c:pt idx="199">
                  <c:v>404.316</c:v>
                </c:pt>
                <c:pt idx="200">
                  <c:v>403.194</c:v>
                </c:pt>
                <c:pt idx="201">
                  <c:v>406.692</c:v>
                </c:pt>
                <c:pt idx="202">
                  <c:v>405.401</c:v>
                </c:pt>
                <c:pt idx="203">
                  <c:v>409.59</c:v>
                </c:pt>
                <c:pt idx="204">
                  <c:v>410.522</c:v>
                </c:pt>
                <c:pt idx="205">
                  <c:v>411.904</c:v>
                </c:pt>
                <c:pt idx="206">
                  <c:v>417.784</c:v>
                </c:pt>
                <c:pt idx="207">
                  <c:v>420.199</c:v>
                </c:pt>
                <c:pt idx="208">
                  <c:v>422.715</c:v>
                </c:pt>
                <c:pt idx="209">
                  <c:v>423.758</c:v>
                </c:pt>
                <c:pt idx="210">
                  <c:v>426.398</c:v>
                </c:pt>
                <c:pt idx="211">
                  <c:v>431.656</c:v>
                </c:pt>
                <c:pt idx="212">
                  <c:v>432.139</c:v>
                </c:pt>
                <c:pt idx="213">
                  <c:v>432.965</c:v>
                </c:pt>
                <c:pt idx="214">
                  <c:v>436.054</c:v>
                </c:pt>
                <c:pt idx="215">
                  <c:v>435.413</c:v>
                </c:pt>
                <c:pt idx="216">
                  <c:v>438.454</c:v>
                </c:pt>
                <c:pt idx="217">
                  <c:v>438.893</c:v>
                </c:pt>
                <c:pt idx="218">
                  <c:v>439.722</c:v>
                </c:pt>
                <c:pt idx="219">
                  <c:v>443.771</c:v>
                </c:pt>
                <c:pt idx="220">
                  <c:v>446.353</c:v>
                </c:pt>
                <c:pt idx="221">
                  <c:v>446.942</c:v>
                </c:pt>
                <c:pt idx="222">
                  <c:v>450.782</c:v>
                </c:pt>
                <c:pt idx="223">
                  <c:v>452.826</c:v>
                </c:pt>
                <c:pt idx="224">
                  <c:v>454.661</c:v>
                </c:pt>
                <c:pt idx="225">
                  <c:v>457.408</c:v>
                </c:pt>
                <c:pt idx="226">
                  <c:v>463.109</c:v>
                </c:pt>
                <c:pt idx="227">
                  <c:v>463.12</c:v>
                </c:pt>
                <c:pt idx="228">
                  <c:v>464.74</c:v>
                </c:pt>
                <c:pt idx="229">
                  <c:v>465.387</c:v>
                </c:pt>
                <c:pt idx="230">
                  <c:v>468.896</c:v>
                </c:pt>
                <c:pt idx="231">
                  <c:v>468.826</c:v>
                </c:pt>
                <c:pt idx="232">
                  <c:v>470.778</c:v>
                </c:pt>
                <c:pt idx="233">
                  <c:v>473.08</c:v>
                </c:pt>
                <c:pt idx="234">
                  <c:v>479.661</c:v>
                </c:pt>
                <c:pt idx="235">
                  <c:v>481.636</c:v>
                </c:pt>
                <c:pt idx="236">
                  <c:v>488.784</c:v>
                </c:pt>
                <c:pt idx="237">
                  <c:v>488.334</c:v>
                </c:pt>
                <c:pt idx="238">
                  <c:v>487.86</c:v>
                </c:pt>
                <c:pt idx="239">
                  <c:v>490.918</c:v>
                </c:pt>
                <c:pt idx="240">
                  <c:v>495.821</c:v>
                </c:pt>
                <c:pt idx="241">
                  <c:v>498.896</c:v>
                </c:pt>
                <c:pt idx="242">
                  <c:v>503.572</c:v>
                </c:pt>
                <c:pt idx="243">
                  <c:v>503.574</c:v>
                </c:pt>
                <c:pt idx="244">
                  <c:v>504.749</c:v>
                </c:pt>
                <c:pt idx="245">
                  <c:v>508.947</c:v>
                </c:pt>
                <c:pt idx="246">
                  <c:v>511.071</c:v>
                </c:pt>
                <c:pt idx="247">
                  <c:v>515.167</c:v>
                </c:pt>
                <c:pt idx="248">
                  <c:v>513.999</c:v>
                </c:pt>
                <c:pt idx="249">
                  <c:v>515.852</c:v>
                </c:pt>
                <c:pt idx="250">
                  <c:v>517.307</c:v>
                </c:pt>
                <c:pt idx="251">
                  <c:v>515.754</c:v>
                </c:pt>
                <c:pt idx="252">
                  <c:v>519.356</c:v>
                </c:pt>
                <c:pt idx="253">
                  <c:v>518.702</c:v>
                </c:pt>
                <c:pt idx="254">
                  <c:v>524.266</c:v>
                </c:pt>
                <c:pt idx="255">
                  <c:v>528.139</c:v>
                </c:pt>
                <c:pt idx="256">
                  <c:v>525.628</c:v>
                </c:pt>
                <c:pt idx="257">
                  <c:v>529.722</c:v>
                </c:pt>
                <c:pt idx="258">
                  <c:v>534.133</c:v>
                </c:pt>
                <c:pt idx="259">
                  <c:v>537.244</c:v>
                </c:pt>
                <c:pt idx="260">
                  <c:v>539.786</c:v>
                </c:pt>
                <c:pt idx="261">
                  <c:v>541.719</c:v>
                </c:pt>
                <c:pt idx="262">
                  <c:v>543.902</c:v>
                </c:pt>
                <c:pt idx="263">
                  <c:v>546.44</c:v>
                </c:pt>
                <c:pt idx="264">
                  <c:v>551.978</c:v>
                </c:pt>
                <c:pt idx="265">
                  <c:v>553.996</c:v>
                </c:pt>
                <c:pt idx="266">
                  <c:v>553.135</c:v>
                </c:pt>
                <c:pt idx="267">
                  <c:v>555.04</c:v>
                </c:pt>
                <c:pt idx="268">
                  <c:v>557.972</c:v>
                </c:pt>
                <c:pt idx="269">
                  <c:v>560.328</c:v>
                </c:pt>
                <c:pt idx="270">
                  <c:v>562.912</c:v>
                </c:pt>
                <c:pt idx="271">
                  <c:v>563.587</c:v>
                </c:pt>
                <c:pt idx="272">
                  <c:v>566.261</c:v>
                </c:pt>
                <c:pt idx="273">
                  <c:v>570.513</c:v>
                </c:pt>
                <c:pt idx="274">
                  <c:v>575.395</c:v>
                </c:pt>
                <c:pt idx="275">
                  <c:v>576.803</c:v>
                </c:pt>
                <c:pt idx="276">
                  <c:v>583.001</c:v>
                </c:pt>
                <c:pt idx="277">
                  <c:v>583.643</c:v>
                </c:pt>
                <c:pt idx="278">
                  <c:v>587.482</c:v>
                </c:pt>
                <c:pt idx="279">
                  <c:v>590.715</c:v>
                </c:pt>
                <c:pt idx="280">
                  <c:v>590.654</c:v>
                </c:pt>
                <c:pt idx="281">
                  <c:v>591.938</c:v>
                </c:pt>
                <c:pt idx="282">
                  <c:v>591.053</c:v>
                </c:pt>
                <c:pt idx="283">
                  <c:v>591.722</c:v>
                </c:pt>
                <c:pt idx="284">
                  <c:v>592.003</c:v>
                </c:pt>
                <c:pt idx="285">
                  <c:v>594.05</c:v>
                </c:pt>
                <c:pt idx="286">
                  <c:v>598.661</c:v>
                </c:pt>
                <c:pt idx="287">
                  <c:v>601.202</c:v>
                </c:pt>
                <c:pt idx="288">
                  <c:v>604.492</c:v>
                </c:pt>
                <c:pt idx="289">
                  <c:v>604.62</c:v>
                </c:pt>
                <c:pt idx="290">
                  <c:v>605.521</c:v>
                </c:pt>
                <c:pt idx="291">
                  <c:v>608.488</c:v>
                </c:pt>
                <c:pt idx="292">
                  <c:v>608.931</c:v>
                </c:pt>
                <c:pt idx="293">
                  <c:v>608.947</c:v>
                </c:pt>
                <c:pt idx="294">
                  <c:v>610.044</c:v>
                </c:pt>
                <c:pt idx="295">
                  <c:v>612.907</c:v>
                </c:pt>
                <c:pt idx="296">
                  <c:v>615.04</c:v>
                </c:pt>
                <c:pt idx="297">
                  <c:v>615.775</c:v>
                </c:pt>
                <c:pt idx="298">
                  <c:v>623.345</c:v>
                </c:pt>
                <c:pt idx="299">
                  <c:v>623.905</c:v>
                </c:pt>
                <c:pt idx="300">
                  <c:v>623.212</c:v>
                </c:pt>
                <c:pt idx="301">
                  <c:v>623.083</c:v>
                </c:pt>
                <c:pt idx="302">
                  <c:v>622.795</c:v>
                </c:pt>
                <c:pt idx="303">
                  <c:v>625.214</c:v>
                </c:pt>
                <c:pt idx="304">
                  <c:v>625.438</c:v>
                </c:pt>
                <c:pt idx="305">
                  <c:v>628.804</c:v>
                </c:pt>
                <c:pt idx="306">
                  <c:v>629.382</c:v>
                </c:pt>
                <c:pt idx="307">
                  <c:v>630.963</c:v>
                </c:pt>
                <c:pt idx="308">
                  <c:v>631.831</c:v>
                </c:pt>
                <c:pt idx="309">
                  <c:v>635.134</c:v>
                </c:pt>
                <c:pt idx="310">
                  <c:v>637.372</c:v>
                </c:pt>
                <c:pt idx="311">
                  <c:v>638.36</c:v>
                </c:pt>
                <c:pt idx="312">
                  <c:v>643.707</c:v>
                </c:pt>
                <c:pt idx="313">
                  <c:v>643.935</c:v>
                </c:pt>
                <c:pt idx="314">
                  <c:v>647.706</c:v>
                </c:pt>
                <c:pt idx="315">
                  <c:v>652.437</c:v>
                </c:pt>
                <c:pt idx="316">
                  <c:v>651.766</c:v>
                </c:pt>
                <c:pt idx="317">
                  <c:v>654.64</c:v>
                </c:pt>
                <c:pt idx="318">
                  <c:v>653.522</c:v>
                </c:pt>
                <c:pt idx="319">
                  <c:v>655.761</c:v>
                </c:pt>
                <c:pt idx="320">
                  <c:v>657.922</c:v>
                </c:pt>
                <c:pt idx="321">
                  <c:v>659.849</c:v>
                </c:pt>
                <c:pt idx="322">
                  <c:v>663.687</c:v>
                </c:pt>
                <c:pt idx="323">
                  <c:v>664.01</c:v>
                </c:pt>
                <c:pt idx="324">
                  <c:v>664.743</c:v>
                </c:pt>
                <c:pt idx="325">
                  <c:v>666.66</c:v>
                </c:pt>
                <c:pt idx="326">
                  <c:v>674.692</c:v>
                </c:pt>
                <c:pt idx="327">
                  <c:v>675.297</c:v>
                </c:pt>
                <c:pt idx="328">
                  <c:v>678.809</c:v>
                </c:pt>
                <c:pt idx="329">
                  <c:v>678.843</c:v>
                </c:pt>
                <c:pt idx="330">
                  <c:v>678.312</c:v>
                </c:pt>
                <c:pt idx="331">
                  <c:v>679.106</c:v>
                </c:pt>
                <c:pt idx="332">
                  <c:v>685.316</c:v>
                </c:pt>
                <c:pt idx="333">
                  <c:v>692.565</c:v>
                </c:pt>
                <c:pt idx="334">
                  <c:v>693.838</c:v>
                </c:pt>
                <c:pt idx="335">
                  <c:v>698.187</c:v>
                </c:pt>
                <c:pt idx="336">
                  <c:v>700.928</c:v>
                </c:pt>
                <c:pt idx="337">
                  <c:v>707.052</c:v>
                </c:pt>
                <c:pt idx="338">
                  <c:v>706.701</c:v>
                </c:pt>
                <c:pt idx="339">
                  <c:v>706.967</c:v>
                </c:pt>
                <c:pt idx="340">
                  <c:v>710.24</c:v>
                </c:pt>
                <c:pt idx="341">
                  <c:v>711.599</c:v>
                </c:pt>
                <c:pt idx="342">
                  <c:v>711.29</c:v>
                </c:pt>
                <c:pt idx="343">
                  <c:v>718.254</c:v>
                </c:pt>
                <c:pt idx="344">
                  <c:v>717.254</c:v>
                </c:pt>
                <c:pt idx="345">
                  <c:v>720.314</c:v>
                </c:pt>
                <c:pt idx="346">
                  <c:v>723.074</c:v>
                </c:pt>
                <c:pt idx="347">
                  <c:v>724.098</c:v>
                </c:pt>
                <c:pt idx="348">
                  <c:v>726.357</c:v>
                </c:pt>
                <c:pt idx="349">
                  <c:v>729.595</c:v>
                </c:pt>
                <c:pt idx="350">
                  <c:v>731.514</c:v>
                </c:pt>
                <c:pt idx="351">
                  <c:v>734.403</c:v>
                </c:pt>
                <c:pt idx="352">
                  <c:v>736.306</c:v>
                </c:pt>
                <c:pt idx="353">
                  <c:v>737.49</c:v>
                </c:pt>
                <c:pt idx="354">
                  <c:v>740.017</c:v>
                </c:pt>
                <c:pt idx="355">
                  <c:v>740.861</c:v>
                </c:pt>
                <c:pt idx="356">
                  <c:v>741.919</c:v>
                </c:pt>
                <c:pt idx="357">
                  <c:v>747.404</c:v>
                </c:pt>
                <c:pt idx="358">
                  <c:v>750.407</c:v>
                </c:pt>
                <c:pt idx="359">
                  <c:v>752.851</c:v>
                </c:pt>
                <c:pt idx="360">
                  <c:v>757.406</c:v>
                </c:pt>
                <c:pt idx="361">
                  <c:v>759.247</c:v>
                </c:pt>
                <c:pt idx="362">
                  <c:v>761.491</c:v>
                </c:pt>
                <c:pt idx="363">
                  <c:v>762.809</c:v>
                </c:pt>
                <c:pt idx="364">
                  <c:v>761.789</c:v>
                </c:pt>
                <c:pt idx="365">
                  <c:v>763.686</c:v>
                </c:pt>
                <c:pt idx="366">
                  <c:v>768.588</c:v>
                </c:pt>
                <c:pt idx="367">
                  <c:v>769.05</c:v>
                </c:pt>
                <c:pt idx="368">
                  <c:v>771.021</c:v>
                </c:pt>
                <c:pt idx="369">
                  <c:v>772.229</c:v>
                </c:pt>
                <c:pt idx="370">
                  <c:v>775.969</c:v>
                </c:pt>
                <c:pt idx="371">
                  <c:v>775.488</c:v>
                </c:pt>
                <c:pt idx="372">
                  <c:v>780.997</c:v>
                </c:pt>
                <c:pt idx="373">
                  <c:v>783.063</c:v>
                </c:pt>
                <c:pt idx="374">
                  <c:v>786.618</c:v>
                </c:pt>
                <c:pt idx="375">
                  <c:v>787.775</c:v>
                </c:pt>
                <c:pt idx="376">
                  <c:v>790.92</c:v>
                </c:pt>
                <c:pt idx="377">
                  <c:v>795.702</c:v>
                </c:pt>
                <c:pt idx="378">
                  <c:v>797.717</c:v>
                </c:pt>
                <c:pt idx="379">
                  <c:v>800.841</c:v>
                </c:pt>
                <c:pt idx="380">
                  <c:v>806.464</c:v>
                </c:pt>
                <c:pt idx="381">
                  <c:v>807.254</c:v>
                </c:pt>
                <c:pt idx="382">
                  <c:v>809.882</c:v>
                </c:pt>
                <c:pt idx="383">
                  <c:v>807.826</c:v>
                </c:pt>
                <c:pt idx="384">
                  <c:v>807.247</c:v>
                </c:pt>
                <c:pt idx="385">
                  <c:v>810.962</c:v>
                </c:pt>
                <c:pt idx="386">
                  <c:v>809.316</c:v>
                </c:pt>
                <c:pt idx="387">
                  <c:v>811.524</c:v>
                </c:pt>
                <c:pt idx="388">
                  <c:v>808.903</c:v>
                </c:pt>
                <c:pt idx="389">
                  <c:v>814.181</c:v>
                </c:pt>
                <c:pt idx="390">
                  <c:v>818.666</c:v>
                </c:pt>
                <c:pt idx="391">
                  <c:v>820.381</c:v>
                </c:pt>
                <c:pt idx="392">
                  <c:v>820.461</c:v>
                </c:pt>
                <c:pt idx="393">
                  <c:v>816.677</c:v>
                </c:pt>
                <c:pt idx="394">
                  <c:v>818.813</c:v>
                </c:pt>
                <c:pt idx="395">
                  <c:v>815.525</c:v>
                </c:pt>
                <c:pt idx="396">
                  <c:v>815.744</c:v>
                </c:pt>
                <c:pt idx="397">
                  <c:v>818.216</c:v>
                </c:pt>
                <c:pt idx="398">
                  <c:v>824.411</c:v>
                </c:pt>
                <c:pt idx="399">
                  <c:v>825.652</c:v>
                </c:pt>
                <c:pt idx="400">
                  <c:v>829.066</c:v>
                </c:pt>
                <c:pt idx="401">
                  <c:v>831.547</c:v>
                </c:pt>
                <c:pt idx="402">
                  <c:v>825.849</c:v>
                </c:pt>
                <c:pt idx="403">
                  <c:v>831.307</c:v>
                </c:pt>
                <c:pt idx="404">
                  <c:v>829.641</c:v>
                </c:pt>
                <c:pt idx="405">
                  <c:v>829.288</c:v>
                </c:pt>
                <c:pt idx="406">
                  <c:v>833.415</c:v>
                </c:pt>
                <c:pt idx="407">
                  <c:v>836.838</c:v>
                </c:pt>
                <c:pt idx="408">
                  <c:v>838.955</c:v>
                </c:pt>
                <c:pt idx="409">
                  <c:v>844.445</c:v>
                </c:pt>
                <c:pt idx="410">
                  <c:v>845.442</c:v>
                </c:pt>
                <c:pt idx="411">
                  <c:v>849.493</c:v>
                </c:pt>
                <c:pt idx="412">
                  <c:v>851.688</c:v>
                </c:pt>
                <c:pt idx="413">
                  <c:v>858.373</c:v>
                </c:pt>
                <c:pt idx="414">
                  <c:v>856.215</c:v>
                </c:pt>
                <c:pt idx="415">
                  <c:v>861.038</c:v>
                </c:pt>
                <c:pt idx="416">
                  <c:v>862.308</c:v>
                </c:pt>
                <c:pt idx="417">
                  <c:v>863.934</c:v>
                </c:pt>
                <c:pt idx="418">
                  <c:v>861.904</c:v>
                </c:pt>
                <c:pt idx="419">
                  <c:v>861.766</c:v>
                </c:pt>
                <c:pt idx="420">
                  <c:v>862.904</c:v>
                </c:pt>
                <c:pt idx="421">
                  <c:v>865.371</c:v>
                </c:pt>
                <c:pt idx="422">
                  <c:v>865.33</c:v>
                </c:pt>
                <c:pt idx="423">
                  <c:v>870.883</c:v>
                </c:pt>
                <c:pt idx="424">
                  <c:v>872.987</c:v>
                </c:pt>
                <c:pt idx="425">
                  <c:v>875.32</c:v>
                </c:pt>
                <c:pt idx="426">
                  <c:v>880.287</c:v>
                </c:pt>
                <c:pt idx="427">
                  <c:v>882.731</c:v>
                </c:pt>
                <c:pt idx="428">
                  <c:v>885.042</c:v>
                </c:pt>
                <c:pt idx="429">
                  <c:v>886.108</c:v>
                </c:pt>
                <c:pt idx="430">
                  <c:v>886.738</c:v>
                </c:pt>
                <c:pt idx="431">
                  <c:v>889.784</c:v>
                </c:pt>
                <c:pt idx="432">
                  <c:v>892.184</c:v>
                </c:pt>
                <c:pt idx="433">
                  <c:v>893.584</c:v>
                </c:pt>
                <c:pt idx="434">
                  <c:v>893.274</c:v>
                </c:pt>
                <c:pt idx="435">
                  <c:v>895.975</c:v>
                </c:pt>
                <c:pt idx="436">
                  <c:v>895.085</c:v>
                </c:pt>
                <c:pt idx="437">
                  <c:v>894.118</c:v>
                </c:pt>
                <c:pt idx="438">
                  <c:v>903.006</c:v>
                </c:pt>
                <c:pt idx="439">
                  <c:v>903.463</c:v>
                </c:pt>
                <c:pt idx="440">
                  <c:v>905.243</c:v>
                </c:pt>
                <c:pt idx="441">
                  <c:v>906.781</c:v>
                </c:pt>
                <c:pt idx="442">
                  <c:v>909.429</c:v>
                </c:pt>
                <c:pt idx="443">
                  <c:v>913.267</c:v>
                </c:pt>
                <c:pt idx="444">
                  <c:v>916.193</c:v>
                </c:pt>
                <c:pt idx="445">
                  <c:v>913.772</c:v>
                </c:pt>
                <c:pt idx="446">
                  <c:v>909.664</c:v>
                </c:pt>
                <c:pt idx="447">
                  <c:v>915.162</c:v>
                </c:pt>
                <c:pt idx="448">
                  <c:v>916.411</c:v>
                </c:pt>
                <c:pt idx="449">
                  <c:v>918.359</c:v>
                </c:pt>
                <c:pt idx="450">
                  <c:v>921.391</c:v>
                </c:pt>
                <c:pt idx="451">
                  <c:v>924.85</c:v>
                </c:pt>
                <c:pt idx="452">
                  <c:v>926.949</c:v>
                </c:pt>
                <c:pt idx="453">
                  <c:v>926.241</c:v>
                </c:pt>
                <c:pt idx="454">
                  <c:v>927.945</c:v>
                </c:pt>
                <c:pt idx="455">
                  <c:v>930.99</c:v>
                </c:pt>
                <c:pt idx="456">
                  <c:v>934.286</c:v>
                </c:pt>
                <c:pt idx="457">
                  <c:v>939.787</c:v>
                </c:pt>
                <c:pt idx="458">
                  <c:v>935.749</c:v>
                </c:pt>
                <c:pt idx="459">
                  <c:v>939.385</c:v>
                </c:pt>
                <c:pt idx="460">
                  <c:v>944.946</c:v>
                </c:pt>
                <c:pt idx="461">
                  <c:v>951.011</c:v>
                </c:pt>
                <c:pt idx="462">
                  <c:v>956.577</c:v>
                </c:pt>
                <c:pt idx="463">
                  <c:v>955.879</c:v>
                </c:pt>
                <c:pt idx="464">
                  <c:v>953.655</c:v>
                </c:pt>
                <c:pt idx="465">
                  <c:v>955.798</c:v>
                </c:pt>
                <c:pt idx="466">
                  <c:v>960.1</c:v>
                </c:pt>
                <c:pt idx="467">
                  <c:v>959.2</c:v>
                </c:pt>
                <c:pt idx="468">
                  <c:v>958.639</c:v>
                </c:pt>
                <c:pt idx="469">
                  <c:v>958.05</c:v>
                </c:pt>
                <c:pt idx="470">
                  <c:v>962.93</c:v>
                </c:pt>
                <c:pt idx="471">
                  <c:v>963.701</c:v>
                </c:pt>
                <c:pt idx="472">
                  <c:v>964.492</c:v>
                </c:pt>
                <c:pt idx="473">
                  <c:v>964.23</c:v>
                </c:pt>
                <c:pt idx="474">
                  <c:v>967.501</c:v>
                </c:pt>
                <c:pt idx="475">
                  <c:v>967.452</c:v>
                </c:pt>
                <c:pt idx="476">
                  <c:v>969.706</c:v>
                </c:pt>
                <c:pt idx="477">
                  <c:v>973.201</c:v>
                </c:pt>
                <c:pt idx="478">
                  <c:v>975.277</c:v>
                </c:pt>
                <c:pt idx="479">
                  <c:v>976.644</c:v>
                </c:pt>
                <c:pt idx="480">
                  <c:v>974.495</c:v>
                </c:pt>
                <c:pt idx="481">
                  <c:v>980.129</c:v>
                </c:pt>
                <c:pt idx="482">
                  <c:v>977.172</c:v>
                </c:pt>
                <c:pt idx="483">
                  <c:v>983.885</c:v>
                </c:pt>
                <c:pt idx="484">
                  <c:v>983.398</c:v>
                </c:pt>
                <c:pt idx="485">
                  <c:v>981.004</c:v>
                </c:pt>
                <c:pt idx="486">
                  <c:v>985.321</c:v>
                </c:pt>
                <c:pt idx="487">
                  <c:v>986.417</c:v>
                </c:pt>
                <c:pt idx="488">
                  <c:v>988.741</c:v>
                </c:pt>
                <c:pt idx="489">
                  <c:v>990.506</c:v>
                </c:pt>
                <c:pt idx="490">
                  <c:v>996.257</c:v>
                </c:pt>
                <c:pt idx="491">
                  <c:v>999.989</c:v>
                </c:pt>
                <c:pt idx="492">
                  <c:v>997.154</c:v>
                </c:pt>
                <c:pt idx="493">
                  <c:v>992.609</c:v>
                </c:pt>
                <c:pt idx="494">
                  <c:v>993.221</c:v>
                </c:pt>
                <c:pt idx="495">
                  <c:v>995.901</c:v>
                </c:pt>
                <c:pt idx="496">
                  <c:v>998.386</c:v>
                </c:pt>
                <c:pt idx="497">
                  <c:v>1002.18</c:v>
                </c:pt>
                <c:pt idx="498">
                  <c:v>996.631</c:v>
                </c:pt>
                <c:pt idx="499">
                  <c:v>1002.08</c:v>
                </c:pt>
                <c:pt idx="500">
                  <c:v>1012.54</c:v>
                </c:pt>
                <c:pt idx="501">
                  <c:v>1014.75</c:v>
                </c:pt>
                <c:pt idx="502">
                  <c:v>1020.88</c:v>
                </c:pt>
                <c:pt idx="503">
                  <c:v>1020.51</c:v>
                </c:pt>
                <c:pt idx="504">
                  <c:v>1023.6</c:v>
                </c:pt>
                <c:pt idx="505">
                  <c:v>1024.58</c:v>
                </c:pt>
                <c:pt idx="506">
                  <c:v>1028.03</c:v>
                </c:pt>
                <c:pt idx="507">
                  <c:v>1027.98</c:v>
                </c:pt>
                <c:pt idx="508">
                  <c:v>1027.36</c:v>
                </c:pt>
                <c:pt idx="509">
                  <c:v>1024.96</c:v>
                </c:pt>
                <c:pt idx="510">
                  <c:v>1027.77</c:v>
                </c:pt>
                <c:pt idx="511">
                  <c:v>1033.23</c:v>
                </c:pt>
                <c:pt idx="512">
                  <c:v>1036.84</c:v>
                </c:pt>
                <c:pt idx="513">
                  <c:v>1038.54</c:v>
                </c:pt>
                <c:pt idx="514">
                  <c:v>1037.81</c:v>
                </c:pt>
                <c:pt idx="515">
                  <c:v>1038.07</c:v>
                </c:pt>
                <c:pt idx="516">
                  <c:v>1038.27</c:v>
                </c:pt>
                <c:pt idx="517">
                  <c:v>1042.39</c:v>
                </c:pt>
                <c:pt idx="518">
                  <c:v>1041.26</c:v>
                </c:pt>
                <c:pt idx="519">
                  <c:v>1040.73</c:v>
                </c:pt>
                <c:pt idx="520">
                  <c:v>1043.8</c:v>
                </c:pt>
                <c:pt idx="521">
                  <c:v>1044.65</c:v>
                </c:pt>
                <c:pt idx="522">
                  <c:v>1050.92</c:v>
                </c:pt>
                <c:pt idx="523">
                  <c:v>1056.81</c:v>
                </c:pt>
                <c:pt idx="524">
                  <c:v>1062.43</c:v>
                </c:pt>
                <c:pt idx="525">
                  <c:v>1058.04</c:v>
                </c:pt>
                <c:pt idx="526">
                  <c:v>1063.77</c:v>
                </c:pt>
                <c:pt idx="527">
                  <c:v>1062.35</c:v>
                </c:pt>
                <c:pt idx="528">
                  <c:v>1065.93</c:v>
                </c:pt>
                <c:pt idx="529">
                  <c:v>1069.92</c:v>
                </c:pt>
                <c:pt idx="530">
                  <c:v>1068.86</c:v>
                </c:pt>
                <c:pt idx="531">
                  <c:v>1071.12</c:v>
                </c:pt>
                <c:pt idx="532">
                  <c:v>1071.37</c:v>
                </c:pt>
                <c:pt idx="533">
                  <c:v>1075.61</c:v>
                </c:pt>
                <c:pt idx="534">
                  <c:v>1072.98</c:v>
                </c:pt>
                <c:pt idx="535">
                  <c:v>1075.86</c:v>
                </c:pt>
                <c:pt idx="536">
                  <c:v>1075.55</c:v>
                </c:pt>
                <c:pt idx="537">
                  <c:v>1078.66</c:v>
                </c:pt>
                <c:pt idx="538">
                  <c:v>1082.85</c:v>
                </c:pt>
                <c:pt idx="539">
                  <c:v>1081.44</c:v>
                </c:pt>
                <c:pt idx="540">
                  <c:v>1085.27</c:v>
                </c:pt>
                <c:pt idx="541">
                  <c:v>1091.04</c:v>
                </c:pt>
                <c:pt idx="542">
                  <c:v>1087.05</c:v>
                </c:pt>
                <c:pt idx="543">
                  <c:v>1089.92</c:v>
                </c:pt>
                <c:pt idx="544">
                  <c:v>1092</c:v>
                </c:pt>
                <c:pt idx="545">
                  <c:v>1097.75</c:v>
                </c:pt>
                <c:pt idx="546">
                  <c:v>1095.89</c:v>
                </c:pt>
                <c:pt idx="547">
                  <c:v>1097.73</c:v>
                </c:pt>
                <c:pt idx="548">
                  <c:v>1099.62</c:v>
                </c:pt>
                <c:pt idx="549">
                  <c:v>1099.47</c:v>
                </c:pt>
                <c:pt idx="550">
                  <c:v>1100.04</c:v>
                </c:pt>
                <c:pt idx="551">
                  <c:v>1105.44</c:v>
                </c:pt>
                <c:pt idx="552">
                  <c:v>1108.52</c:v>
                </c:pt>
                <c:pt idx="553">
                  <c:v>1113.66</c:v>
                </c:pt>
                <c:pt idx="554">
                  <c:v>1115.59</c:v>
                </c:pt>
                <c:pt idx="555">
                  <c:v>1119.48</c:v>
                </c:pt>
                <c:pt idx="556">
                  <c:v>1120.15</c:v>
                </c:pt>
                <c:pt idx="557">
                  <c:v>1125.38</c:v>
                </c:pt>
                <c:pt idx="558">
                  <c:v>1126.28</c:v>
                </c:pt>
                <c:pt idx="559">
                  <c:v>1127.32</c:v>
                </c:pt>
                <c:pt idx="560">
                  <c:v>1132.82</c:v>
                </c:pt>
                <c:pt idx="561">
                  <c:v>1129.78</c:v>
                </c:pt>
                <c:pt idx="562">
                  <c:v>1135.12</c:v>
                </c:pt>
                <c:pt idx="563">
                  <c:v>1140.3</c:v>
                </c:pt>
                <c:pt idx="564">
                  <c:v>1147.62</c:v>
                </c:pt>
                <c:pt idx="565">
                  <c:v>1148.38</c:v>
                </c:pt>
                <c:pt idx="566">
                  <c:v>1150.24</c:v>
                </c:pt>
                <c:pt idx="567">
                  <c:v>1155.76</c:v>
                </c:pt>
                <c:pt idx="568">
                  <c:v>1161.75</c:v>
                </c:pt>
                <c:pt idx="569">
                  <c:v>1161.58</c:v>
                </c:pt>
                <c:pt idx="570">
                  <c:v>1165.8</c:v>
                </c:pt>
                <c:pt idx="571">
                  <c:v>1164.9</c:v>
                </c:pt>
                <c:pt idx="572">
                  <c:v>1167.46</c:v>
                </c:pt>
                <c:pt idx="573">
                  <c:v>1172.98</c:v>
                </c:pt>
                <c:pt idx="574">
                  <c:v>1174.35</c:v>
                </c:pt>
                <c:pt idx="575">
                  <c:v>1168.28</c:v>
                </c:pt>
                <c:pt idx="576">
                  <c:v>1176.05</c:v>
                </c:pt>
                <c:pt idx="577">
                  <c:v>1178.37</c:v>
                </c:pt>
                <c:pt idx="578">
                  <c:v>1181.54</c:v>
                </c:pt>
                <c:pt idx="579">
                  <c:v>1185.71</c:v>
                </c:pt>
                <c:pt idx="580">
                  <c:v>1189.69</c:v>
                </c:pt>
                <c:pt idx="581">
                  <c:v>1187.95</c:v>
                </c:pt>
                <c:pt idx="582">
                  <c:v>1190.47</c:v>
                </c:pt>
                <c:pt idx="583">
                  <c:v>1192.8</c:v>
                </c:pt>
                <c:pt idx="584">
                  <c:v>1202.14</c:v>
                </c:pt>
                <c:pt idx="585">
                  <c:v>1204.37</c:v>
                </c:pt>
                <c:pt idx="586">
                  <c:v>1210.19</c:v>
                </c:pt>
                <c:pt idx="587">
                  <c:v>1209.76</c:v>
                </c:pt>
                <c:pt idx="588">
                  <c:v>1209.68</c:v>
                </c:pt>
                <c:pt idx="589">
                  <c:v>1211.91</c:v>
                </c:pt>
                <c:pt idx="590">
                  <c:v>1214.87</c:v>
                </c:pt>
                <c:pt idx="591">
                  <c:v>1214.97</c:v>
                </c:pt>
                <c:pt idx="592">
                  <c:v>1212.54</c:v>
                </c:pt>
                <c:pt idx="593">
                  <c:v>1218.91</c:v>
                </c:pt>
                <c:pt idx="594">
                  <c:v>1217.51</c:v>
                </c:pt>
                <c:pt idx="595">
                  <c:v>1214.62</c:v>
                </c:pt>
                <c:pt idx="596">
                  <c:v>1217.63</c:v>
                </c:pt>
                <c:pt idx="597">
                  <c:v>1221.55</c:v>
                </c:pt>
                <c:pt idx="598">
                  <c:v>1225.96</c:v>
                </c:pt>
                <c:pt idx="599">
                  <c:v>1230.35</c:v>
                </c:pt>
                <c:pt idx="600">
                  <c:v>1232.01</c:v>
                </c:pt>
                <c:pt idx="601">
                  <c:v>1234.34</c:v>
                </c:pt>
                <c:pt idx="602">
                  <c:v>1233.77</c:v>
                </c:pt>
                <c:pt idx="603">
                  <c:v>1237.15</c:v>
                </c:pt>
                <c:pt idx="604">
                  <c:v>1241.2</c:v>
                </c:pt>
                <c:pt idx="605">
                  <c:v>1244.07</c:v>
                </c:pt>
                <c:pt idx="606">
                  <c:v>1249.42</c:v>
                </c:pt>
                <c:pt idx="607">
                  <c:v>1253.63</c:v>
                </c:pt>
                <c:pt idx="608">
                  <c:v>1259.57</c:v>
                </c:pt>
                <c:pt idx="609">
                  <c:v>1260.98</c:v>
                </c:pt>
                <c:pt idx="610">
                  <c:v>1257.07</c:v>
                </c:pt>
                <c:pt idx="611">
                  <c:v>1264.36</c:v>
                </c:pt>
                <c:pt idx="612">
                  <c:v>1266.05</c:v>
                </c:pt>
                <c:pt idx="613">
                  <c:v>1272.19</c:v>
                </c:pt>
                <c:pt idx="614">
                  <c:v>1278.15</c:v>
                </c:pt>
                <c:pt idx="615">
                  <c:v>1279.52</c:v>
                </c:pt>
                <c:pt idx="616">
                  <c:v>1281.86</c:v>
                </c:pt>
                <c:pt idx="617">
                  <c:v>1284.67</c:v>
                </c:pt>
                <c:pt idx="618">
                  <c:v>1286.84</c:v>
                </c:pt>
                <c:pt idx="619">
                  <c:v>1288.07</c:v>
                </c:pt>
                <c:pt idx="620">
                  <c:v>1296.44</c:v>
                </c:pt>
                <c:pt idx="621">
                  <c:v>1303.75</c:v>
                </c:pt>
                <c:pt idx="622">
                  <c:v>1304.86</c:v>
                </c:pt>
                <c:pt idx="623">
                  <c:v>1307.45</c:v>
                </c:pt>
                <c:pt idx="624">
                  <c:v>1311.54</c:v>
                </c:pt>
                <c:pt idx="625">
                  <c:v>1316.49</c:v>
                </c:pt>
                <c:pt idx="626">
                  <c:v>1318.46</c:v>
                </c:pt>
                <c:pt idx="627">
                  <c:v>1314.41</c:v>
                </c:pt>
                <c:pt idx="628">
                  <c:v>1315.93</c:v>
                </c:pt>
                <c:pt idx="629">
                  <c:v>1322.62</c:v>
                </c:pt>
                <c:pt idx="630">
                  <c:v>1333.2</c:v>
                </c:pt>
                <c:pt idx="631">
                  <c:v>1337.44</c:v>
                </c:pt>
                <c:pt idx="632">
                  <c:v>1346.24</c:v>
                </c:pt>
                <c:pt idx="633">
                  <c:v>1341.24</c:v>
                </c:pt>
                <c:pt idx="634">
                  <c:v>1343.14</c:v>
                </c:pt>
                <c:pt idx="635">
                  <c:v>1339.4</c:v>
                </c:pt>
                <c:pt idx="636">
                  <c:v>1342.97</c:v>
                </c:pt>
                <c:pt idx="637">
                  <c:v>1341.64</c:v>
                </c:pt>
                <c:pt idx="638">
                  <c:v>1338.7</c:v>
                </c:pt>
                <c:pt idx="639">
                  <c:v>1342.29</c:v>
                </c:pt>
                <c:pt idx="640">
                  <c:v>1346.17</c:v>
                </c:pt>
                <c:pt idx="641">
                  <c:v>1348.4</c:v>
                </c:pt>
                <c:pt idx="642">
                  <c:v>1349.35</c:v>
                </c:pt>
                <c:pt idx="643">
                  <c:v>1353.24</c:v>
                </c:pt>
                <c:pt idx="644">
                  <c:v>1351.37</c:v>
                </c:pt>
                <c:pt idx="645">
                  <c:v>1350.75</c:v>
                </c:pt>
                <c:pt idx="646">
                  <c:v>1354.1</c:v>
                </c:pt>
                <c:pt idx="647">
                  <c:v>1363.25</c:v>
                </c:pt>
                <c:pt idx="648">
                  <c:v>1365.87</c:v>
                </c:pt>
                <c:pt idx="649">
                  <c:v>1369.12</c:v>
                </c:pt>
                <c:pt idx="650">
                  <c:v>1379.55</c:v>
                </c:pt>
                <c:pt idx="651">
                  <c:v>1384.16</c:v>
                </c:pt>
                <c:pt idx="652">
                  <c:v>1384.28</c:v>
                </c:pt>
                <c:pt idx="653">
                  <c:v>1385.83</c:v>
                </c:pt>
                <c:pt idx="654">
                  <c:v>1386.81</c:v>
                </c:pt>
                <c:pt idx="655">
                  <c:v>1393.84</c:v>
                </c:pt>
                <c:pt idx="656">
                  <c:v>1394.5</c:v>
                </c:pt>
                <c:pt idx="657">
                  <c:v>1401.73</c:v>
                </c:pt>
                <c:pt idx="658">
                  <c:v>1405.64</c:v>
                </c:pt>
                <c:pt idx="659">
                  <c:v>1409.2</c:v>
                </c:pt>
                <c:pt idx="660">
                  <c:v>1408.2</c:v>
                </c:pt>
                <c:pt idx="661">
                  <c:v>1408.87</c:v>
                </c:pt>
                <c:pt idx="662">
                  <c:v>1407.39</c:v>
                </c:pt>
                <c:pt idx="663">
                  <c:v>1408</c:v>
                </c:pt>
                <c:pt idx="664">
                  <c:v>1409.03</c:v>
                </c:pt>
                <c:pt idx="665">
                  <c:v>1414.47</c:v>
                </c:pt>
                <c:pt idx="666">
                  <c:v>1416.28</c:v>
                </c:pt>
                <c:pt idx="667">
                  <c:v>1422.79</c:v>
                </c:pt>
                <c:pt idx="668">
                  <c:v>1424.75</c:v>
                </c:pt>
                <c:pt idx="669">
                  <c:v>1428.27</c:v>
                </c:pt>
                <c:pt idx="670">
                  <c:v>1428.62</c:v>
                </c:pt>
                <c:pt idx="671">
                  <c:v>1426.24</c:v>
                </c:pt>
                <c:pt idx="672">
                  <c:v>1435.98</c:v>
                </c:pt>
                <c:pt idx="673">
                  <c:v>1439.91</c:v>
                </c:pt>
                <c:pt idx="674">
                  <c:v>1441.83</c:v>
                </c:pt>
                <c:pt idx="675">
                  <c:v>1438</c:v>
                </c:pt>
                <c:pt idx="676">
                  <c:v>1436.44</c:v>
                </c:pt>
                <c:pt idx="677">
                  <c:v>1435.6</c:v>
                </c:pt>
                <c:pt idx="678">
                  <c:v>1434.01</c:v>
                </c:pt>
                <c:pt idx="679">
                  <c:v>1434.47</c:v>
                </c:pt>
                <c:pt idx="680">
                  <c:v>1436.61</c:v>
                </c:pt>
                <c:pt idx="681">
                  <c:v>1435.33</c:v>
                </c:pt>
                <c:pt idx="682">
                  <c:v>1432.53</c:v>
                </c:pt>
                <c:pt idx="683">
                  <c:v>1434.03</c:v>
                </c:pt>
                <c:pt idx="684">
                  <c:v>1436.53</c:v>
                </c:pt>
                <c:pt idx="685">
                  <c:v>1434.4</c:v>
                </c:pt>
                <c:pt idx="686">
                  <c:v>1433.24</c:v>
                </c:pt>
                <c:pt idx="687">
                  <c:v>1430.23</c:v>
                </c:pt>
                <c:pt idx="688">
                  <c:v>1431.66</c:v>
                </c:pt>
                <c:pt idx="689">
                  <c:v>1440.57</c:v>
                </c:pt>
                <c:pt idx="690">
                  <c:v>1441.74</c:v>
                </c:pt>
                <c:pt idx="691">
                  <c:v>1443.26</c:v>
                </c:pt>
                <c:pt idx="692">
                  <c:v>1448.41</c:v>
                </c:pt>
                <c:pt idx="693">
                  <c:v>1447.96</c:v>
                </c:pt>
                <c:pt idx="694">
                  <c:v>1449.78</c:v>
                </c:pt>
                <c:pt idx="695">
                  <c:v>1453</c:v>
                </c:pt>
                <c:pt idx="696">
                  <c:v>1458.31</c:v>
                </c:pt>
                <c:pt idx="697">
                  <c:v>1465.95</c:v>
                </c:pt>
                <c:pt idx="698">
                  <c:v>1470.62</c:v>
                </c:pt>
                <c:pt idx="699">
                  <c:v>1473.1</c:v>
                </c:pt>
                <c:pt idx="700">
                  <c:v>1476.76</c:v>
                </c:pt>
                <c:pt idx="701">
                  <c:v>1479.98</c:v>
                </c:pt>
                <c:pt idx="702">
                  <c:v>1478.52</c:v>
                </c:pt>
                <c:pt idx="703">
                  <c:v>1474.82</c:v>
                </c:pt>
                <c:pt idx="704">
                  <c:v>1483.95</c:v>
                </c:pt>
                <c:pt idx="705">
                  <c:v>1483.44</c:v>
                </c:pt>
                <c:pt idx="706">
                  <c:v>1482.56</c:v>
                </c:pt>
                <c:pt idx="707">
                  <c:v>1490.64</c:v>
                </c:pt>
                <c:pt idx="708">
                  <c:v>1496.03</c:v>
                </c:pt>
                <c:pt idx="709">
                  <c:v>1498</c:v>
                </c:pt>
                <c:pt idx="710">
                  <c:v>1506.78</c:v>
                </c:pt>
                <c:pt idx="711">
                  <c:v>1512.3</c:v>
                </c:pt>
                <c:pt idx="712">
                  <c:v>1516.2</c:v>
                </c:pt>
                <c:pt idx="713">
                  <c:v>1521.36</c:v>
                </c:pt>
                <c:pt idx="714">
                  <c:v>1518.57</c:v>
                </c:pt>
                <c:pt idx="715">
                  <c:v>1514.66</c:v>
                </c:pt>
                <c:pt idx="716">
                  <c:v>1514.3</c:v>
                </c:pt>
                <c:pt idx="717">
                  <c:v>1520.87</c:v>
                </c:pt>
                <c:pt idx="718">
                  <c:v>1524.28</c:v>
                </c:pt>
                <c:pt idx="719">
                  <c:v>1524.23</c:v>
                </c:pt>
                <c:pt idx="720">
                  <c:v>1527.18</c:v>
                </c:pt>
                <c:pt idx="721">
                  <c:v>1527.97</c:v>
                </c:pt>
                <c:pt idx="722">
                  <c:v>1532.43</c:v>
                </c:pt>
                <c:pt idx="723">
                  <c:v>1535.72</c:v>
                </c:pt>
                <c:pt idx="724">
                  <c:v>1537.6</c:v>
                </c:pt>
                <c:pt idx="725">
                  <c:v>1535.52</c:v>
                </c:pt>
                <c:pt idx="726">
                  <c:v>1537.93</c:v>
                </c:pt>
                <c:pt idx="727">
                  <c:v>1541.88</c:v>
                </c:pt>
                <c:pt idx="728">
                  <c:v>1546.7</c:v>
                </c:pt>
                <c:pt idx="729">
                  <c:v>1549.48</c:v>
                </c:pt>
                <c:pt idx="730">
                  <c:v>1552.4</c:v>
                </c:pt>
                <c:pt idx="731">
                  <c:v>1553.97</c:v>
                </c:pt>
                <c:pt idx="732">
                  <c:v>1558.3</c:v>
                </c:pt>
                <c:pt idx="733">
                  <c:v>1553.88</c:v>
                </c:pt>
                <c:pt idx="734">
                  <c:v>1557</c:v>
                </c:pt>
                <c:pt idx="735">
                  <c:v>1551.53</c:v>
                </c:pt>
                <c:pt idx="736">
                  <c:v>1544.05</c:v>
                </c:pt>
                <c:pt idx="737">
                  <c:v>1547.21</c:v>
                </c:pt>
                <c:pt idx="738">
                  <c:v>1551.59</c:v>
                </c:pt>
                <c:pt idx="739">
                  <c:v>1550.03</c:v>
                </c:pt>
                <c:pt idx="740">
                  <c:v>1549.54</c:v>
                </c:pt>
                <c:pt idx="741">
                  <c:v>1549.79</c:v>
                </c:pt>
                <c:pt idx="742">
                  <c:v>1556.61</c:v>
                </c:pt>
                <c:pt idx="743">
                  <c:v>1561.44</c:v>
                </c:pt>
                <c:pt idx="744">
                  <c:v>1565.81</c:v>
                </c:pt>
                <c:pt idx="745">
                  <c:v>1566.69</c:v>
                </c:pt>
                <c:pt idx="746">
                  <c:v>1569.7</c:v>
                </c:pt>
                <c:pt idx="747">
                  <c:v>1567.43</c:v>
                </c:pt>
                <c:pt idx="748">
                  <c:v>1570.49</c:v>
                </c:pt>
                <c:pt idx="749">
                  <c:v>1565.11</c:v>
                </c:pt>
                <c:pt idx="750">
                  <c:v>1569.28</c:v>
                </c:pt>
                <c:pt idx="751">
                  <c:v>1566.06</c:v>
                </c:pt>
                <c:pt idx="752">
                  <c:v>1572.04</c:v>
                </c:pt>
                <c:pt idx="753">
                  <c:v>1574</c:v>
                </c:pt>
                <c:pt idx="754">
                  <c:v>1569.54</c:v>
                </c:pt>
                <c:pt idx="755">
                  <c:v>1566.83</c:v>
                </c:pt>
                <c:pt idx="756">
                  <c:v>1572.82</c:v>
                </c:pt>
                <c:pt idx="757">
                  <c:v>1569.08</c:v>
                </c:pt>
                <c:pt idx="758">
                  <c:v>1564.28</c:v>
                </c:pt>
                <c:pt idx="759">
                  <c:v>1562.97</c:v>
                </c:pt>
                <c:pt idx="760">
                  <c:v>1566.28</c:v>
                </c:pt>
                <c:pt idx="761">
                  <c:v>1570.3</c:v>
                </c:pt>
                <c:pt idx="762">
                  <c:v>1571.8</c:v>
                </c:pt>
                <c:pt idx="763">
                  <c:v>1575.5</c:v>
                </c:pt>
                <c:pt idx="764">
                  <c:v>1576.12</c:v>
                </c:pt>
                <c:pt idx="765">
                  <c:v>1573.81</c:v>
                </c:pt>
                <c:pt idx="766">
                  <c:v>1577.14</c:v>
                </c:pt>
                <c:pt idx="767">
                  <c:v>1584.85</c:v>
                </c:pt>
                <c:pt idx="768">
                  <c:v>1588.27</c:v>
                </c:pt>
                <c:pt idx="769">
                  <c:v>1591.52</c:v>
                </c:pt>
                <c:pt idx="770">
                  <c:v>1593.39</c:v>
                </c:pt>
                <c:pt idx="771">
                  <c:v>1593.84</c:v>
                </c:pt>
                <c:pt idx="772">
                  <c:v>1602.27</c:v>
                </c:pt>
                <c:pt idx="773">
                  <c:v>1606.4</c:v>
                </c:pt>
                <c:pt idx="774">
                  <c:v>1607.17</c:v>
                </c:pt>
                <c:pt idx="775">
                  <c:v>1603.64</c:v>
                </c:pt>
                <c:pt idx="776">
                  <c:v>1613</c:v>
                </c:pt>
                <c:pt idx="777">
                  <c:v>1609.25</c:v>
                </c:pt>
                <c:pt idx="778">
                  <c:v>1615.45</c:v>
                </c:pt>
                <c:pt idx="779">
                  <c:v>1614.53</c:v>
                </c:pt>
                <c:pt idx="780">
                  <c:v>1620.22</c:v>
                </c:pt>
                <c:pt idx="781">
                  <c:v>1619.87</c:v>
                </c:pt>
                <c:pt idx="782">
                  <c:v>1621.87</c:v>
                </c:pt>
                <c:pt idx="783">
                  <c:v>1628.14</c:v>
                </c:pt>
                <c:pt idx="784">
                  <c:v>1626.77</c:v>
                </c:pt>
                <c:pt idx="785">
                  <c:v>1625.97</c:v>
                </c:pt>
                <c:pt idx="786">
                  <c:v>1630.27</c:v>
                </c:pt>
                <c:pt idx="787">
                  <c:v>1628.98</c:v>
                </c:pt>
                <c:pt idx="788">
                  <c:v>1625.49</c:v>
                </c:pt>
                <c:pt idx="789">
                  <c:v>1624.92</c:v>
                </c:pt>
                <c:pt idx="790">
                  <c:v>1622.99</c:v>
                </c:pt>
                <c:pt idx="791">
                  <c:v>1623.65</c:v>
                </c:pt>
                <c:pt idx="792">
                  <c:v>1619.27</c:v>
                </c:pt>
                <c:pt idx="793">
                  <c:v>1624.42</c:v>
                </c:pt>
                <c:pt idx="794">
                  <c:v>1622.99</c:v>
                </c:pt>
                <c:pt idx="795">
                  <c:v>1618.01</c:v>
                </c:pt>
                <c:pt idx="796">
                  <c:v>1629.47</c:v>
                </c:pt>
                <c:pt idx="797">
                  <c:v>1630.1</c:v>
                </c:pt>
                <c:pt idx="798">
                  <c:v>1627.7</c:v>
                </c:pt>
                <c:pt idx="799">
                  <c:v>1628.19</c:v>
                </c:pt>
                <c:pt idx="800">
                  <c:v>1630.41</c:v>
                </c:pt>
                <c:pt idx="801">
                  <c:v>1630.95</c:v>
                </c:pt>
                <c:pt idx="802">
                  <c:v>1638.68</c:v>
                </c:pt>
                <c:pt idx="803">
                  <c:v>1646.87</c:v>
                </c:pt>
                <c:pt idx="804">
                  <c:v>1652.57</c:v>
                </c:pt>
                <c:pt idx="805">
                  <c:v>1648.83</c:v>
                </c:pt>
                <c:pt idx="806">
                  <c:v>1655.77</c:v>
                </c:pt>
                <c:pt idx="807">
                  <c:v>1660.25</c:v>
                </c:pt>
                <c:pt idx="808">
                  <c:v>1660.14</c:v>
                </c:pt>
                <c:pt idx="809">
                  <c:v>1659.51</c:v>
                </c:pt>
                <c:pt idx="810">
                  <c:v>1659.17</c:v>
                </c:pt>
                <c:pt idx="811">
                  <c:v>1654.86</c:v>
                </c:pt>
                <c:pt idx="812">
                  <c:v>1649.55</c:v>
                </c:pt>
                <c:pt idx="813">
                  <c:v>1650.72</c:v>
                </c:pt>
                <c:pt idx="814">
                  <c:v>1652.42</c:v>
                </c:pt>
                <c:pt idx="815">
                  <c:v>1654.24</c:v>
                </c:pt>
                <c:pt idx="816">
                  <c:v>1654.53</c:v>
                </c:pt>
                <c:pt idx="817">
                  <c:v>1656.17</c:v>
                </c:pt>
                <c:pt idx="818">
                  <c:v>1657.74</c:v>
                </c:pt>
                <c:pt idx="819">
                  <c:v>1655.81</c:v>
                </c:pt>
                <c:pt idx="820">
                  <c:v>1652.39</c:v>
                </c:pt>
                <c:pt idx="821">
                  <c:v>1654.63</c:v>
                </c:pt>
                <c:pt idx="822">
                  <c:v>1654.98</c:v>
                </c:pt>
                <c:pt idx="823">
                  <c:v>1662.61</c:v>
                </c:pt>
                <c:pt idx="824">
                  <c:v>1655.43</c:v>
                </c:pt>
                <c:pt idx="825">
                  <c:v>1656.6</c:v>
                </c:pt>
                <c:pt idx="826">
                  <c:v>1660.63</c:v>
                </c:pt>
                <c:pt idx="827">
                  <c:v>1667.9</c:v>
                </c:pt>
                <c:pt idx="828">
                  <c:v>1672.37</c:v>
                </c:pt>
                <c:pt idx="829">
                  <c:v>1676.93</c:v>
                </c:pt>
                <c:pt idx="830">
                  <c:v>1678.15</c:v>
                </c:pt>
                <c:pt idx="831">
                  <c:v>1687.02</c:v>
                </c:pt>
                <c:pt idx="832">
                  <c:v>1684.68</c:v>
                </c:pt>
                <c:pt idx="833">
                  <c:v>1684.37</c:v>
                </c:pt>
                <c:pt idx="834">
                  <c:v>1693.49</c:v>
                </c:pt>
                <c:pt idx="835">
                  <c:v>1698.46</c:v>
                </c:pt>
                <c:pt idx="836">
                  <c:v>1698.97</c:v>
                </c:pt>
                <c:pt idx="837">
                  <c:v>1701.9</c:v>
                </c:pt>
                <c:pt idx="838">
                  <c:v>1699.97</c:v>
                </c:pt>
                <c:pt idx="839">
                  <c:v>1698.66</c:v>
                </c:pt>
                <c:pt idx="840">
                  <c:v>1705.02</c:v>
                </c:pt>
                <c:pt idx="841">
                  <c:v>1705.29</c:v>
                </c:pt>
                <c:pt idx="842">
                  <c:v>1704.61</c:v>
                </c:pt>
                <c:pt idx="843">
                  <c:v>1700.73</c:v>
                </c:pt>
                <c:pt idx="844">
                  <c:v>1699.82</c:v>
                </c:pt>
                <c:pt idx="845">
                  <c:v>1705.36</c:v>
                </c:pt>
                <c:pt idx="846">
                  <c:v>1708.76</c:v>
                </c:pt>
                <c:pt idx="847">
                  <c:v>1705.88</c:v>
                </c:pt>
                <c:pt idx="848">
                  <c:v>1707.06</c:v>
                </c:pt>
                <c:pt idx="849">
                  <c:v>1716.46</c:v>
                </c:pt>
                <c:pt idx="850">
                  <c:v>1715.75</c:v>
                </c:pt>
                <c:pt idx="851">
                  <c:v>1719.34</c:v>
                </c:pt>
                <c:pt idx="852">
                  <c:v>1717.65</c:v>
                </c:pt>
                <c:pt idx="853">
                  <c:v>1717.99</c:v>
                </c:pt>
                <c:pt idx="854">
                  <c:v>1716.19</c:v>
                </c:pt>
                <c:pt idx="855">
                  <c:v>1709.56</c:v>
                </c:pt>
                <c:pt idx="856">
                  <c:v>1714.21</c:v>
                </c:pt>
                <c:pt idx="857">
                  <c:v>1713.26</c:v>
                </c:pt>
                <c:pt idx="858">
                  <c:v>1718.51</c:v>
                </c:pt>
                <c:pt idx="859">
                  <c:v>1722.29</c:v>
                </c:pt>
                <c:pt idx="860">
                  <c:v>1719.08</c:v>
                </c:pt>
                <c:pt idx="861">
                  <c:v>1720.22</c:v>
                </c:pt>
                <c:pt idx="862">
                  <c:v>1717.63</c:v>
                </c:pt>
                <c:pt idx="863">
                  <c:v>1722.47</c:v>
                </c:pt>
                <c:pt idx="864">
                  <c:v>1725.63</c:v>
                </c:pt>
                <c:pt idx="865">
                  <c:v>1724.44</c:v>
                </c:pt>
                <c:pt idx="866">
                  <c:v>1731.35</c:v>
                </c:pt>
                <c:pt idx="867">
                  <c:v>1728.53</c:v>
                </c:pt>
                <c:pt idx="868">
                  <c:v>1727.37</c:v>
                </c:pt>
                <c:pt idx="869">
                  <c:v>1735.27</c:v>
                </c:pt>
                <c:pt idx="870">
                  <c:v>1734.6</c:v>
                </c:pt>
                <c:pt idx="871">
                  <c:v>1735.28</c:v>
                </c:pt>
                <c:pt idx="872">
                  <c:v>1733.99</c:v>
                </c:pt>
                <c:pt idx="873">
                  <c:v>1737.3</c:v>
                </c:pt>
                <c:pt idx="874">
                  <c:v>1733.94</c:v>
                </c:pt>
                <c:pt idx="875">
                  <c:v>1733.32</c:v>
                </c:pt>
                <c:pt idx="876">
                  <c:v>1738</c:v>
                </c:pt>
                <c:pt idx="877">
                  <c:v>1740.77</c:v>
                </c:pt>
                <c:pt idx="878">
                  <c:v>1738.47</c:v>
                </c:pt>
                <c:pt idx="879">
                  <c:v>1740.72</c:v>
                </c:pt>
                <c:pt idx="880">
                  <c:v>1742.48</c:v>
                </c:pt>
                <c:pt idx="881">
                  <c:v>1741.63</c:v>
                </c:pt>
                <c:pt idx="882">
                  <c:v>1737.62</c:v>
                </c:pt>
                <c:pt idx="883">
                  <c:v>1743.38</c:v>
                </c:pt>
                <c:pt idx="884">
                  <c:v>1749.51</c:v>
                </c:pt>
                <c:pt idx="885">
                  <c:v>1744.83</c:v>
                </c:pt>
                <c:pt idx="886">
                  <c:v>1748.03</c:v>
                </c:pt>
                <c:pt idx="887">
                  <c:v>1753.91</c:v>
                </c:pt>
                <c:pt idx="888">
                  <c:v>1752.44</c:v>
                </c:pt>
                <c:pt idx="889">
                  <c:v>1756.77</c:v>
                </c:pt>
                <c:pt idx="890">
                  <c:v>1759.85</c:v>
                </c:pt>
                <c:pt idx="891">
                  <c:v>1760.53</c:v>
                </c:pt>
                <c:pt idx="892">
                  <c:v>1760.44</c:v>
                </c:pt>
                <c:pt idx="893">
                  <c:v>1762.1</c:v>
                </c:pt>
                <c:pt idx="894">
                  <c:v>1764.58</c:v>
                </c:pt>
                <c:pt idx="895">
                  <c:v>1767.78</c:v>
                </c:pt>
                <c:pt idx="896">
                  <c:v>1772.98</c:v>
                </c:pt>
                <c:pt idx="897">
                  <c:v>1775.6</c:v>
                </c:pt>
                <c:pt idx="898">
                  <c:v>1778.34</c:v>
                </c:pt>
                <c:pt idx="899">
                  <c:v>1781.26</c:v>
                </c:pt>
                <c:pt idx="900">
                  <c:v>1788.77</c:v>
                </c:pt>
                <c:pt idx="901">
                  <c:v>1790.53</c:v>
                </c:pt>
                <c:pt idx="902">
                  <c:v>1788.55</c:v>
                </c:pt>
                <c:pt idx="903">
                  <c:v>1794.19</c:v>
                </c:pt>
                <c:pt idx="904">
                  <c:v>1801.39</c:v>
                </c:pt>
                <c:pt idx="905">
                  <c:v>1810.06</c:v>
                </c:pt>
                <c:pt idx="906">
                  <c:v>1811.87</c:v>
                </c:pt>
                <c:pt idx="907">
                  <c:v>1811.27</c:v>
                </c:pt>
                <c:pt idx="908">
                  <c:v>1811.64</c:v>
                </c:pt>
                <c:pt idx="909">
                  <c:v>1812.46</c:v>
                </c:pt>
                <c:pt idx="910">
                  <c:v>1814.22</c:v>
                </c:pt>
                <c:pt idx="911">
                  <c:v>1814.54</c:v>
                </c:pt>
                <c:pt idx="912">
                  <c:v>1814.76</c:v>
                </c:pt>
                <c:pt idx="913">
                  <c:v>1813.96</c:v>
                </c:pt>
                <c:pt idx="914">
                  <c:v>1810.04</c:v>
                </c:pt>
                <c:pt idx="915">
                  <c:v>1815</c:v>
                </c:pt>
                <c:pt idx="916">
                  <c:v>1822.48</c:v>
                </c:pt>
                <c:pt idx="917">
                  <c:v>1817.61</c:v>
                </c:pt>
                <c:pt idx="918">
                  <c:v>1817.15</c:v>
                </c:pt>
                <c:pt idx="919">
                  <c:v>1818.26</c:v>
                </c:pt>
                <c:pt idx="920">
                  <c:v>1823.35</c:v>
                </c:pt>
                <c:pt idx="921">
                  <c:v>1831.38</c:v>
                </c:pt>
                <c:pt idx="922">
                  <c:v>1835</c:v>
                </c:pt>
                <c:pt idx="923">
                  <c:v>1835.56</c:v>
                </c:pt>
                <c:pt idx="924">
                  <c:v>1834.23</c:v>
                </c:pt>
                <c:pt idx="925">
                  <c:v>1837.33</c:v>
                </c:pt>
                <c:pt idx="926">
                  <c:v>1842.8</c:v>
                </c:pt>
                <c:pt idx="927">
                  <c:v>1842.75</c:v>
                </c:pt>
                <c:pt idx="928">
                  <c:v>1848.97</c:v>
                </c:pt>
                <c:pt idx="929">
                  <c:v>1847.67</c:v>
                </c:pt>
                <c:pt idx="930">
                  <c:v>1853.84</c:v>
                </c:pt>
                <c:pt idx="931">
                  <c:v>1851.4</c:v>
                </c:pt>
                <c:pt idx="932">
                  <c:v>1854.63</c:v>
                </c:pt>
                <c:pt idx="933">
                  <c:v>1856.69</c:v>
                </c:pt>
                <c:pt idx="934">
                  <c:v>1853.61</c:v>
                </c:pt>
                <c:pt idx="935">
                  <c:v>1850.09</c:v>
                </c:pt>
                <c:pt idx="936">
                  <c:v>1847.72</c:v>
                </c:pt>
                <c:pt idx="937">
                  <c:v>1846.34</c:v>
                </c:pt>
                <c:pt idx="938">
                  <c:v>1844.69</c:v>
                </c:pt>
                <c:pt idx="939">
                  <c:v>1853.7</c:v>
                </c:pt>
                <c:pt idx="940">
                  <c:v>1848.71</c:v>
                </c:pt>
                <c:pt idx="941">
                  <c:v>1842.02</c:v>
                </c:pt>
                <c:pt idx="942">
                  <c:v>1845.83</c:v>
                </c:pt>
                <c:pt idx="943">
                  <c:v>1853.49</c:v>
                </c:pt>
                <c:pt idx="944">
                  <c:v>1855.58</c:v>
                </c:pt>
                <c:pt idx="945">
                  <c:v>1865.92</c:v>
                </c:pt>
                <c:pt idx="946">
                  <c:v>1863.71</c:v>
                </c:pt>
                <c:pt idx="947">
                  <c:v>1861.61</c:v>
                </c:pt>
                <c:pt idx="948">
                  <c:v>1865.44</c:v>
                </c:pt>
                <c:pt idx="949">
                  <c:v>1868.69</c:v>
                </c:pt>
                <c:pt idx="950">
                  <c:v>1869.26</c:v>
                </c:pt>
                <c:pt idx="951">
                  <c:v>1869.26</c:v>
                </c:pt>
                <c:pt idx="952">
                  <c:v>1872.56</c:v>
                </c:pt>
                <c:pt idx="953">
                  <c:v>1868.75</c:v>
                </c:pt>
                <c:pt idx="954">
                  <c:v>1864.82</c:v>
                </c:pt>
                <c:pt idx="955">
                  <c:v>1871.11</c:v>
                </c:pt>
                <c:pt idx="956">
                  <c:v>1876.98</c:v>
                </c:pt>
                <c:pt idx="957">
                  <c:v>1877.56</c:v>
                </c:pt>
                <c:pt idx="958">
                  <c:v>1881.14</c:v>
                </c:pt>
                <c:pt idx="959">
                  <c:v>1885.03</c:v>
                </c:pt>
                <c:pt idx="960">
                  <c:v>1881.81</c:v>
                </c:pt>
                <c:pt idx="961">
                  <c:v>1884.86</c:v>
                </c:pt>
                <c:pt idx="962">
                  <c:v>1886.06</c:v>
                </c:pt>
                <c:pt idx="963">
                  <c:v>1893.13</c:v>
                </c:pt>
                <c:pt idx="964">
                  <c:v>1890.8</c:v>
                </c:pt>
                <c:pt idx="965">
                  <c:v>1889.63</c:v>
                </c:pt>
                <c:pt idx="966">
                  <c:v>1889.09</c:v>
                </c:pt>
                <c:pt idx="967">
                  <c:v>1889.7</c:v>
                </c:pt>
                <c:pt idx="968">
                  <c:v>1887.85</c:v>
                </c:pt>
                <c:pt idx="969">
                  <c:v>1894.67</c:v>
                </c:pt>
                <c:pt idx="970">
                  <c:v>1895.15</c:v>
                </c:pt>
                <c:pt idx="971">
                  <c:v>1885.74</c:v>
                </c:pt>
                <c:pt idx="972">
                  <c:v>1887.06</c:v>
                </c:pt>
                <c:pt idx="973">
                  <c:v>1883.92</c:v>
                </c:pt>
                <c:pt idx="974">
                  <c:v>1886.39</c:v>
                </c:pt>
                <c:pt idx="975">
                  <c:v>1882.54</c:v>
                </c:pt>
                <c:pt idx="976">
                  <c:v>1881.96</c:v>
                </c:pt>
                <c:pt idx="977">
                  <c:v>1890.19</c:v>
                </c:pt>
                <c:pt idx="978">
                  <c:v>1888.17</c:v>
                </c:pt>
                <c:pt idx="979">
                  <c:v>1889.56</c:v>
                </c:pt>
                <c:pt idx="980">
                  <c:v>1890.49</c:v>
                </c:pt>
                <c:pt idx="981">
                  <c:v>1895.09</c:v>
                </c:pt>
                <c:pt idx="982">
                  <c:v>1896.63</c:v>
                </c:pt>
                <c:pt idx="983">
                  <c:v>1896.28</c:v>
                </c:pt>
                <c:pt idx="984">
                  <c:v>1896.53</c:v>
                </c:pt>
                <c:pt idx="985">
                  <c:v>1898.05</c:v>
                </c:pt>
                <c:pt idx="986">
                  <c:v>1898.51</c:v>
                </c:pt>
                <c:pt idx="987">
                  <c:v>1905.22</c:v>
                </c:pt>
                <c:pt idx="988">
                  <c:v>1905.86</c:v>
                </c:pt>
                <c:pt idx="989">
                  <c:v>1904.86</c:v>
                </c:pt>
                <c:pt idx="990">
                  <c:v>1908.5</c:v>
                </c:pt>
                <c:pt idx="991">
                  <c:v>1906.85</c:v>
                </c:pt>
                <c:pt idx="992">
                  <c:v>1907.7</c:v>
                </c:pt>
                <c:pt idx="993">
                  <c:v>1907.59</c:v>
                </c:pt>
                <c:pt idx="994">
                  <c:v>1909.03</c:v>
                </c:pt>
                <c:pt idx="995">
                  <c:v>1909.13</c:v>
                </c:pt>
                <c:pt idx="996">
                  <c:v>1912.61</c:v>
                </c:pt>
                <c:pt idx="997">
                  <c:v>1916.3</c:v>
                </c:pt>
                <c:pt idx="998">
                  <c:v>1915.61</c:v>
                </c:pt>
                <c:pt idx="999">
                  <c:v>1919.8</c:v>
                </c:pt>
                <c:pt idx="1000">
                  <c:v>1924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-0.0524927</c:v>
                </c:pt>
                <c:pt idx="2">
                  <c:v>-0.122521</c:v>
                </c:pt>
                <c:pt idx="3">
                  <c:v>0.0728888</c:v>
                </c:pt>
                <c:pt idx="4">
                  <c:v>0.0211343</c:v>
                </c:pt>
                <c:pt idx="5">
                  <c:v>0.0306928</c:v>
                </c:pt>
                <c:pt idx="6">
                  <c:v>0.0151213</c:v>
                </c:pt>
                <c:pt idx="7">
                  <c:v>0.207954</c:v>
                </c:pt>
                <c:pt idx="8">
                  <c:v>0.0418471</c:v>
                </c:pt>
                <c:pt idx="9">
                  <c:v>-0.224322</c:v>
                </c:pt>
                <c:pt idx="10">
                  <c:v>-0.33733</c:v>
                </c:pt>
                <c:pt idx="11">
                  <c:v>-0.259181</c:v>
                </c:pt>
                <c:pt idx="12">
                  <c:v>-0.503814</c:v>
                </c:pt>
                <c:pt idx="13">
                  <c:v>-0.29833</c:v>
                </c:pt>
                <c:pt idx="14">
                  <c:v>-0.125926</c:v>
                </c:pt>
                <c:pt idx="15">
                  <c:v>-0.313486</c:v>
                </c:pt>
                <c:pt idx="16">
                  <c:v>-0.0218161</c:v>
                </c:pt>
                <c:pt idx="17">
                  <c:v>-0.0817297</c:v>
                </c:pt>
                <c:pt idx="18">
                  <c:v>-0.331992</c:v>
                </c:pt>
                <c:pt idx="19">
                  <c:v>-0.169248</c:v>
                </c:pt>
                <c:pt idx="20">
                  <c:v>-0.153354</c:v>
                </c:pt>
                <c:pt idx="21">
                  <c:v>-0.426672</c:v>
                </c:pt>
                <c:pt idx="22">
                  <c:v>-0.0257337</c:v>
                </c:pt>
                <c:pt idx="23">
                  <c:v>-0.0287404</c:v>
                </c:pt>
                <c:pt idx="24">
                  <c:v>-0.500356</c:v>
                </c:pt>
                <c:pt idx="25">
                  <c:v>-0.218256</c:v>
                </c:pt>
                <c:pt idx="26">
                  <c:v>-0.54145</c:v>
                </c:pt>
                <c:pt idx="27">
                  <c:v>0.246329</c:v>
                </c:pt>
                <c:pt idx="28">
                  <c:v>0.539981</c:v>
                </c:pt>
                <c:pt idx="29">
                  <c:v>0.0287319</c:v>
                </c:pt>
                <c:pt idx="30">
                  <c:v>0.275013</c:v>
                </c:pt>
                <c:pt idx="31">
                  <c:v>0.317031</c:v>
                </c:pt>
                <c:pt idx="32">
                  <c:v>0.0942612</c:v>
                </c:pt>
                <c:pt idx="33">
                  <c:v>0.832791</c:v>
                </c:pt>
                <c:pt idx="34">
                  <c:v>1.87083</c:v>
                </c:pt>
                <c:pt idx="35">
                  <c:v>1.00395</c:v>
                </c:pt>
                <c:pt idx="36">
                  <c:v>1.28185</c:v>
                </c:pt>
                <c:pt idx="37">
                  <c:v>1.68324</c:v>
                </c:pt>
                <c:pt idx="38">
                  <c:v>2.3341</c:v>
                </c:pt>
                <c:pt idx="39">
                  <c:v>3.08161</c:v>
                </c:pt>
                <c:pt idx="40">
                  <c:v>2.74899</c:v>
                </c:pt>
                <c:pt idx="41">
                  <c:v>3.30375</c:v>
                </c:pt>
                <c:pt idx="42">
                  <c:v>2.73093</c:v>
                </c:pt>
                <c:pt idx="43">
                  <c:v>2.50187</c:v>
                </c:pt>
                <c:pt idx="44">
                  <c:v>1.39687</c:v>
                </c:pt>
                <c:pt idx="45">
                  <c:v>1.05167</c:v>
                </c:pt>
                <c:pt idx="46">
                  <c:v>0.434052</c:v>
                </c:pt>
                <c:pt idx="47">
                  <c:v>-0.855699</c:v>
                </c:pt>
                <c:pt idx="48">
                  <c:v>0.68</c:v>
                </c:pt>
                <c:pt idx="49">
                  <c:v>1.24156</c:v>
                </c:pt>
                <c:pt idx="50">
                  <c:v>0.889242</c:v>
                </c:pt>
                <c:pt idx="51">
                  <c:v>0.371982</c:v>
                </c:pt>
                <c:pt idx="52">
                  <c:v>-0.15064</c:v>
                </c:pt>
                <c:pt idx="53">
                  <c:v>-0.32451</c:v>
                </c:pt>
                <c:pt idx="54">
                  <c:v>-0.649921</c:v>
                </c:pt>
                <c:pt idx="55">
                  <c:v>-1.27865</c:v>
                </c:pt>
                <c:pt idx="56">
                  <c:v>-0.617556</c:v>
                </c:pt>
                <c:pt idx="57">
                  <c:v>-0.276205</c:v>
                </c:pt>
                <c:pt idx="58">
                  <c:v>0.33291</c:v>
                </c:pt>
                <c:pt idx="59">
                  <c:v>0.406825</c:v>
                </c:pt>
                <c:pt idx="60">
                  <c:v>-0.497613</c:v>
                </c:pt>
                <c:pt idx="61">
                  <c:v>-1.16854</c:v>
                </c:pt>
                <c:pt idx="62">
                  <c:v>-0.8807</c:v>
                </c:pt>
                <c:pt idx="63">
                  <c:v>-1.16663</c:v>
                </c:pt>
                <c:pt idx="64">
                  <c:v>-0.465231</c:v>
                </c:pt>
                <c:pt idx="65">
                  <c:v>-0.553694</c:v>
                </c:pt>
                <c:pt idx="66">
                  <c:v>-0.75342</c:v>
                </c:pt>
                <c:pt idx="67">
                  <c:v>-1.00488</c:v>
                </c:pt>
                <c:pt idx="68">
                  <c:v>-1.43075</c:v>
                </c:pt>
                <c:pt idx="69">
                  <c:v>-0.61725</c:v>
                </c:pt>
                <c:pt idx="70">
                  <c:v>0.493876</c:v>
                </c:pt>
                <c:pt idx="71">
                  <c:v>1.10224</c:v>
                </c:pt>
                <c:pt idx="72">
                  <c:v>1.72376</c:v>
                </c:pt>
                <c:pt idx="73">
                  <c:v>3.50847</c:v>
                </c:pt>
                <c:pt idx="74">
                  <c:v>4.0943</c:v>
                </c:pt>
                <c:pt idx="75">
                  <c:v>3.88581</c:v>
                </c:pt>
                <c:pt idx="76">
                  <c:v>4.72598</c:v>
                </c:pt>
                <c:pt idx="77">
                  <c:v>4.41742</c:v>
                </c:pt>
                <c:pt idx="78">
                  <c:v>5.57885</c:v>
                </c:pt>
                <c:pt idx="79">
                  <c:v>6.46157</c:v>
                </c:pt>
                <c:pt idx="80">
                  <c:v>6.27973</c:v>
                </c:pt>
                <c:pt idx="81">
                  <c:v>6.13074</c:v>
                </c:pt>
                <c:pt idx="82">
                  <c:v>6.36414</c:v>
                </c:pt>
                <c:pt idx="83">
                  <c:v>5.53425</c:v>
                </c:pt>
                <c:pt idx="84">
                  <c:v>6.97982</c:v>
                </c:pt>
                <c:pt idx="85">
                  <c:v>7.30387</c:v>
                </c:pt>
                <c:pt idx="86">
                  <c:v>7.69306</c:v>
                </c:pt>
                <c:pt idx="87">
                  <c:v>7.09271</c:v>
                </c:pt>
                <c:pt idx="88">
                  <c:v>7.80824</c:v>
                </c:pt>
                <c:pt idx="89">
                  <c:v>7.72099</c:v>
                </c:pt>
                <c:pt idx="90">
                  <c:v>7.95083</c:v>
                </c:pt>
                <c:pt idx="91">
                  <c:v>8.40642</c:v>
                </c:pt>
                <c:pt idx="92">
                  <c:v>7.86568</c:v>
                </c:pt>
                <c:pt idx="93">
                  <c:v>7.81808</c:v>
                </c:pt>
                <c:pt idx="94">
                  <c:v>6.31753</c:v>
                </c:pt>
                <c:pt idx="95">
                  <c:v>6.4781</c:v>
                </c:pt>
                <c:pt idx="96">
                  <c:v>6.69258</c:v>
                </c:pt>
                <c:pt idx="97">
                  <c:v>6.53407</c:v>
                </c:pt>
                <c:pt idx="98">
                  <c:v>6.68531</c:v>
                </c:pt>
                <c:pt idx="99">
                  <c:v>6.14513</c:v>
                </c:pt>
                <c:pt idx="100">
                  <c:v>6.14057</c:v>
                </c:pt>
                <c:pt idx="101">
                  <c:v>4.52206</c:v>
                </c:pt>
                <c:pt idx="102">
                  <c:v>4.11719</c:v>
                </c:pt>
                <c:pt idx="103">
                  <c:v>3.8096</c:v>
                </c:pt>
                <c:pt idx="104">
                  <c:v>2.39714</c:v>
                </c:pt>
                <c:pt idx="105">
                  <c:v>1.8697</c:v>
                </c:pt>
                <c:pt idx="106">
                  <c:v>0.654911</c:v>
                </c:pt>
                <c:pt idx="107">
                  <c:v>0.287293</c:v>
                </c:pt>
                <c:pt idx="108">
                  <c:v>-0.335102</c:v>
                </c:pt>
                <c:pt idx="109">
                  <c:v>-0.243933</c:v>
                </c:pt>
                <c:pt idx="110">
                  <c:v>0.586257</c:v>
                </c:pt>
                <c:pt idx="111">
                  <c:v>0.317478</c:v>
                </c:pt>
                <c:pt idx="112">
                  <c:v>-1.15998</c:v>
                </c:pt>
                <c:pt idx="113">
                  <c:v>-0.91626</c:v>
                </c:pt>
                <c:pt idx="114">
                  <c:v>-0.240298</c:v>
                </c:pt>
                <c:pt idx="115">
                  <c:v>0.400901</c:v>
                </c:pt>
                <c:pt idx="116">
                  <c:v>0.602287</c:v>
                </c:pt>
                <c:pt idx="117">
                  <c:v>1.28678</c:v>
                </c:pt>
                <c:pt idx="118">
                  <c:v>-0.196792</c:v>
                </c:pt>
                <c:pt idx="119">
                  <c:v>-0.576369</c:v>
                </c:pt>
                <c:pt idx="120">
                  <c:v>-0.703258</c:v>
                </c:pt>
                <c:pt idx="121">
                  <c:v>-1.35446</c:v>
                </c:pt>
                <c:pt idx="122">
                  <c:v>-2.40275</c:v>
                </c:pt>
                <c:pt idx="123">
                  <c:v>-2.30035</c:v>
                </c:pt>
                <c:pt idx="124">
                  <c:v>-1.02715</c:v>
                </c:pt>
                <c:pt idx="125">
                  <c:v>-4.50948</c:v>
                </c:pt>
                <c:pt idx="126">
                  <c:v>-4.72685</c:v>
                </c:pt>
                <c:pt idx="127">
                  <c:v>-5.69169</c:v>
                </c:pt>
                <c:pt idx="128">
                  <c:v>-7.02246</c:v>
                </c:pt>
                <c:pt idx="129">
                  <c:v>-7.5159</c:v>
                </c:pt>
                <c:pt idx="130">
                  <c:v>-6.90285</c:v>
                </c:pt>
                <c:pt idx="131">
                  <c:v>-6.53828</c:v>
                </c:pt>
                <c:pt idx="132">
                  <c:v>-7.18254</c:v>
                </c:pt>
                <c:pt idx="133">
                  <c:v>-8.45874</c:v>
                </c:pt>
                <c:pt idx="134">
                  <c:v>-6.78731</c:v>
                </c:pt>
                <c:pt idx="135">
                  <c:v>-7.30774</c:v>
                </c:pt>
                <c:pt idx="136">
                  <c:v>-6.60161</c:v>
                </c:pt>
                <c:pt idx="137">
                  <c:v>-7.2498</c:v>
                </c:pt>
                <c:pt idx="138">
                  <c:v>-6.33381</c:v>
                </c:pt>
                <c:pt idx="139">
                  <c:v>-5.55414</c:v>
                </c:pt>
                <c:pt idx="140">
                  <c:v>-4.34548</c:v>
                </c:pt>
                <c:pt idx="141">
                  <c:v>-5.53544</c:v>
                </c:pt>
                <c:pt idx="142">
                  <c:v>-6.74855</c:v>
                </c:pt>
                <c:pt idx="143">
                  <c:v>-7.02871</c:v>
                </c:pt>
                <c:pt idx="144">
                  <c:v>-6.52038</c:v>
                </c:pt>
                <c:pt idx="145">
                  <c:v>-6.66642</c:v>
                </c:pt>
                <c:pt idx="146">
                  <c:v>-5.98005</c:v>
                </c:pt>
                <c:pt idx="147">
                  <c:v>-6.06347</c:v>
                </c:pt>
                <c:pt idx="148">
                  <c:v>-6.72041</c:v>
                </c:pt>
                <c:pt idx="149">
                  <c:v>-7.56584</c:v>
                </c:pt>
                <c:pt idx="150">
                  <c:v>-6.53091</c:v>
                </c:pt>
                <c:pt idx="151">
                  <c:v>-7.8807</c:v>
                </c:pt>
                <c:pt idx="152">
                  <c:v>-7.3697</c:v>
                </c:pt>
                <c:pt idx="153">
                  <c:v>-7.95124</c:v>
                </c:pt>
                <c:pt idx="154">
                  <c:v>-7.05993</c:v>
                </c:pt>
                <c:pt idx="155">
                  <c:v>-5.27171</c:v>
                </c:pt>
                <c:pt idx="156">
                  <c:v>-3.5915</c:v>
                </c:pt>
                <c:pt idx="157">
                  <c:v>-4.88981</c:v>
                </c:pt>
                <c:pt idx="158">
                  <c:v>-5.38018</c:v>
                </c:pt>
                <c:pt idx="159">
                  <c:v>-6.07625</c:v>
                </c:pt>
                <c:pt idx="160">
                  <c:v>-7.07205</c:v>
                </c:pt>
                <c:pt idx="161">
                  <c:v>-10.2104</c:v>
                </c:pt>
                <c:pt idx="162">
                  <c:v>-10.6557</c:v>
                </c:pt>
                <c:pt idx="163">
                  <c:v>-12.3997</c:v>
                </c:pt>
                <c:pt idx="164">
                  <c:v>-12.0027</c:v>
                </c:pt>
                <c:pt idx="165">
                  <c:v>-13.5569</c:v>
                </c:pt>
                <c:pt idx="166">
                  <c:v>-15.8052</c:v>
                </c:pt>
                <c:pt idx="167">
                  <c:v>-15.3774</c:v>
                </c:pt>
                <c:pt idx="168">
                  <c:v>-14.2998</c:v>
                </c:pt>
                <c:pt idx="169">
                  <c:v>-12.7014</c:v>
                </c:pt>
                <c:pt idx="170">
                  <c:v>-14.9965</c:v>
                </c:pt>
                <c:pt idx="171">
                  <c:v>-14.485</c:v>
                </c:pt>
                <c:pt idx="172">
                  <c:v>-12.4898</c:v>
                </c:pt>
                <c:pt idx="173">
                  <c:v>-12.6235</c:v>
                </c:pt>
                <c:pt idx="174">
                  <c:v>-10.8221</c:v>
                </c:pt>
                <c:pt idx="175">
                  <c:v>-8.44478</c:v>
                </c:pt>
                <c:pt idx="176">
                  <c:v>-7.40418</c:v>
                </c:pt>
                <c:pt idx="177">
                  <c:v>-5.30885</c:v>
                </c:pt>
                <c:pt idx="178">
                  <c:v>-5.22869</c:v>
                </c:pt>
                <c:pt idx="179">
                  <c:v>-4.24572</c:v>
                </c:pt>
                <c:pt idx="180">
                  <c:v>-3.57593</c:v>
                </c:pt>
                <c:pt idx="181">
                  <c:v>-2.60733</c:v>
                </c:pt>
                <c:pt idx="182">
                  <c:v>-2.34207</c:v>
                </c:pt>
                <c:pt idx="183">
                  <c:v>-1.95318</c:v>
                </c:pt>
                <c:pt idx="184">
                  <c:v>-0.949474</c:v>
                </c:pt>
                <c:pt idx="185">
                  <c:v>1.43637</c:v>
                </c:pt>
                <c:pt idx="186">
                  <c:v>1.79391</c:v>
                </c:pt>
                <c:pt idx="187">
                  <c:v>2.71664</c:v>
                </c:pt>
                <c:pt idx="188">
                  <c:v>3.27841</c:v>
                </c:pt>
                <c:pt idx="189">
                  <c:v>2.72514</c:v>
                </c:pt>
                <c:pt idx="190">
                  <c:v>1.87357</c:v>
                </c:pt>
                <c:pt idx="191">
                  <c:v>1.05568</c:v>
                </c:pt>
                <c:pt idx="192">
                  <c:v>3.13469</c:v>
                </c:pt>
                <c:pt idx="193">
                  <c:v>3.31825</c:v>
                </c:pt>
                <c:pt idx="194">
                  <c:v>3.46291</c:v>
                </c:pt>
                <c:pt idx="195">
                  <c:v>4.40471</c:v>
                </c:pt>
                <c:pt idx="196">
                  <c:v>3.08909</c:v>
                </c:pt>
                <c:pt idx="197">
                  <c:v>1.53305</c:v>
                </c:pt>
                <c:pt idx="198">
                  <c:v>1.17128</c:v>
                </c:pt>
                <c:pt idx="199">
                  <c:v>-0.588223</c:v>
                </c:pt>
                <c:pt idx="200">
                  <c:v>0.13173</c:v>
                </c:pt>
                <c:pt idx="201">
                  <c:v>1.8444</c:v>
                </c:pt>
                <c:pt idx="202">
                  <c:v>1.64218</c:v>
                </c:pt>
                <c:pt idx="203">
                  <c:v>2.77652</c:v>
                </c:pt>
                <c:pt idx="204">
                  <c:v>1.80894</c:v>
                </c:pt>
                <c:pt idx="205">
                  <c:v>0.472857</c:v>
                </c:pt>
                <c:pt idx="206">
                  <c:v>-0.59027</c:v>
                </c:pt>
                <c:pt idx="207">
                  <c:v>-1.77454</c:v>
                </c:pt>
                <c:pt idx="208">
                  <c:v>-3.86351</c:v>
                </c:pt>
                <c:pt idx="209">
                  <c:v>-3.0695</c:v>
                </c:pt>
                <c:pt idx="210">
                  <c:v>-3.1183</c:v>
                </c:pt>
                <c:pt idx="211">
                  <c:v>-1.03641</c:v>
                </c:pt>
                <c:pt idx="212">
                  <c:v>-0.378829</c:v>
                </c:pt>
                <c:pt idx="213">
                  <c:v>0.696563</c:v>
                </c:pt>
                <c:pt idx="214">
                  <c:v>0.465268</c:v>
                </c:pt>
                <c:pt idx="215">
                  <c:v>0.0987398</c:v>
                </c:pt>
                <c:pt idx="216">
                  <c:v>-0.126592</c:v>
                </c:pt>
                <c:pt idx="217">
                  <c:v>1.73301</c:v>
                </c:pt>
                <c:pt idx="218">
                  <c:v>3.64556</c:v>
                </c:pt>
                <c:pt idx="219">
                  <c:v>3.72834</c:v>
                </c:pt>
                <c:pt idx="220">
                  <c:v>3.10005</c:v>
                </c:pt>
                <c:pt idx="221">
                  <c:v>3.1453</c:v>
                </c:pt>
                <c:pt idx="222">
                  <c:v>1.12119</c:v>
                </c:pt>
                <c:pt idx="223">
                  <c:v>-0.698048</c:v>
                </c:pt>
                <c:pt idx="224">
                  <c:v>-1.10698</c:v>
                </c:pt>
                <c:pt idx="225">
                  <c:v>-1.50423</c:v>
                </c:pt>
                <c:pt idx="226">
                  <c:v>-1.46455</c:v>
                </c:pt>
                <c:pt idx="227">
                  <c:v>-0.358705</c:v>
                </c:pt>
                <c:pt idx="228">
                  <c:v>-1.5897</c:v>
                </c:pt>
                <c:pt idx="229">
                  <c:v>-2.53841</c:v>
                </c:pt>
                <c:pt idx="230">
                  <c:v>-2.34008</c:v>
                </c:pt>
                <c:pt idx="231">
                  <c:v>-3.0198</c:v>
                </c:pt>
                <c:pt idx="232">
                  <c:v>-0.15534</c:v>
                </c:pt>
                <c:pt idx="233">
                  <c:v>-1.06243</c:v>
                </c:pt>
                <c:pt idx="234">
                  <c:v>-0.621035</c:v>
                </c:pt>
                <c:pt idx="235">
                  <c:v>1.73943</c:v>
                </c:pt>
                <c:pt idx="236">
                  <c:v>4.7165</c:v>
                </c:pt>
                <c:pt idx="237">
                  <c:v>3.72862</c:v>
                </c:pt>
                <c:pt idx="238">
                  <c:v>1.60623</c:v>
                </c:pt>
                <c:pt idx="239">
                  <c:v>2.7615</c:v>
                </c:pt>
                <c:pt idx="240">
                  <c:v>2.63096</c:v>
                </c:pt>
                <c:pt idx="241">
                  <c:v>4.1879</c:v>
                </c:pt>
                <c:pt idx="242">
                  <c:v>4.99616</c:v>
                </c:pt>
                <c:pt idx="243">
                  <c:v>4.21429</c:v>
                </c:pt>
                <c:pt idx="244">
                  <c:v>3.98565</c:v>
                </c:pt>
                <c:pt idx="245">
                  <c:v>2.97722</c:v>
                </c:pt>
                <c:pt idx="246">
                  <c:v>1.6341</c:v>
                </c:pt>
                <c:pt idx="247">
                  <c:v>1.92253</c:v>
                </c:pt>
                <c:pt idx="248">
                  <c:v>4.10855</c:v>
                </c:pt>
                <c:pt idx="249">
                  <c:v>5.87391</c:v>
                </c:pt>
                <c:pt idx="250">
                  <c:v>5.42674</c:v>
                </c:pt>
                <c:pt idx="251">
                  <c:v>4.85019</c:v>
                </c:pt>
                <c:pt idx="252">
                  <c:v>6.57517</c:v>
                </c:pt>
                <c:pt idx="253">
                  <c:v>7.23966</c:v>
                </c:pt>
                <c:pt idx="254">
                  <c:v>7.36953</c:v>
                </c:pt>
                <c:pt idx="255">
                  <c:v>10.3579</c:v>
                </c:pt>
                <c:pt idx="256">
                  <c:v>9.92123</c:v>
                </c:pt>
                <c:pt idx="257">
                  <c:v>8.1003</c:v>
                </c:pt>
                <c:pt idx="258">
                  <c:v>9.23191</c:v>
                </c:pt>
                <c:pt idx="259">
                  <c:v>8.63416</c:v>
                </c:pt>
                <c:pt idx="260">
                  <c:v>10.9436</c:v>
                </c:pt>
                <c:pt idx="261">
                  <c:v>11.6555</c:v>
                </c:pt>
                <c:pt idx="262">
                  <c:v>11.7764</c:v>
                </c:pt>
                <c:pt idx="263">
                  <c:v>13.1516</c:v>
                </c:pt>
                <c:pt idx="264">
                  <c:v>13.3612</c:v>
                </c:pt>
                <c:pt idx="265">
                  <c:v>13.9309</c:v>
                </c:pt>
                <c:pt idx="266">
                  <c:v>15.3256</c:v>
                </c:pt>
                <c:pt idx="267">
                  <c:v>15.689</c:v>
                </c:pt>
                <c:pt idx="268">
                  <c:v>13.8779</c:v>
                </c:pt>
                <c:pt idx="269">
                  <c:v>15.771</c:v>
                </c:pt>
                <c:pt idx="270">
                  <c:v>17.8614</c:v>
                </c:pt>
                <c:pt idx="271">
                  <c:v>17.8464</c:v>
                </c:pt>
                <c:pt idx="272">
                  <c:v>16.6938</c:v>
                </c:pt>
                <c:pt idx="273">
                  <c:v>18.0528</c:v>
                </c:pt>
                <c:pt idx="274">
                  <c:v>16.6327</c:v>
                </c:pt>
                <c:pt idx="275">
                  <c:v>15.5736</c:v>
                </c:pt>
                <c:pt idx="276">
                  <c:v>16.0078</c:v>
                </c:pt>
                <c:pt idx="277">
                  <c:v>18.8974</c:v>
                </c:pt>
                <c:pt idx="278">
                  <c:v>21.3488</c:v>
                </c:pt>
                <c:pt idx="279">
                  <c:v>20.9291</c:v>
                </c:pt>
                <c:pt idx="280">
                  <c:v>25.055</c:v>
                </c:pt>
                <c:pt idx="281">
                  <c:v>26.5703</c:v>
                </c:pt>
                <c:pt idx="282">
                  <c:v>26.127</c:v>
                </c:pt>
                <c:pt idx="283">
                  <c:v>23.9895</c:v>
                </c:pt>
                <c:pt idx="284">
                  <c:v>23.1734</c:v>
                </c:pt>
                <c:pt idx="285">
                  <c:v>22.7269</c:v>
                </c:pt>
                <c:pt idx="286">
                  <c:v>22.343</c:v>
                </c:pt>
                <c:pt idx="287">
                  <c:v>23.565</c:v>
                </c:pt>
                <c:pt idx="288">
                  <c:v>21.7066</c:v>
                </c:pt>
                <c:pt idx="289">
                  <c:v>21.1895</c:v>
                </c:pt>
                <c:pt idx="290">
                  <c:v>20.8251</c:v>
                </c:pt>
                <c:pt idx="291">
                  <c:v>19.5091</c:v>
                </c:pt>
                <c:pt idx="292">
                  <c:v>17.6322</c:v>
                </c:pt>
                <c:pt idx="293">
                  <c:v>17.9546</c:v>
                </c:pt>
                <c:pt idx="294">
                  <c:v>19.1536</c:v>
                </c:pt>
                <c:pt idx="295">
                  <c:v>19.7815</c:v>
                </c:pt>
                <c:pt idx="296">
                  <c:v>20.5493</c:v>
                </c:pt>
                <c:pt idx="297">
                  <c:v>19.2855</c:v>
                </c:pt>
                <c:pt idx="298">
                  <c:v>20.6778</c:v>
                </c:pt>
                <c:pt idx="299">
                  <c:v>20.51</c:v>
                </c:pt>
                <c:pt idx="300">
                  <c:v>19.4647</c:v>
                </c:pt>
                <c:pt idx="301">
                  <c:v>17.2749</c:v>
                </c:pt>
                <c:pt idx="302">
                  <c:v>18.5734</c:v>
                </c:pt>
                <c:pt idx="303">
                  <c:v>18.6595</c:v>
                </c:pt>
                <c:pt idx="304">
                  <c:v>17.9976</c:v>
                </c:pt>
                <c:pt idx="305">
                  <c:v>17.5505</c:v>
                </c:pt>
                <c:pt idx="306">
                  <c:v>17.1449</c:v>
                </c:pt>
                <c:pt idx="307">
                  <c:v>16.6777</c:v>
                </c:pt>
                <c:pt idx="308">
                  <c:v>18.7226</c:v>
                </c:pt>
                <c:pt idx="309">
                  <c:v>17.543</c:v>
                </c:pt>
                <c:pt idx="310">
                  <c:v>17.778</c:v>
                </c:pt>
                <c:pt idx="311">
                  <c:v>17.7919</c:v>
                </c:pt>
                <c:pt idx="312">
                  <c:v>17.7416</c:v>
                </c:pt>
                <c:pt idx="313">
                  <c:v>17.6004</c:v>
                </c:pt>
                <c:pt idx="314">
                  <c:v>17.5834</c:v>
                </c:pt>
                <c:pt idx="315">
                  <c:v>19.0184</c:v>
                </c:pt>
                <c:pt idx="316">
                  <c:v>18.991</c:v>
                </c:pt>
                <c:pt idx="317">
                  <c:v>20.3345</c:v>
                </c:pt>
                <c:pt idx="318">
                  <c:v>21.2715</c:v>
                </c:pt>
                <c:pt idx="319">
                  <c:v>19.7335</c:v>
                </c:pt>
                <c:pt idx="320">
                  <c:v>20.5389</c:v>
                </c:pt>
                <c:pt idx="321">
                  <c:v>18.7738</c:v>
                </c:pt>
                <c:pt idx="322">
                  <c:v>16.9701</c:v>
                </c:pt>
                <c:pt idx="323">
                  <c:v>16.5199</c:v>
                </c:pt>
                <c:pt idx="324">
                  <c:v>17.6017</c:v>
                </c:pt>
                <c:pt idx="325">
                  <c:v>18.3985</c:v>
                </c:pt>
                <c:pt idx="326">
                  <c:v>21.8525</c:v>
                </c:pt>
                <c:pt idx="327">
                  <c:v>23.3351</c:v>
                </c:pt>
                <c:pt idx="328">
                  <c:v>21.1797</c:v>
                </c:pt>
                <c:pt idx="329">
                  <c:v>20.2644</c:v>
                </c:pt>
                <c:pt idx="330">
                  <c:v>19.004</c:v>
                </c:pt>
                <c:pt idx="331">
                  <c:v>18.6833</c:v>
                </c:pt>
                <c:pt idx="332">
                  <c:v>21.7356</c:v>
                </c:pt>
                <c:pt idx="333">
                  <c:v>20.7894</c:v>
                </c:pt>
                <c:pt idx="334">
                  <c:v>18.0901</c:v>
                </c:pt>
                <c:pt idx="335">
                  <c:v>18.5551</c:v>
                </c:pt>
                <c:pt idx="336">
                  <c:v>19.9568</c:v>
                </c:pt>
                <c:pt idx="337">
                  <c:v>19.1707</c:v>
                </c:pt>
                <c:pt idx="338">
                  <c:v>19.5462</c:v>
                </c:pt>
                <c:pt idx="339">
                  <c:v>19.7243</c:v>
                </c:pt>
                <c:pt idx="340">
                  <c:v>17.5917</c:v>
                </c:pt>
                <c:pt idx="341">
                  <c:v>18.5219</c:v>
                </c:pt>
                <c:pt idx="342">
                  <c:v>19.5458</c:v>
                </c:pt>
                <c:pt idx="343">
                  <c:v>19.4928</c:v>
                </c:pt>
                <c:pt idx="344">
                  <c:v>21.701</c:v>
                </c:pt>
                <c:pt idx="345">
                  <c:v>20.7233</c:v>
                </c:pt>
                <c:pt idx="346">
                  <c:v>21.5418</c:v>
                </c:pt>
                <c:pt idx="347">
                  <c:v>19.1021</c:v>
                </c:pt>
                <c:pt idx="348">
                  <c:v>21.2813</c:v>
                </c:pt>
                <c:pt idx="349">
                  <c:v>21.0536</c:v>
                </c:pt>
                <c:pt idx="350">
                  <c:v>21.5975</c:v>
                </c:pt>
                <c:pt idx="351">
                  <c:v>24.8175</c:v>
                </c:pt>
                <c:pt idx="352">
                  <c:v>24.069</c:v>
                </c:pt>
                <c:pt idx="353">
                  <c:v>22.9378</c:v>
                </c:pt>
                <c:pt idx="354">
                  <c:v>23.4819</c:v>
                </c:pt>
                <c:pt idx="355">
                  <c:v>22.0013</c:v>
                </c:pt>
                <c:pt idx="356">
                  <c:v>20.8375</c:v>
                </c:pt>
                <c:pt idx="357">
                  <c:v>21.9405</c:v>
                </c:pt>
                <c:pt idx="358">
                  <c:v>20.4755</c:v>
                </c:pt>
                <c:pt idx="359">
                  <c:v>21.4908</c:v>
                </c:pt>
                <c:pt idx="360">
                  <c:v>20.2985</c:v>
                </c:pt>
                <c:pt idx="361">
                  <c:v>21.8476</c:v>
                </c:pt>
                <c:pt idx="362">
                  <c:v>21.5058</c:v>
                </c:pt>
                <c:pt idx="363">
                  <c:v>21.6273</c:v>
                </c:pt>
                <c:pt idx="364">
                  <c:v>23.0896</c:v>
                </c:pt>
                <c:pt idx="365">
                  <c:v>22.7144</c:v>
                </c:pt>
                <c:pt idx="366">
                  <c:v>23.7925</c:v>
                </c:pt>
                <c:pt idx="367">
                  <c:v>24.6515</c:v>
                </c:pt>
                <c:pt idx="368">
                  <c:v>22.9753</c:v>
                </c:pt>
                <c:pt idx="369">
                  <c:v>19.2024</c:v>
                </c:pt>
                <c:pt idx="370">
                  <c:v>19.7979</c:v>
                </c:pt>
                <c:pt idx="371">
                  <c:v>19.044</c:v>
                </c:pt>
                <c:pt idx="372">
                  <c:v>19.5051</c:v>
                </c:pt>
                <c:pt idx="373">
                  <c:v>18.6551</c:v>
                </c:pt>
                <c:pt idx="374">
                  <c:v>17.6951</c:v>
                </c:pt>
                <c:pt idx="375">
                  <c:v>17.4488</c:v>
                </c:pt>
                <c:pt idx="376">
                  <c:v>17.4656</c:v>
                </c:pt>
                <c:pt idx="377">
                  <c:v>15.8126</c:v>
                </c:pt>
                <c:pt idx="378">
                  <c:v>17.0631</c:v>
                </c:pt>
                <c:pt idx="379">
                  <c:v>18.9664</c:v>
                </c:pt>
                <c:pt idx="380">
                  <c:v>22.4081</c:v>
                </c:pt>
                <c:pt idx="381">
                  <c:v>22.2856</c:v>
                </c:pt>
                <c:pt idx="382">
                  <c:v>21.973</c:v>
                </c:pt>
                <c:pt idx="383">
                  <c:v>20.4842</c:v>
                </c:pt>
                <c:pt idx="384">
                  <c:v>16.1644</c:v>
                </c:pt>
                <c:pt idx="385">
                  <c:v>12.1593</c:v>
                </c:pt>
                <c:pt idx="386">
                  <c:v>12.953</c:v>
                </c:pt>
                <c:pt idx="387">
                  <c:v>14.3667</c:v>
                </c:pt>
                <c:pt idx="388">
                  <c:v>12.9818</c:v>
                </c:pt>
                <c:pt idx="389">
                  <c:v>13.5484</c:v>
                </c:pt>
                <c:pt idx="390">
                  <c:v>16.4065</c:v>
                </c:pt>
                <c:pt idx="391">
                  <c:v>18.5799</c:v>
                </c:pt>
                <c:pt idx="392">
                  <c:v>18.5495</c:v>
                </c:pt>
                <c:pt idx="393">
                  <c:v>21.2435</c:v>
                </c:pt>
                <c:pt idx="394">
                  <c:v>22.2378</c:v>
                </c:pt>
                <c:pt idx="395">
                  <c:v>23.0139</c:v>
                </c:pt>
                <c:pt idx="396">
                  <c:v>21.4811</c:v>
                </c:pt>
                <c:pt idx="397">
                  <c:v>20.4223</c:v>
                </c:pt>
                <c:pt idx="398">
                  <c:v>20.1618</c:v>
                </c:pt>
                <c:pt idx="399">
                  <c:v>20.7781</c:v>
                </c:pt>
                <c:pt idx="400">
                  <c:v>20.104</c:v>
                </c:pt>
                <c:pt idx="401">
                  <c:v>21.8591</c:v>
                </c:pt>
                <c:pt idx="402">
                  <c:v>19.9229</c:v>
                </c:pt>
                <c:pt idx="403">
                  <c:v>21.5913</c:v>
                </c:pt>
                <c:pt idx="404">
                  <c:v>23.5057</c:v>
                </c:pt>
                <c:pt idx="405">
                  <c:v>26.6126</c:v>
                </c:pt>
                <c:pt idx="406">
                  <c:v>26.5475</c:v>
                </c:pt>
                <c:pt idx="407">
                  <c:v>22.4542</c:v>
                </c:pt>
                <c:pt idx="408">
                  <c:v>23.5904</c:v>
                </c:pt>
                <c:pt idx="409">
                  <c:v>26.5787</c:v>
                </c:pt>
                <c:pt idx="410">
                  <c:v>25.945</c:v>
                </c:pt>
                <c:pt idx="411">
                  <c:v>27.4157</c:v>
                </c:pt>
                <c:pt idx="412">
                  <c:v>28.5979</c:v>
                </c:pt>
                <c:pt idx="413">
                  <c:v>29.5539</c:v>
                </c:pt>
                <c:pt idx="414">
                  <c:v>29.2775</c:v>
                </c:pt>
                <c:pt idx="415">
                  <c:v>28.1334</c:v>
                </c:pt>
                <c:pt idx="416">
                  <c:v>31.9368</c:v>
                </c:pt>
                <c:pt idx="417">
                  <c:v>28.9623</c:v>
                </c:pt>
                <c:pt idx="418">
                  <c:v>27.8504</c:v>
                </c:pt>
                <c:pt idx="419">
                  <c:v>28.7062</c:v>
                </c:pt>
                <c:pt idx="420">
                  <c:v>31.5537</c:v>
                </c:pt>
                <c:pt idx="421">
                  <c:v>31.9677</c:v>
                </c:pt>
                <c:pt idx="422">
                  <c:v>32.0368</c:v>
                </c:pt>
                <c:pt idx="423">
                  <c:v>32.8929</c:v>
                </c:pt>
                <c:pt idx="424">
                  <c:v>33.312</c:v>
                </c:pt>
                <c:pt idx="425">
                  <c:v>29.0489</c:v>
                </c:pt>
                <c:pt idx="426">
                  <c:v>28.3828</c:v>
                </c:pt>
                <c:pt idx="427">
                  <c:v>27.3089</c:v>
                </c:pt>
                <c:pt idx="428">
                  <c:v>25.6865</c:v>
                </c:pt>
                <c:pt idx="429">
                  <c:v>27.084</c:v>
                </c:pt>
                <c:pt idx="430">
                  <c:v>29.0279</c:v>
                </c:pt>
                <c:pt idx="431">
                  <c:v>28.0009</c:v>
                </c:pt>
                <c:pt idx="432">
                  <c:v>27.8707</c:v>
                </c:pt>
                <c:pt idx="433">
                  <c:v>28.8872</c:v>
                </c:pt>
                <c:pt idx="434">
                  <c:v>29.3218</c:v>
                </c:pt>
                <c:pt idx="435">
                  <c:v>30.1528</c:v>
                </c:pt>
                <c:pt idx="436">
                  <c:v>28.7644</c:v>
                </c:pt>
                <c:pt idx="437">
                  <c:v>31.0462</c:v>
                </c:pt>
                <c:pt idx="438">
                  <c:v>34.1415</c:v>
                </c:pt>
                <c:pt idx="439">
                  <c:v>33.7359</c:v>
                </c:pt>
                <c:pt idx="440">
                  <c:v>32.897</c:v>
                </c:pt>
                <c:pt idx="441">
                  <c:v>32.7576</c:v>
                </c:pt>
                <c:pt idx="442">
                  <c:v>33.8152</c:v>
                </c:pt>
                <c:pt idx="443">
                  <c:v>36.2814</c:v>
                </c:pt>
                <c:pt idx="444">
                  <c:v>37.5544</c:v>
                </c:pt>
                <c:pt idx="445">
                  <c:v>39.6836</c:v>
                </c:pt>
                <c:pt idx="446">
                  <c:v>38.7389</c:v>
                </c:pt>
                <c:pt idx="447">
                  <c:v>41.5044</c:v>
                </c:pt>
                <c:pt idx="448">
                  <c:v>37.7335</c:v>
                </c:pt>
                <c:pt idx="449">
                  <c:v>38.0078</c:v>
                </c:pt>
                <c:pt idx="450">
                  <c:v>40.7543</c:v>
                </c:pt>
                <c:pt idx="451">
                  <c:v>40.5384</c:v>
                </c:pt>
                <c:pt idx="452">
                  <c:v>40.1919</c:v>
                </c:pt>
                <c:pt idx="453">
                  <c:v>40.2061</c:v>
                </c:pt>
                <c:pt idx="454">
                  <c:v>36.1298</c:v>
                </c:pt>
                <c:pt idx="455">
                  <c:v>38.5646</c:v>
                </c:pt>
                <c:pt idx="456">
                  <c:v>39.7619</c:v>
                </c:pt>
                <c:pt idx="457">
                  <c:v>40.8499</c:v>
                </c:pt>
                <c:pt idx="458">
                  <c:v>42.831</c:v>
                </c:pt>
                <c:pt idx="459">
                  <c:v>44.0112</c:v>
                </c:pt>
                <c:pt idx="460">
                  <c:v>43.1585</c:v>
                </c:pt>
                <c:pt idx="461">
                  <c:v>40.8696</c:v>
                </c:pt>
                <c:pt idx="462">
                  <c:v>42.1922</c:v>
                </c:pt>
                <c:pt idx="463">
                  <c:v>40.5348</c:v>
                </c:pt>
                <c:pt idx="464">
                  <c:v>41.718</c:v>
                </c:pt>
                <c:pt idx="465">
                  <c:v>42.987</c:v>
                </c:pt>
                <c:pt idx="466">
                  <c:v>42.5126</c:v>
                </c:pt>
                <c:pt idx="467">
                  <c:v>40.9172</c:v>
                </c:pt>
                <c:pt idx="468">
                  <c:v>39.7455</c:v>
                </c:pt>
                <c:pt idx="469">
                  <c:v>39.8093</c:v>
                </c:pt>
                <c:pt idx="470">
                  <c:v>42.1585</c:v>
                </c:pt>
                <c:pt idx="471">
                  <c:v>45.0111</c:v>
                </c:pt>
                <c:pt idx="472">
                  <c:v>43.5482</c:v>
                </c:pt>
                <c:pt idx="473">
                  <c:v>44.9683</c:v>
                </c:pt>
                <c:pt idx="474">
                  <c:v>44.5837</c:v>
                </c:pt>
                <c:pt idx="475">
                  <c:v>44.4962</c:v>
                </c:pt>
                <c:pt idx="476">
                  <c:v>47.1675</c:v>
                </c:pt>
                <c:pt idx="477">
                  <c:v>45.5175</c:v>
                </c:pt>
                <c:pt idx="478">
                  <c:v>45.0224</c:v>
                </c:pt>
                <c:pt idx="479">
                  <c:v>44.9402</c:v>
                </c:pt>
                <c:pt idx="480">
                  <c:v>43.7392</c:v>
                </c:pt>
                <c:pt idx="481">
                  <c:v>45.3403</c:v>
                </c:pt>
                <c:pt idx="482">
                  <c:v>47.9108</c:v>
                </c:pt>
                <c:pt idx="483">
                  <c:v>45.8012</c:v>
                </c:pt>
                <c:pt idx="484">
                  <c:v>43.2474</c:v>
                </c:pt>
                <c:pt idx="485">
                  <c:v>42.1836</c:v>
                </c:pt>
                <c:pt idx="486">
                  <c:v>44.4607</c:v>
                </c:pt>
                <c:pt idx="487">
                  <c:v>47.2241</c:v>
                </c:pt>
                <c:pt idx="488">
                  <c:v>46.9269</c:v>
                </c:pt>
                <c:pt idx="489">
                  <c:v>44.5452</c:v>
                </c:pt>
                <c:pt idx="490">
                  <c:v>45.729</c:v>
                </c:pt>
                <c:pt idx="491">
                  <c:v>45.9844</c:v>
                </c:pt>
                <c:pt idx="492">
                  <c:v>48.0489</c:v>
                </c:pt>
                <c:pt idx="493">
                  <c:v>48.0857</c:v>
                </c:pt>
                <c:pt idx="494">
                  <c:v>44.1843</c:v>
                </c:pt>
                <c:pt idx="495">
                  <c:v>42.3283</c:v>
                </c:pt>
                <c:pt idx="496">
                  <c:v>42.2844</c:v>
                </c:pt>
                <c:pt idx="497">
                  <c:v>40.424</c:v>
                </c:pt>
                <c:pt idx="498">
                  <c:v>38.8613</c:v>
                </c:pt>
                <c:pt idx="499">
                  <c:v>39.0186</c:v>
                </c:pt>
                <c:pt idx="500">
                  <c:v>37.1084</c:v>
                </c:pt>
                <c:pt idx="501">
                  <c:v>36.0793</c:v>
                </c:pt>
                <c:pt idx="502">
                  <c:v>35.538</c:v>
                </c:pt>
                <c:pt idx="503">
                  <c:v>37.9501</c:v>
                </c:pt>
                <c:pt idx="504">
                  <c:v>37.1055</c:v>
                </c:pt>
                <c:pt idx="505">
                  <c:v>37.6217</c:v>
                </c:pt>
                <c:pt idx="506">
                  <c:v>39.836</c:v>
                </c:pt>
                <c:pt idx="507">
                  <c:v>37.4403</c:v>
                </c:pt>
                <c:pt idx="508">
                  <c:v>38.2637</c:v>
                </c:pt>
                <c:pt idx="509">
                  <c:v>33.8389</c:v>
                </c:pt>
                <c:pt idx="510">
                  <c:v>31.3031</c:v>
                </c:pt>
                <c:pt idx="511">
                  <c:v>29.5072</c:v>
                </c:pt>
                <c:pt idx="512">
                  <c:v>29.0062</c:v>
                </c:pt>
                <c:pt idx="513">
                  <c:v>32.9797</c:v>
                </c:pt>
                <c:pt idx="514">
                  <c:v>31.7268</c:v>
                </c:pt>
                <c:pt idx="515">
                  <c:v>31.2208</c:v>
                </c:pt>
                <c:pt idx="516">
                  <c:v>34.1131</c:v>
                </c:pt>
                <c:pt idx="517">
                  <c:v>35.9424</c:v>
                </c:pt>
                <c:pt idx="518">
                  <c:v>36.8814</c:v>
                </c:pt>
                <c:pt idx="519">
                  <c:v>39.1549</c:v>
                </c:pt>
                <c:pt idx="520">
                  <c:v>38.6651</c:v>
                </c:pt>
                <c:pt idx="521">
                  <c:v>36.995</c:v>
                </c:pt>
                <c:pt idx="522">
                  <c:v>36.3571</c:v>
                </c:pt>
                <c:pt idx="523">
                  <c:v>35.602</c:v>
                </c:pt>
                <c:pt idx="524">
                  <c:v>35.583</c:v>
                </c:pt>
                <c:pt idx="525">
                  <c:v>39.0608</c:v>
                </c:pt>
                <c:pt idx="526">
                  <c:v>37.7678</c:v>
                </c:pt>
                <c:pt idx="527">
                  <c:v>38.1109</c:v>
                </c:pt>
                <c:pt idx="528">
                  <c:v>39.5261</c:v>
                </c:pt>
                <c:pt idx="529">
                  <c:v>41.5694</c:v>
                </c:pt>
                <c:pt idx="530">
                  <c:v>45.5096</c:v>
                </c:pt>
                <c:pt idx="531">
                  <c:v>44.2292</c:v>
                </c:pt>
                <c:pt idx="532">
                  <c:v>44.5255</c:v>
                </c:pt>
                <c:pt idx="533">
                  <c:v>47.333</c:v>
                </c:pt>
                <c:pt idx="534">
                  <c:v>46.6344</c:v>
                </c:pt>
                <c:pt idx="535">
                  <c:v>50.0632</c:v>
                </c:pt>
                <c:pt idx="536">
                  <c:v>50.1212</c:v>
                </c:pt>
                <c:pt idx="537">
                  <c:v>52.453</c:v>
                </c:pt>
                <c:pt idx="538">
                  <c:v>54.1659</c:v>
                </c:pt>
                <c:pt idx="539">
                  <c:v>52.2475</c:v>
                </c:pt>
                <c:pt idx="540">
                  <c:v>47.9648</c:v>
                </c:pt>
                <c:pt idx="541">
                  <c:v>47.1914</c:v>
                </c:pt>
                <c:pt idx="542">
                  <c:v>43.7347</c:v>
                </c:pt>
                <c:pt idx="543">
                  <c:v>50.1215</c:v>
                </c:pt>
                <c:pt idx="544">
                  <c:v>48.0365</c:v>
                </c:pt>
                <c:pt idx="545">
                  <c:v>43.6258</c:v>
                </c:pt>
                <c:pt idx="546">
                  <c:v>42.9149</c:v>
                </c:pt>
                <c:pt idx="547">
                  <c:v>41.1484</c:v>
                </c:pt>
                <c:pt idx="548">
                  <c:v>42.281</c:v>
                </c:pt>
                <c:pt idx="549">
                  <c:v>44.8808</c:v>
                </c:pt>
                <c:pt idx="550">
                  <c:v>45.3464</c:v>
                </c:pt>
                <c:pt idx="551">
                  <c:v>43.6394</c:v>
                </c:pt>
                <c:pt idx="552">
                  <c:v>44.3446</c:v>
                </c:pt>
                <c:pt idx="553">
                  <c:v>39.8089</c:v>
                </c:pt>
                <c:pt idx="554">
                  <c:v>40.7621</c:v>
                </c:pt>
                <c:pt idx="555">
                  <c:v>41.6122</c:v>
                </c:pt>
                <c:pt idx="556">
                  <c:v>43.1657</c:v>
                </c:pt>
                <c:pt idx="557">
                  <c:v>41.0534</c:v>
                </c:pt>
                <c:pt idx="558">
                  <c:v>39.6934</c:v>
                </c:pt>
                <c:pt idx="559">
                  <c:v>38.4929</c:v>
                </c:pt>
                <c:pt idx="560">
                  <c:v>34.4905</c:v>
                </c:pt>
                <c:pt idx="561">
                  <c:v>34.1053</c:v>
                </c:pt>
                <c:pt idx="562">
                  <c:v>30.6302</c:v>
                </c:pt>
                <c:pt idx="563">
                  <c:v>31.644</c:v>
                </c:pt>
                <c:pt idx="564">
                  <c:v>32.1951</c:v>
                </c:pt>
                <c:pt idx="565">
                  <c:v>30.2464</c:v>
                </c:pt>
                <c:pt idx="566">
                  <c:v>29.202</c:v>
                </c:pt>
                <c:pt idx="567">
                  <c:v>27.919</c:v>
                </c:pt>
                <c:pt idx="568">
                  <c:v>22.7769</c:v>
                </c:pt>
                <c:pt idx="569">
                  <c:v>22.2901</c:v>
                </c:pt>
                <c:pt idx="570">
                  <c:v>19.0122</c:v>
                </c:pt>
                <c:pt idx="571">
                  <c:v>19.61</c:v>
                </c:pt>
                <c:pt idx="572">
                  <c:v>21.1529</c:v>
                </c:pt>
                <c:pt idx="573">
                  <c:v>24.6817</c:v>
                </c:pt>
                <c:pt idx="574">
                  <c:v>22.2573</c:v>
                </c:pt>
                <c:pt idx="575">
                  <c:v>22.4294</c:v>
                </c:pt>
                <c:pt idx="576">
                  <c:v>22.1095</c:v>
                </c:pt>
                <c:pt idx="577">
                  <c:v>18.1059</c:v>
                </c:pt>
                <c:pt idx="578">
                  <c:v>20.0246</c:v>
                </c:pt>
                <c:pt idx="579">
                  <c:v>19.8894</c:v>
                </c:pt>
                <c:pt idx="580">
                  <c:v>20.9322</c:v>
                </c:pt>
                <c:pt idx="581">
                  <c:v>20.0885</c:v>
                </c:pt>
                <c:pt idx="582">
                  <c:v>22.6275</c:v>
                </c:pt>
                <c:pt idx="583">
                  <c:v>22.5882</c:v>
                </c:pt>
                <c:pt idx="584">
                  <c:v>21.1842</c:v>
                </c:pt>
                <c:pt idx="585">
                  <c:v>18.5161</c:v>
                </c:pt>
                <c:pt idx="586">
                  <c:v>17.4651</c:v>
                </c:pt>
                <c:pt idx="587">
                  <c:v>16.4603</c:v>
                </c:pt>
                <c:pt idx="588">
                  <c:v>13.8554</c:v>
                </c:pt>
                <c:pt idx="589">
                  <c:v>16.4305</c:v>
                </c:pt>
                <c:pt idx="590">
                  <c:v>18.7392</c:v>
                </c:pt>
                <c:pt idx="591">
                  <c:v>15.918</c:v>
                </c:pt>
                <c:pt idx="592">
                  <c:v>17.0211</c:v>
                </c:pt>
                <c:pt idx="593">
                  <c:v>16.3846</c:v>
                </c:pt>
                <c:pt idx="594">
                  <c:v>15.3185</c:v>
                </c:pt>
                <c:pt idx="595">
                  <c:v>16.4539</c:v>
                </c:pt>
                <c:pt idx="596">
                  <c:v>17.5783</c:v>
                </c:pt>
                <c:pt idx="597">
                  <c:v>17.1847</c:v>
                </c:pt>
                <c:pt idx="598">
                  <c:v>16.2037</c:v>
                </c:pt>
                <c:pt idx="599">
                  <c:v>19.2512</c:v>
                </c:pt>
                <c:pt idx="600">
                  <c:v>18.4501</c:v>
                </c:pt>
                <c:pt idx="601">
                  <c:v>18.3962</c:v>
                </c:pt>
                <c:pt idx="602">
                  <c:v>16.8303</c:v>
                </c:pt>
                <c:pt idx="603">
                  <c:v>18.0175</c:v>
                </c:pt>
                <c:pt idx="604">
                  <c:v>17.779</c:v>
                </c:pt>
                <c:pt idx="605">
                  <c:v>18.1625</c:v>
                </c:pt>
                <c:pt idx="606">
                  <c:v>20.1182</c:v>
                </c:pt>
                <c:pt idx="607">
                  <c:v>21.8943</c:v>
                </c:pt>
                <c:pt idx="608">
                  <c:v>23.5076</c:v>
                </c:pt>
                <c:pt idx="609">
                  <c:v>25.3323</c:v>
                </c:pt>
                <c:pt idx="610">
                  <c:v>24.4224</c:v>
                </c:pt>
                <c:pt idx="611">
                  <c:v>24.6824</c:v>
                </c:pt>
                <c:pt idx="612">
                  <c:v>22.449</c:v>
                </c:pt>
                <c:pt idx="613">
                  <c:v>23.0253</c:v>
                </c:pt>
                <c:pt idx="614">
                  <c:v>19.4569</c:v>
                </c:pt>
                <c:pt idx="615">
                  <c:v>18.6525</c:v>
                </c:pt>
                <c:pt idx="616">
                  <c:v>14.9703</c:v>
                </c:pt>
                <c:pt idx="617">
                  <c:v>15.5102</c:v>
                </c:pt>
                <c:pt idx="618">
                  <c:v>15.4469</c:v>
                </c:pt>
                <c:pt idx="619">
                  <c:v>17.7482</c:v>
                </c:pt>
                <c:pt idx="620">
                  <c:v>20.3574</c:v>
                </c:pt>
                <c:pt idx="621">
                  <c:v>19.1619</c:v>
                </c:pt>
                <c:pt idx="622">
                  <c:v>19.2302</c:v>
                </c:pt>
                <c:pt idx="623">
                  <c:v>18.1257</c:v>
                </c:pt>
                <c:pt idx="624">
                  <c:v>18.6399</c:v>
                </c:pt>
                <c:pt idx="625">
                  <c:v>21.4542</c:v>
                </c:pt>
                <c:pt idx="626">
                  <c:v>20.5838</c:v>
                </c:pt>
                <c:pt idx="627">
                  <c:v>19.3909</c:v>
                </c:pt>
                <c:pt idx="628">
                  <c:v>14.8293</c:v>
                </c:pt>
                <c:pt idx="629">
                  <c:v>12.4282</c:v>
                </c:pt>
                <c:pt idx="630">
                  <c:v>12.6202</c:v>
                </c:pt>
                <c:pt idx="631">
                  <c:v>11.9844</c:v>
                </c:pt>
                <c:pt idx="632">
                  <c:v>10.2469</c:v>
                </c:pt>
                <c:pt idx="633">
                  <c:v>9.69731</c:v>
                </c:pt>
                <c:pt idx="634">
                  <c:v>9.79283</c:v>
                </c:pt>
                <c:pt idx="635">
                  <c:v>10.4552</c:v>
                </c:pt>
                <c:pt idx="636">
                  <c:v>7.05737</c:v>
                </c:pt>
                <c:pt idx="637">
                  <c:v>3.30016</c:v>
                </c:pt>
                <c:pt idx="638">
                  <c:v>4.06737</c:v>
                </c:pt>
                <c:pt idx="639">
                  <c:v>5.49619</c:v>
                </c:pt>
                <c:pt idx="640">
                  <c:v>4.70999</c:v>
                </c:pt>
                <c:pt idx="641">
                  <c:v>3.6583</c:v>
                </c:pt>
                <c:pt idx="642">
                  <c:v>3.25487</c:v>
                </c:pt>
                <c:pt idx="643">
                  <c:v>5.19878</c:v>
                </c:pt>
                <c:pt idx="644">
                  <c:v>3.33487</c:v>
                </c:pt>
                <c:pt idx="645">
                  <c:v>3.16684</c:v>
                </c:pt>
                <c:pt idx="646">
                  <c:v>1.75781</c:v>
                </c:pt>
                <c:pt idx="647">
                  <c:v>5.29034</c:v>
                </c:pt>
                <c:pt idx="648">
                  <c:v>2.50618</c:v>
                </c:pt>
                <c:pt idx="649">
                  <c:v>2.30637</c:v>
                </c:pt>
                <c:pt idx="650">
                  <c:v>8.48617</c:v>
                </c:pt>
                <c:pt idx="651">
                  <c:v>10.6813</c:v>
                </c:pt>
                <c:pt idx="652">
                  <c:v>14.042</c:v>
                </c:pt>
                <c:pt idx="653">
                  <c:v>16.4187</c:v>
                </c:pt>
                <c:pt idx="654">
                  <c:v>16.6811</c:v>
                </c:pt>
                <c:pt idx="655">
                  <c:v>17.7232</c:v>
                </c:pt>
                <c:pt idx="656">
                  <c:v>16.0047</c:v>
                </c:pt>
                <c:pt idx="657">
                  <c:v>16.5091</c:v>
                </c:pt>
                <c:pt idx="658">
                  <c:v>18.8241</c:v>
                </c:pt>
                <c:pt idx="659">
                  <c:v>17.209</c:v>
                </c:pt>
                <c:pt idx="660">
                  <c:v>17.6689</c:v>
                </c:pt>
                <c:pt idx="661">
                  <c:v>18.0455</c:v>
                </c:pt>
                <c:pt idx="662">
                  <c:v>14.8548</c:v>
                </c:pt>
                <c:pt idx="663">
                  <c:v>14.0318</c:v>
                </c:pt>
                <c:pt idx="664">
                  <c:v>16.2469</c:v>
                </c:pt>
                <c:pt idx="665">
                  <c:v>17.1933</c:v>
                </c:pt>
                <c:pt idx="666">
                  <c:v>18.321</c:v>
                </c:pt>
                <c:pt idx="667">
                  <c:v>14.3935</c:v>
                </c:pt>
                <c:pt idx="668">
                  <c:v>10.7464</c:v>
                </c:pt>
                <c:pt idx="669">
                  <c:v>10.1239</c:v>
                </c:pt>
                <c:pt idx="670">
                  <c:v>7.15747</c:v>
                </c:pt>
                <c:pt idx="671">
                  <c:v>6.20108</c:v>
                </c:pt>
                <c:pt idx="672">
                  <c:v>6.09245</c:v>
                </c:pt>
                <c:pt idx="673">
                  <c:v>6.17037</c:v>
                </c:pt>
                <c:pt idx="674">
                  <c:v>8.43184</c:v>
                </c:pt>
                <c:pt idx="675">
                  <c:v>7.82315</c:v>
                </c:pt>
                <c:pt idx="676">
                  <c:v>10.5352</c:v>
                </c:pt>
                <c:pt idx="677">
                  <c:v>14.5805</c:v>
                </c:pt>
                <c:pt idx="678">
                  <c:v>17.3974</c:v>
                </c:pt>
                <c:pt idx="679">
                  <c:v>18.5297</c:v>
                </c:pt>
                <c:pt idx="680">
                  <c:v>16.2035</c:v>
                </c:pt>
                <c:pt idx="681">
                  <c:v>13.9146</c:v>
                </c:pt>
                <c:pt idx="682">
                  <c:v>12.3277</c:v>
                </c:pt>
                <c:pt idx="683">
                  <c:v>14.9963</c:v>
                </c:pt>
                <c:pt idx="684">
                  <c:v>19.2074</c:v>
                </c:pt>
                <c:pt idx="685">
                  <c:v>21.6257</c:v>
                </c:pt>
                <c:pt idx="686">
                  <c:v>21.0539</c:v>
                </c:pt>
                <c:pt idx="687">
                  <c:v>20.5878</c:v>
                </c:pt>
                <c:pt idx="688">
                  <c:v>18.7364</c:v>
                </c:pt>
                <c:pt idx="689">
                  <c:v>17.9836</c:v>
                </c:pt>
                <c:pt idx="690">
                  <c:v>19.2532</c:v>
                </c:pt>
                <c:pt idx="691">
                  <c:v>17.2336</c:v>
                </c:pt>
                <c:pt idx="692">
                  <c:v>18.9438</c:v>
                </c:pt>
                <c:pt idx="693">
                  <c:v>17.4342</c:v>
                </c:pt>
                <c:pt idx="694">
                  <c:v>16.1487</c:v>
                </c:pt>
                <c:pt idx="695">
                  <c:v>17.982</c:v>
                </c:pt>
                <c:pt idx="696">
                  <c:v>19.0732</c:v>
                </c:pt>
                <c:pt idx="697">
                  <c:v>24.5398</c:v>
                </c:pt>
                <c:pt idx="698">
                  <c:v>19.9097</c:v>
                </c:pt>
                <c:pt idx="699">
                  <c:v>17.5329</c:v>
                </c:pt>
                <c:pt idx="700">
                  <c:v>11.6951</c:v>
                </c:pt>
                <c:pt idx="701">
                  <c:v>15.47</c:v>
                </c:pt>
                <c:pt idx="702">
                  <c:v>15.9403</c:v>
                </c:pt>
                <c:pt idx="703">
                  <c:v>16.1439</c:v>
                </c:pt>
                <c:pt idx="704">
                  <c:v>15.534</c:v>
                </c:pt>
                <c:pt idx="705">
                  <c:v>10.5029</c:v>
                </c:pt>
                <c:pt idx="706">
                  <c:v>8.18429</c:v>
                </c:pt>
                <c:pt idx="707">
                  <c:v>9.64808</c:v>
                </c:pt>
                <c:pt idx="708">
                  <c:v>10.893</c:v>
                </c:pt>
                <c:pt idx="709">
                  <c:v>9.83652</c:v>
                </c:pt>
                <c:pt idx="710">
                  <c:v>10.2067</c:v>
                </c:pt>
                <c:pt idx="711">
                  <c:v>9.83172</c:v>
                </c:pt>
                <c:pt idx="712">
                  <c:v>10.6917</c:v>
                </c:pt>
                <c:pt idx="713">
                  <c:v>12.7809</c:v>
                </c:pt>
                <c:pt idx="714">
                  <c:v>13.7897</c:v>
                </c:pt>
                <c:pt idx="715">
                  <c:v>11.9199</c:v>
                </c:pt>
                <c:pt idx="716">
                  <c:v>14.8237</c:v>
                </c:pt>
                <c:pt idx="717">
                  <c:v>16.0856</c:v>
                </c:pt>
                <c:pt idx="718">
                  <c:v>16.669</c:v>
                </c:pt>
                <c:pt idx="719">
                  <c:v>17.5391</c:v>
                </c:pt>
                <c:pt idx="720">
                  <c:v>19.3249</c:v>
                </c:pt>
                <c:pt idx="721">
                  <c:v>16.902</c:v>
                </c:pt>
                <c:pt idx="722">
                  <c:v>15.0826</c:v>
                </c:pt>
                <c:pt idx="723">
                  <c:v>16.5431</c:v>
                </c:pt>
                <c:pt idx="724">
                  <c:v>16.8883</c:v>
                </c:pt>
                <c:pt idx="725">
                  <c:v>15.0166</c:v>
                </c:pt>
                <c:pt idx="726">
                  <c:v>15.049</c:v>
                </c:pt>
                <c:pt idx="727">
                  <c:v>15.1634</c:v>
                </c:pt>
                <c:pt idx="728">
                  <c:v>15.563</c:v>
                </c:pt>
                <c:pt idx="729">
                  <c:v>15.1895</c:v>
                </c:pt>
                <c:pt idx="730">
                  <c:v>14.804</c:v>
                </c:pt>
                <c:pt idx="731">
                  <c:v>14.9133</c:v>
                </c:pt>
                <c:pt idx="732">
                  <c:v>11.1181</c:v>
                </c:pt>
                <c:pt idx="733">
                  <c:v>10.6113</c:v>
                </c:pt>
                <c:pt idx="734">
                  <c:v>11.8417</c:v>
                </c:pt>
                <c:pt idx="735">
                  <c:v>10.4979</c:v>
                </c:pt>
                <c:pt idx="736">
                  <c:v>16.2608</c:v>
                </c:pt>
                <c:pt idx="737">
                  <c:v>18.9867</c:v>
                </c:pt>
                <c:pt idx="738">
                  <c:v>19.3585</c:v>
                </c:pt>
                <c:pt idx="739">
                  <c:v>23.935</c:v>
                </c:pt>
                <c:pt idx="740">
                  <c:v>24.3512</c:v>
                </c:pt>
                <c:pt idx="741">
                  <c:v>24.6326</c:v>
                </c:pt>
                <c:pt idx="742">
                  <c:v>22.9176</c:v>
                </c:pt>
                <c:pt idx="743">
                  <c:v>27.6388</c:v>
                </c:pt>
                <c:pt idx="744">
                  <c:v>27.7026</c:v>
                </c:pt>
                <c:pt idx="745">
                  <c:v>25.1446</c:v>
                </c:pt>
                <c:pt idx="746">
                  <c:v>25.1532</c:v>
                </c:pt>
                <c:pt idx="747">
                  <c:v>24.3976</c:v>
                </c:pt>
                <c:pt idx="748">
                  <c:v>23.5736</c:v>
                </c:pt>
                <c:pt idx="749">
                  <c:v>22.6901</c:v>
                </c:pt>
                <c:pt idx="750">
                  <c:v>22.8227</c:v>
                </c:pt>
                <c:pt idx="751">
                  <c:v>23.9604</c:v>
                </c:pt>
                <c:pt idx="752">
                  <c:v>24.7029</c:v>
                </c:pt>
                <c:pt idx="753">
                  <c:v>22.4473</c:v>
                </c:pt>
                <c:pt idx="754">
                  <c:v>23.3764</c:v>
                </c:pt>
                <c:pt idx="755">
                  <c:v>20.9245</c:v>
                </c:pt>
                <c:pt idx="756">
                  <c:v>22.2106</c:v>
                </c:pt>
                <c:pt idx="757">
                  <c:v>17.4631</c:v>
                </c:pt>
                <c:pt idx="758">
                  <c:v>16.7649</c:v>
                </c:pt>
                <c:pt idx="759">
                  <c:v>16.349</c:v>
                </c:pt>
                <c:pt idx="760">
                  <c:v>16.5362</c:v>
                </c:pt>
                <c:pt idx="761">
                  <c:v>17.8029</c:v>
                </c:pt>
                <c:pt idx="762">
                  <c:v>19.854</c:v>
                </c:pt>
                <c:pt idx="763">
                  <c:v>23.1592</c:v>
                </c:pt>
                <c:pt idx="764">
                  <c:v>25.4419</c:v>
                </c:pt>
                <c:pt idx="765">
                  <c:v>23.1079</c:v>
                </c:pt>
                <c:pt idx="766">
                  <c:v>26.7221</c:v>
                </c:pt>
                <c:pt idx="767">
                  <c:v>28.0045</c:v>
                </c:pt>
                <c:pt idx="768">
                  <c:v>27.1618</c:v>
                </c:pt>
                <c:pt idx="769">
                  <c:v>29.8484</c:v>
                </c:pt>
                <c:pt idx="770">
                  <c:v>30.6433</c:v>
                </c:pt>
                <c:pt idx="771">
                  <c:v>32.7689</c:v>
                </c:pt>
                <c:pt idx="772">
                  <c:v>35.1333</c:v>
                </c:pt>
                <c:pt idx="773">
                  <c:v>35.7356</c:v>
                </c:pt>
                <c:pt idx="774">
                  <c:v>29.7183</c:v>
                </c:pt>
                <c:pt idx="775">
                  <c:v>33.0363</c:v>
                </c:pt>
                <c:pt idx="776">
                  <c:v>30.4479</c:v>
                </c:pt>
                <c:pt idx="777">
                  <c:v>29.9348</c:v>
                </c:pt>
                <c:pt idx="778">
                  <c:v>27.7789</c:v>
                </c:pt>
                <c:pt idx="779">
                  <c:v>22.9232</c:v>
                </c:pt>
                <c:pt idx="780">
                  <c:v>28.7153</c:v>
                </c:pt>
                <c:pt idx="781">
                  <c:v>34.3162</c:v>
                </c:pt>
                <c:pt idx="782">
                  <c:v>36.3073</c:v>
                </c:pt>
                <c:pt idx="783">
                  <c:v>38.6416</c:v>
                </c:pt>
                <c:pt idx="784">
                  <c:v>37.1856</c:v>
                </c:pt>
                <c:pt idx="785">
                  <c:v>40.6923</c:v>
                </c:pt>
                <c:pt idx="786">
                  <c:v>38.7309</c:v>
                </c:pt>
                <c:pt idx="787">
                  <c:v>39.0273</c:v>
                </c:pt>
                <c:pt idx="788">
                  <c:v>40.1252</c:v>
                </c:pt>
                <c:pt idx="789">
                  <c:v>43.8824</c:v>
                </c:pt>
                <c:pt idx="790">
                  <c:v>43.7268</c:v>
                </c:pt>
                <c:pt idx="791">
                  <c:v>44.4819</c:v>
                </c:pt>
                <c:pt idx="792">
                  <c:v>45.2399</c:v>
                </c:pt>
                <c:pt idx="793">
                  <c:v>46.0523</c:v>
                </c:pt>
                <c:pt idx="794">
                  <c:v>46.0309</c:v>
                </c:pt>
                <c:pt idx="795">
                  <c:v>45.8602</c:v>
                </c:pt>
                <c:pt idx="796">
                  <c:v>48.4445</c:v>
                </c:pt>
                <c:pt idx="797">
                  <c:v>47.7311</c:v>
                </c:pt>
                <c:pt idx="798">
                  <c:v>43.3398</c:v>
                </c:pt>
                <c:pt idx="799">
                  <c:v>40.3895</c:v>
                </c:pt>
                <c:pt idx="800">
                  <c:v>40.6294</c:v>
                </c:pt>
                <c:pt idx="801">
                  <c:v>36.4065</c:v>
                </c:pt>
                <c:pt idx="802">
                  <c:v>35.5812</c:v>
                </c:pt>
                <c:pt idx="803">
                  <c:v>37.3519</c:v>
                </c:pt>
                <c:pt idx="804">
                  <c:v>33.5492</c:v>
                </c:pt>
                <c:pt idx="805">
                  <c:v>35.7126</c:v>
                </c:pt>
                <c:pt idx="806">
                  <c:v>33.5462</c:v>
                </c:pt>
                <c:pt idx="807">
                  <c:v>34.6015</c:v>
                </c:pt>
                <c:pt idx="808">
                  <c:v>34.5863</c:v>
                </c:pt>
                <c:pt idx="809">
                  <c:v>35.7308</c:v>
                </c:pt>
                <c:pt idx="810">
                  <c:v>38.09</c:v>
                </c:pt>
                <c:pt idx="811">
                  <c:v>36.1589</c:v>
                </c:pt>
                <c:pt idx="812">
                  <c:v>35.0887</c:v>
                </c:pt>
                <c:pt idx="813">
                  <c:v>37.379</c:v>
                </c:pt>
                <c:pt idx="814">
                  <c:v>36.6252</c:v>
                </c:pt>
                <c:pt idx="815">
                  <c:v>37.0651</c:v>
                </c:pt>
                <c:pt idx="816">
                  <c:v>36.3137</c:v>
                </c:pt>
                <c:pt idx="817">
                  <c:v>39.1406</c:v>
                </c:pt>
                <c:pt idx="818">
                  <c:v>36.2726</c:v>
                </c:pt>
                <c:pt idx="819">
                  <c:v>35.677</c:v>
                </c:pt>
                <c:pt idx="820">
                  <c:v>34.1033</c:v>
                </c:pt>
                <c:pt idx="821">
                  <c:v>32.4871</c:v>
                </c:pt>
                <c:pt idx="822">
                  <c:v>31.2775</c:v>
                </c:pt>
                <c:pt idx="823">
                  <c:v>32.0907</c:v>
                </c:pt>
                <c:pt idx="824">
                  <c:v>33.2635</c:v>
                </c:pt>
                <c:pt idx="825">
                  <c:v>37.5557</c:v>
                </c:pt>
                <c:pt idx="826">
                  <c:v>40.6615</c:v>
                </c:pt>
                <c:pt idx="827">
                  <c:v>42.2701</c:v>
                </c:pt>
                <c:pt idx="828">
                  <c:v>46.4273</c:v>
                </c:pt>
                <c:pt idx="829">
                  <c:v>45.6579</c:v>
                </c:pt>
                <c:pt idx="830">
                  <c:v>42.143</c:v>
                </c:pt>
                <c:pt idx="831">
                  <c:v>42.0553</c:v>
                </c:pt>
                <c:pt idx="832">
                  <c:v>43.2839</c:v>
                </c:pt>
                <c:pt idx="833">
                  <c:v>40.9633</c:v>
                </c:pt>
                <c:pt idx="834">
                  <c:v>39.4858</c:v>
                </c:pt>
                <c:pt idx="835">
                  <c:v>42.8731</c:v>
                </c:pt>
                <c:pt idx="836">
                  <c:v>46.4938</c:v>
                </c:pt>
                <c:pt idx="837">
                  <c:v>44.0171</c:v>
                </c:pt>
                <c:pt idx="838">
                  <c:v>45.8449</c:v>
                </c:pt>
                <c:pt idx="839">
                  <c:v>46.109</c:v>
                </c:pt>
                <c:pt idx="840">
                  <c:v>45.7511</c:v>
                </c:pt>
                <c:pt idx="841">
                  <c:v>46.3892</c:v>
                </c:pt>
                <c:pt idx="842">
                  <c:v>40.2214</c:v>
                </c:pt>
                <c:pt idx="843">
                  <c:v>42.1048</c:v>
                </c:pt>
                <c:pt idx="844">
                  <c:v>40.3319</c:v>
                </c:pt>
                <c:pt idx="845">
                  <c:v>40.0062</c:v>
                </c:pt>
                <c:pt idx="846">
                  <c:v>43.1311</c:v>
                </c:pt>
                <c:pt idx="847">
                  <c:v>44.6598</c:v>
                </c:pt>
                <c:pt idx="848">
                  <c:v>49.0816</c:v>
                </c:pt>
                <c:pt idx="849">
                  <c:v>51.2024</c:v>
                </c:pt>
                <c:pt idx="850">
                  <c:v>49.3652</c:v>
                </c:pt>
                <c:pt idx="851">
                  <c:v>46.9243</c:v>
                </c:pt>
                <c:pt idx="852">
                  <c:v>47.0209</c:v>
                </c:pt>
                <c:pt idx="853">
                  <c:v>47.0971</c:v>
                </c:pt>
                <c:pt idx="854">
                  <c:v>47.0994</c:v>
                </c:pt>
                <c:pt idx="855">
                  <c:v>51.2197</c:v>
                </c:pt>
                <c:pt idx="856">
                  <c:v>49.3742</c:v>
                </c:pt>
                <c:pt idx="857">
                  <c:v>53.4388</c:v>
                </c:pt>
                <c:pt idx="858">
                  <c:v>51.2027</c:v>
                </c:pt>
                <c:pt idx="859">
                  <c:v>50.7569</c:v>
                </c:pt>
                <c:pt idx="860">
                  <c:v>51.2351</c:v>
                </c:pt>
                <c:pt idx="861">
                  <c:v>49.9725</c:v>
                </c:pt>
                <c:pt idx="862">
                  <c:v>49.11</c:v>
                </c:pt>
                <c:pt idx="863">
                  <c:v>45.3421</c:v>
                </c:pt>
                <c:pt idx="864">
                  <c:v>46.115</c:v>
                </c:pt>
                <c:pt idx="865">
                  <c:v>44.0684</c:v>
                </c:pt>
                <c:pt idx="866">
                  <c:v>46.7461</c:v>
                </c:pt>
                <c:pt idx="867">
                  <c:v>43.1349</c:v>
                </c:pt>
                <c:pt idx="868">
                  <c:v>40.9377</c:v>
                </c:pt>
                <c:pt idx="869">
                  <c:v>39.9237</c:v>
                </c:pt>
                <c:pt idx="870">
                  <c:v>34.3695</c:v>
                </c:pt>
                <c:pt idx="871">
                  <c:v>34.6798</c:v>
                </c:pt>
                <c:pt idx="872">
                  <c:v>33.5906</c:v>
                </c:pt>
                <c:pt idx="873">
                  <c:v>37.0048</c:v>
                </c:pt>
                <c:pt idx="874">
                  <c:v>32.4815</c:v>
                </c:pt>
                <c:pt idx="875">
                  <c:v>32.1251</c:v>
                </c:pt>
                <c:pt idx="876">
                  <c:v>29.1986</c:v>
                </c:pt>
                <c:pt idx="877">
                  <c:v>27.4294</c:v>
                </c:pt>
                <c:pt idx="878">
                  <c:v>29.8538</c:v>
                </c:pt>
                <c:pt idx="879">
                  <c:v>29.9242</c:v>
                </c:pt>
                <c:pt idx="880">
                  <c:v>32.1605</c:v>
                </c:pt>
                <c:pt idx="881">
                  <c:v>32.945</c:v>
                </c:pt>
                <c:pt idx="882">
                  <c:v>36.4652</c:v>
                </c:pt>
                <c:pt idx="883">
                  <c:v>38.1461</c:v>
                </c:pt>
                <c:pt idx="884">
                  <c:v>37.3191</c:v>
                </c:pt>
                <c:pt idx="885">
                  <c:v>35.5355</c:v>
                </c:pt>
                <c:pt idx="886">
                  <c:v>31.7513</c:v>
                </c:pt>
                <c:pt idx="887">
                  <c:v>31.7725</c:v>
                </c:pt>
                <c:pt idx="888">
                  <c:v>32.349</c:v>
                </c:pt>
                <c:pt idx="889">
                  <c:v>31.4471</c:v>
                </c:pt>
                <c:pt idx="890">
                  <c:v>30.0155</c:v>
                </c:pt>
                <c:pt idx="891">
                  <c:v>32.3621</c:v>
                </c:pt>
                <c:pt idx="892">
                  <c:v>31.2848</c:v>
                </c:pt>
                <c:pt idx="893">
                  <c:v>33.4666</c:v>
                </c:pt>
                <c:pt idx="894">
                  <c:v>33.3597</c:v>
                </c:pt>
                <c:pt idx="895">
                  <c:v>36.7411</c:v>
                </c:pt>
                <c:pt idx="896">
                  <c:v>36.2167</c:v>
                </c:pt>
                <c:pt idx="897">
                  <c:v>39.9471</c:v>
                </c:pt>
                <c:pt idx="898">
                  <c:v>38.8468</c:v>
                </c:pt>
                <c:pt idx="899">
                  <c:v>37.9475</c:v>
                </c:pt>
                <c:pt idx="900">
                  <c:v>36.6639</c:v>
                </c:pt>
                <c:pt idx="901">
                  <c:v>37.4878</c:v>
                </c:pt>
                <c:pt idx="902">
                  <c:v>35.4058</c:v>
                </c:pt>
                <c:pt idx="903">
                  <c:v>33.351</c:v>
                </c:pt>
                <c:pt idx="904">
                  <c:v>34.0571</c:v>
                </c:pt>
                <c:pt idx="905">
                  <c:v>36.9055</c:v>
                </c:pt>
                <c:pt idx="906">
                  <c:v>34.9092</c:v>
                </c:pt>
                <c:pt idx="907">
                  <c:v>35.7708</c:v>
                </c:pt>
                <c:pt idx="908">
                  <c:v>35.1063</c:v>
                </c:pt>
                <c:pt idx="909">
                  <c:v>35.2404</c:v>
                </c:pt>
                <c:pt idx="910">
                  <c:v>39.822</c:v>
                </c:pt>
                <c:pt idx="911">
                  <c:v>37.5886</c:v>
                </c:pt>
                <c:pt idx="912">
                  <c:v>41.0525</c:v>
                </c:pt>
                <c:pt idx="913">
                  <c:v>42.235</c:v>
                </c:pt>
                <c:pt idx="914">
                  <c:v>42.7613</c:v>
                </c:pt>
                <c:pt idx="915">
                  <c:v>43.3187</c:v>
                </c:pt>
                <c:pt idx="916">
                  <c:v>38.3214</c:v>
                </c:pt>
                <c:pt idx="917">
                  <c:v>44.1618</c:v>
                </c:pt>
                <c:pt idx="918">
                  <c:v>40.9919</c:v>
                </c:pt>
                <c:pt idx="919">
                  <c:v>47.4472</c:v>
                </c:pt>
                <c:pt idx="920">
                  <c:v>46.9561</c:v>
                </c:pt>
                <c:pt idx="921">
                  <c:v>49.8781</c:v>
                </c:pt>
                <c:pt idx="922">
                  <c:v>49.1335</c:v>
                </c:pt>
                <c:pt idx="923">
                  <c:v>42.0311</c:v>
                </c:pt>
                <c:pt idx="924">
                  <c:v>41.0123</c:v>
                </c:pt>
                <c:pt idx="925">
                  <c:v>37.3785</c:v>
                </c:pt>
                <c:pt idx="926">
                  <c:v>38.6699</c:v>
                </c:pt>
                <c:pt idx="927">
                  <c:v>34.7885</c:v>
                </c:pt>
                <c:pt idx="928">
                  <c:v>36.6963</c:v>
                </c:pt>
                <c:pt idx="929">
                  <c:v>35.4751</c:v>
                </c:pt>
                <c:pt idx="930">
                  <c:v>36.9954</c:v>
                </c:pt>
                <c:pt idx="931">
                  <c:v>35.1015</c:v>
                </c:pt>
                <c:pt idx="932">
                  <c:v>38.2658</c:v>
                </c:pt>
                <c:pt idx="933">
                  <c:v>41.4075</c:v>
                </c:pt>
                <c:pt idx="934">
                  <c:v>43.34</c:v>
                </c:pt>
                <c:pt idx="935">
                  <c:v>38.395</c:v>
                </c:pt>
                <c:pt idx="936">
                  <c:v>41.0481</c:v>
                </c:pt>
                <c:pt idx="937">
                  <c:v>39.5856</c:v>
                </c:pt>
                <c:pt idx="938">
                  <c:v>41.8614</c:v>
                </c:pt>
                <c:pt idx="939">
                  <c:v>38.3045</c:v>
                </c:pt>
                <c:pt idx="940">
                  <c:v>38.4265</c:v>
                </c:pt>
                <c:pt idx="941">
                  <c:v>35.762</c:v>
                </c:pt>
                <c:pt idx="942">
                  <c:v>34.5571</c:v>
                </c:pt>
                <c:pt idx="943">
                  <c:v>31.0742</c:v>
                </c:pt>
                <c:pt idx="944">
                  <c:v>35.1971</c:v>
                </c:pt>
                <c:pt idx="945">
                  <c:v>39.0744</c:v>
                </c:pt>
                <c:pt idx="946">
                  <c:v>41.7594</c:v>
                </c:pt>
                <c:pt idx="947">
                  <c:v>40.4942</c:v>
                </c:pt>
                <c:pt idx="948">
                  <c:v>35.3389</c:v>
                </c:pt>
                <c:pt idx="949">
                  <c:v>33.258</c:v>
                </c:pt>
                <c:pt idx="950">
                  <c:v>28.2824</c:v>
                </c:pt>
                <c:pt idx="951">
                  <c:v>29.1132</c:v>
                </c:pt>
                <c:pt idx="952">
                  <c:v>28.3797</c:v>
                </c:pt>
                <c:pt idx="953">
                  <c:v>28.7507</c:v>
                </c:pt>
                <c:pt idx="954">
                  <c:v>29.0638</c:v>
                </c:pt>
                <c:pt idx="955">
                  <c:v>23.359</c:v>
                </c:pt>
                <c:pt idx="956">
                  <c:v>23.1099</c:v>
                </c:pt>
                <c:pt idx="957">
                  <c:v>18.0923</c:v>
                </c:pt>
                <c:pt idx="958">
                  <c:v>17.9565</c:v>
                </c:pt>
                <c:pt idx="959">
                  <c:v>14.818</c:v>
                </c:pt>
                <c:pt idx="960">
                  <c:v>15.1698</c:v>
                </c:pt>
                <c:pt idx="961">
                  <c:v>15.4817</c:v>
                </c:pt>
                <c:pt idx="962">
                  <c:v>12.376</c:v>
                </c:pt>
                <c:pt idx="963">
                  <c:v>13.1203</c:v>
                </c:pt>
                <c:pt idx="964">
                  <c:v>11.0227</c:v>
                </c:pt>
                <c:pt idx="965">
                  <c:v>9.43491</c:v>
                </c:pt>
                <c:pt idx="966">
                  <c:v>11.4547</c:v>
                </c:pt>
                <c:pt idx="967">
                  <c:v>13.6388</c:v>
                </c:pt>
                <c:pt idx="968">
                  <c:v>9.53744</c:v>
                </c:pt>
                <c:pt idx="969">
                  <c:v>9.49938</c:v>
                </c:pt>
                <c:pt idx="970">
                  <c:v>9.20312</c:v>
                </c:pt>
                <c:pt idx="971">
                  <c:v>10.8951</c:v>
                </c:pt>
                <c:pt idx="972">
                  <c:v>11.8547</c:v>
                </c:pt>
                <c:pt idx="973">
                  <c:v>8.67442</c:v>
                </c:pt>
                <c:pt idx="974">
                  <c:v>2.7622</c:v>
                </c:pt>
                <c:pt idx="975">
                  <c:v>3.09579</c:v>
                </c:pt>
                <c:pt idx="976">
                  <c:v>0.40855</c:v>
                </c:pt>
                <c:pt idx="977">
                  <c:v>-0.178327</c:v>
                </c:pt>
                <c:pt idx="978">
                  <c:v>1.51809</c:v>
                </c:pt>
                <c:pt idx="979">
                  <c:v>-0.0936083</c:v>
                </c:pt>
                <c:pt idx="980">
                  <c:v>3.39262</c:v>
                </c:pt>
                <c:pt idx="981">
                  <c:v>4.16934</c:v>
                </c:pt>
                <c:pt idx="982">
                  <c:v>3.60112</c:v>
                </c:pt>
                <c:pt idx="983">
                  <c:v>2.72752</c:v>
                </c:pt>
                <c:pt idx="984">
                  <c:v>1.44952</c:v>
                </c:pt>
                <c:pt idx="985">
                  <c:v>4.79627</c:v>
                </c:pt>
                <c:pt idx="986">
                  <c:v>1.59171</c:v>
                </c:pt>
                <c:pt idx="987">
                  <c:v>3.48787</c:v>
                </c:pt>
                <c:pt idx="988">
                  <c:v>0.843576</c:v>
                </c:pt>
                <c:pt idx="989">
                  <c:v>0.708761</c:v>
                </c:pt>
                <c:pt idx="990">
                  <c:v>0.23667</c:v>
                </c:pt>
                <c:pt idx="991">
                  <c:v>-0.698178</c:v>
                </c:pt>
                <c:pt idx="992">
                  <c:v>-0.700012</c:v>
                </c:pt>
                <c:pt idx="993">
                  <c:v>0.963508</c:v>
                </c:pt>
                <c:pt idx="994">
                  <c:v>2.02508</c:v>
                </c:pt>
                <c:pt idx="995">
                  <c:v>3.95483</c:v>
                </c:pt>
                <c:pt idx="996">
                  <c:v>6.07673</c:v>
                </c:pt>
                <c:pt idx="997">
                  <c:v>5.44533</c:v>
                </c:pt>
                <c:pt idx="998">
                  <c:v>2.93167</c:v>
                </c:pt>
                <c:pt idx="999">
                  <c:v>2.16716</c:v>
                </c:pt>
                <c:pt idx="1000">
                  <c:v>0.0344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611205</c:v>
                </c:pt>
                <c:pt idx="2">
                  <c:v>-0.00379283</c:v>
                </c:pt>
                <c:pt idx="3">
                  <c:v>0.149716</c:v>
                </c:pt>
                <c:pt idx="4">
                  <c:v>0.495469</c:v>
                </c:pt>
                <c:pt idx="5">
                  <c:v>0.585981</c:v>
                </c:pt>
                <c:pt idx="6">
                  <c:v>0.596803</c:v>
                </c:pt>
                <c:pt idx="7">
                  <c:v>0.927545</c:v>
                </c:pt>
                <c:pt idx="8">
                  <c:v>1.03197</c:v>
                </c:pt>
                <c:pt idx="9">
                  <c:v>0.932174</c:v>
                </c:pt>
                <c:pt idx="10">
                  <c:v>1.12867</c:v>
                </c:pt>
                <c:pt idx="11">
                  <c:v>0.544252</c:v>
                </c:pt>
                <c:pt idx="12">
                  <c:v>0.990843</c:v>
                </c:pt>
                <c:pt idx="13">
                  <c:v>0.576803</c:v>
                </c:pt>
                <c:pt idx="14">
                  <c:v>0.930202</c:v>
                </c:pt>
                <c:pt idx="15">
                  <c:v>1.02538</c:v>
                </c:pt>
                <c:pt idx="16">
                  <c:v>1.56915</c:v>
                </c:pt>
                <c:pt idx="17">
                  <c:v>1.79363</c:v>
                </c:pt>
                <c:pt idx="18">
                  <c:v>2.07537</c:v>
                </c:pt>
                <c:pt idx="19">
                  <c:v>2.50995</c:v>
                </c:pt>
                <c:pt idx="20">
                  <c:v>2.6546</c:v>
                </c:pt>
                <c:pt idx="21">
                  <c:v>2.79093</c:v>
                </c:pt>
                <c:pt idx="22">
                  <c:v>1.96808</c:v>
                </c:pt>
                <c:pt idx="23">
                  <c:v>1.56342</c:v>
                </c:pt>
                <c:pt idx="24">
                  <c:v>1.15475</c:v>
                </c:pt>
                <c:pt idx="25">
                  <c:v>0.989165</c:v>
                </c:pt>
                <c:pt idx="26">
                  <c:v>0.868849</c:v>
                </c:pt>
                <c:pt idx="27">
                  <c:v>0.985685</c:v>
                </c:pt>
                <c:pt idx="28">
                  <c:v>0.919605</c:v>
                </c:pt>
                <c:pt idx="29">
                  <c:v>0.791014</c:v>
                </c:pt>
                <c:pt idx="30">
                  <c:v>0.694346</c:v>
                </c:pt>
                <c:pt idx="31">
                  <c:v>0.493097</c:v>
                </c:pt>
                <c:pt idx="32">
                  <c:v>1.08926</c:v>
                </c:pt>
                <c:pt idx="33">
                  <c:v>1.20642</c:v>
                </c:pt>
                <c:pt idx="34">
                  <c:v>1.22392</c:v>
                </c:pt>
                <c:pt idx="35">
                  <c:v>1.3424</c:v>
                </c:pt>
                <c:pt idx="36">
                  <c:v>1.70978</c:v>
                </c:pt>
                <c:pt idx="37">
                  <c:v>2.6167</c:v>
                </c:pt>
                <c:pt idx="38">
                  <c:v>2.00672</c:v>
                </c:pt>
                <c:pt idx="39">
                  <c:v>1.60149</c:v>
                </c:pt>
                <c:pt idx="40">
                  <c:v>1.22518</c:v>
                </c:pt>
                <c:pt idx="41">
                  <c:v>1.38219</c:v>
                </c:pt>
                <c:pt idx="42">
                  <c:v>2.08509</c:v>
                </c:pt>
                <c:pt idx="43">
                  <c:v>2.82875</c:v>
                </c:pt>
                <c:pt idx="44">
                  <c:v>2.18537</c:v>
                </c:pt>
                <c:pt idx="45">
                  <c:v>2.65504</c:v>
                </c:pt>
                <c:pt idx="46">
                  <c:v>2.58411</c:v>
                </c:pt>
                <c:pt idx="47">
                  <c:v>2.95585</c:v>
                </c:pt>
                <c:pt idx="48">
                  <c:v>2.88443</c:v>
                </c:pt>
                <c:pt idx="49">
                  <c:v>2.59562</c:v>
                </c:pt>
                <c:pt idx="50">
                  <c:v>2.77284</c:v>
                </c:pt>
                <c:pt idx="51">
                  <c:v>2.9378</c:v>
                </c:pt>
                <c:pt idx="52">
                  <c:v>2.46131</c:v>
                </c:pt>
                <c:pt idx="53">
                  <c:v>1.01688</c:v>
                </c:pt>
                <c:pt idx="54">
                  <c:v>2.03957</c:v>
                </c:pt>
                <c:pt idx="55">
                  <c:v>1.23149</c:v>
                </c:pt>
                <c:pt idx="56">
                  <c:v>1.09353</c:v>
                </c:pt>
                <c:pt idx="57">
                  <c:v>0.368001</c:v>
                </c:pt>
                <c:pt idx="58">
                  <c:v>-0.83575</c:v>
                </c:pt>
                <c:pt idx="59">
                  <c:v>0.257957</c:v>
                </c:pt>
                <c:pt idx="60">
                  <c:v>0.247995</c:v>
                </c:pt>
                <c:pt idx="61">
                  <c:v>0.153278</c:v>
                </c:pt>
                <c:pt idx="62">
                  <c:v>-0.657214</c:v>
                </c:pt>
                <c:pt idx="63">
                  <c:v>-1.70686</c:v>
                </c:pt>
                <c:pt idx="64">
                  <c:v>-2.12804</c:v>
                </c:pt>
                <c:pt idx="65">
                  <c:v>-2.45309</c:v>
                </c:pt>
                <c:pt idx="66">
                  <c:v>-1.55505</c:v>
                </c:pt>
                <c:pt idx="67">
                  <c:v>-1.714</c:v>
                </c:pt>
                <c:pt idx="68">
                  <c:v>-1.13084</c:v>
                </c:pt>
                <c:pt idx="69">
                  <c:v>-1.65644</c:v>
                </c:pt>
                <c:pt idx="70">
                  <c:v>-2.77178</c:v>
                </c:pt>
                <c:pt idx="71">
                  <c:v>-2.78227</c:v>
                </c:pt>
                <c:pt idx="72">
                  <c:v>-2.02627</c:v>
                </c:pt>
                <c:pt idx="73">
                  <c:v>-2.56911</c:v>
                </c:pt>
                <c:pt idx="74">
                  <c:v>-2.21556</c:v>
                </c:pt>
                <c:pt idx="75">
                  <c:v>-1.69429</c:v>
                </c:pt>
                <c:pt idx="76">
                  <c:v>-1.1241</c:v>
                </c:pt>
                <c:pt idx="77">
                  <c:v>-2.06937</c:v>
                </c:pt>
                <c:pt idx="78">
                  <c:v>-0.606557</c:v>
                </c:pt>
                <c:pt idx="79">
                  <c:v>-0.929913</c:v>
                </c:pt>
                <c:pt idx="80">
                  <c:v>-0.300807</c:v>
                </c:pt>
                <c:pt idx="81">
                  <c:v>0.587701</c:v>
                </c:pt>
                <c:pt idx="82">
                  <c:v>0.782675</c:v>
                </c:pt>
                <c:pt idx="83">
                  <c:v>0.421924</c:v>
                </c:pt>
                <c:pt idx="84">
                  <c:v>-0.176669</c:v>
                </c:pt>
                <c:pt idx="85">
                  <c:v>-0.563886</c:v>
                </c:pt>
                <c:pt idx="86">
                  <c:v>-0.660674</c:v>
                </c:pt>
                <c:pt idx="87">
                  <c:v>-0.203064</c:v>
                </c:pt>
                <c:pt idx="88">
                  <c:v>-0.813004</c:v>
                </c:pt>
                <c:pt idx="89">
                  <c:v>-0.151551</c:v>
                </c:pt>
                <c:pt idx="90">
                  <c:v>0.890236</c:v>
                </c:pt>
                <c:pt idx="91">
                  <c:v>1.34965</c:v>
                </c:pt>
                <c:pt idx="92">
                  <c:v>2.56068</c:v>
                </c:pt>
                <c:pt idx="93">
                  <c:v>2.71892</c:v>
                </c:pt>
                <c:pt idx="94">
                  <c:v>2.45512</c:v>
                </c:pt>
                <c:pt idx="95">
                  <c:v>3.25373</c:v>
                </c:pt>
                <c:pt idx="96">
                  <c:v>4.24959</c:v>
                </c:pt>
                <c:pt idx="97">
                  <c:v>3.55257</c:v>
                </c:pt>
                <c:pt idx="98">
                  <c:v>2.78584</c:v>
                </c:pt>
                <c:pt idx="99">
                  <c:v>2.24463</c:v>
                </c:pt>
                <c:pt idx="100">
                  <c:v>2.80631</c:v>
                </c:pt>
                <c:pt idx="101">
                  <c:v>2.17673</c:v>
                </c:pt>
                <c:pt idx="102">
                  <c:v>1.38068</c:v>
                </c:pt>
                <c:pt idx="103">
                  <c:v>2.26788</c:v>
                </c:pt>
                <c:pt idx="104">
                  <c:v>2.93026</c:v>
                </c:pt>
                <c:pt idx="105">
                  <c:v>3.21388</c:v>
                </c:pt>
                <c:pt idx="106">
                  <c:v>4.10397</c:v>
                </c:pt>
                <c:pt idx="107">
                  <c:v>4.43077</c:v>
                </c:pt>
                <c:pt idx="108">
                  <c:v>5.48567</c:v>
                </c:pt>
                <c:pt idx="109">
                  <c:v>7.39643</c:v>
                </c:pt>
                <c:pt idx="110">
                  <c:v>7.55617</c:v>
                </c:pt>
                <c:pt idx="111">
                  <c:v>7.46049</c:v>
                </c:pt>
                <c:pt idx="112">
                  <c:v>6.56356</c:v>
                </c:pt>
                <c:pt idx="113">
                  <c:v>7.1611</c:v>
                </c:pt>
                <c:pt idx="114">
                  <c:v>8.99005</c:v>
                </c:pt>
                <c:pt idx="115">
                  <c:v>9.04418</c:v>
                </c:pt>
                <c:pt idx="116">
                  <c:v>11.425</c:v>
                </c:pt>
                <c:pt idx="117">
                  <c:v>11.1471</c:v>
                </c:pt>
                <c:pt idx="118">
                  <c:v>10.663</c:v>
                </c:pt>
                <c:pt idx="119">
                  <c:v>10.5576</c:v>
                </c:pt>
                <c:pt idx="120">
                  <c:v>9.2656</c:v>
                </c:pt>
                <c:pt idx="121">
                  <c:v>9.30072</c:v>
                </c:pt>
                <c:pt idx="122">
                  <c:v>9.19799</c:v>
                </c:pt>
                <c:pt idx="123">
                  <c:v>9.08696</c:v>
                </c:pt>
                <c:pt idx="124">
                  <c:v>8.36294</c:v>
                </c:pt>
                <c:pt idx="125">
                  <c:v>9.24664</c:v>
                </c:pt>
                <c:pt idx="126">
                  <c:v>9.00906</c:v>
                </c:pt>
                <c:pt idx="127">
                  <c:v>8.45258</c:v>
                </c:pt>
                <c:pt idx="128">
                  <c:v>7.77968</c:v>
                </c:pt>
                <c:pt idx="129">
                  <c:v>9.35302</c:v>
                </c:pt>
                <c:pt idx="130">
                  <c:v>10.2394</c:v>
                </c:pt>
                <c:pt idx="131">
                  <c:v>9.5979</c:v>
                </c:pt>
                <c:pt idx="132">
                  <c:v>9.62107</c:v>
                </c:pt>
                <c:pt idx="133">
                  <c:v>10.6642</c:v>
                </c:pt>
                <c:pt idx="134">
                  <c:v>11.8578</c:v>
                </c:pt>
                <c:pt idx="135">
                  <c:v>12.0357</c:v>
                </c:pt>
                <c:pt idx="136">
                  <c:v>13.0629</c:v>
                </c:pt>
                <c:pt idx="137">
                  <c:v>13.2522</c:v>
                </c:pt>
                <c:pt idx="138">
                  <c:v>14.0964</c:v>
                </c:pt>
                <c:pt idx="139">
                  <c:v>13.8993</c:v>
                </c:pt>
                <c:pt idx="140">
                  <c:v>14.5021</c:v>
                </c:pt>
                <c:pt idx="141">
                  <c:v>14.1956</c:v>
                </c:pt>
                <c:pt idx="142">
                  <c:v>12.4936</c:v>
                </c:pt>
                <c:pt idx="143">
                  <c:v>10.8024</c:v>
                </c:pt>
                <c:pt idx="144">
                  <c:v>9.81268</c:v>
                </c:pt>
                <c:pt idx="145">
                  <c:v>9.36373</c:v>
                </c:pt>
                <c:pt idx="146">
                  <c:v>9.20594</c:v>
                </c:pt>
                <c:pt idx="147">
                  <c:v>10.6963</c:v>
                </c:pt>
                <c:pt idx="148">
                  <c:v>10.7338</c:v>
                </c:pt>
                <c:pt idx="149">
                  <c:v>11.4693</c:v>
                </c:pt>
                <c:pt idx="150">
                  <c:v>11.7187</c:v>
                </c:pt>
                <c:pt idx="151">
                  <c:v>12.0844</c:v>
                </c:pt>
                <c:pt idx="152">
                  <c:v>12.4225</c:v>
                </c:pt>
                <c:pt idx="153">
                  <c:v>12.3261</c:v>
                </c:pt>
                <c:pt idx="154">
                  <c:v>14.7246</c:v>
                </c:pt>
                <c:pt idx="155">
                  <c:v>14.2901</c:v>
                </c:pt>
                <c:pt idx="156">
                  <c:v>14.2</c:v>
                </c:pt>
                <c:pt idx="157">
                  <c:v>16.3565</c:v>
                </c:pt>
                <c:pt idx="158">
                  <c:v>15.6408</c:v>
                </c:pt>
                <c:pt idx="159">
                  <c:v>16.7756</c:v>
                </c:pt>
                <c:pt idx="160">
                  <c:v>15.0188</c:v>
                </c:pt>
                <c:pt idx="161">
                  <c:v>15.1868</c:v>
                </c:pt>
                <c:pt idx="162">
                  <c:v>15.4262</c:v>
                </c:pt>
                <c:pt idx="163">
                  <c:v>17.3671</c:v>
                </c:pt>
                <c:pt idx="164">
                  <c:v>21.0054</c:v>
                </c:pt>
                <c:pt idx="165">
                  <c:v>21.5212</c:v>
                </c:pt>
                <c:pt idx="166">
                  <c:v>21.0592</c:v>
                </c:pt>
                <c:pt idx="167">
                  <c:v>22.0941</c:v>
                </c:pt>
                <c:pt idx="168">
                  <c:v>20.7277</c:v>
                </c:pt>
                <c:pt idx="169">
                  <c:v>24.4686</c:v>
                </c:pt>
                <c:pt idx="170">
                  <c:v>24.207</c:v>
                </c:pt>
                <c:pt idx="171">
                  <c:v>23.9466</c:v>
                </c:pt>
                <c:pt idx="172">
                  <c:v>24.321</c:v>
                </c:pt>
                <c:pt idx="173">
                  <c:v>26.2683</c:v>
                </c:pt>
                <c:pt idx="174">
                  <c:v>27.8906</c:v>
                </c:pt>
                <c:pt idx="175">
                  <c:v>28.1637</c:v>
                </c:pt>
                <c:pt idx="176">
                  <c:v>31.2922</c:v>
                </c:pt>
                <c:pt idx="177">
                  <c:v>29.8015</c:v>
                </c:pt>
                <c:pt idx="178">
                  <c:v>30.6785</c:v>
                </c:pt>
                <c:pt idx="179">
                  <c:v>29.6721</c:v>
                </c:pt>
                <c:pt idx="180">
                  <c:v>31.6956</c:v>
                </c:pt>
                <c:pt idx="181">
                  <c:v>32.1303</c:v>
                </c:pt>
                <c:pt idx="182">
                  <c:v>29.5076</c:v>
                </c:pt>
                <c:pt idx="183">
                  <c:v>31.649</c:v>
                </c:pt>
                <c:pt idx="184">
                  <c:v>32.0814</c:v>
                </c:pt>
                <c:pt idx="185">
                  <c:v>31.3158</c:v>
                </c:pt>
                <c:pt idx="186">
                  <c:v>30.9678</c:v>
                </c:pt>
                <c:pt idx="187">
                  <c:v>31.4843</c:v>
                </c:pt>
                <c:pt idx="188">
                  <c:v>31.8917</c:v>
                </c:pt>
                <c:pt idx="189">
                  <c:v>31.824</c:v>
                </c:pt>
                <c:pt idx="190">
                  <c:v>30.7416</c:v>
                </c:pt>
                <c:pt idx="191">
                  <c:v>32.4336</c:v>
                </c:pt>
                <c:pt idx="192">
                  <c:v>33.9649</c:v>
                </c:pt>
                <c:pt idx="193">
                  <c:v>33.2118</c:v>
                </c:pt>
                <c:pt idx="194">
                  <c:v>31.3465</c:v>
                </c:pt>
                <c:pt idx="195">
                  <c:v>33.6839</c:v>
                </c:pt>
                <c:pt idx="196">
                  <c:v>33.491</c:v>
                </c:pt>
                <c:pt idx="197">
                  <c:v>36.1899</c:v>
                </c:pt>
                <c:pt idx="198">
                  <c:v>34.4044</c:v>
                </c:pt>
                <c:pt idx="199">
                  <c:v>36.0793</c:v>
                </c:pt>
                <c:pt idx="200">
                  <c:v>36.7829</c:v>
                </c:pt>
                <c:pt idx="201">
                  <c:v>36.3921</c:v>
                </c:pt>
                <c:pt idx="202">
                  <c:v>34.647</c:v>
                </c:pt>
                <c:pt idx="203">
                  <c:v>34.5174</c:v>
                </c:pt>
                <c:pt idx="204">
                  <c:v>34.4811</c:v>
                </c:pt>
                <c:pt idx="205">
                  <c:v>36.5285</c:v>
                </c:pt>
                <c:pt idx="206">
                  <c:v>37.0362</c:v>
                </c:pt>
                <c:pt idx="207">
                  <c:v>37.4345</c:v>
                </c:pt>
                <c:pt idx="208">
                  <c:v>37.9106</c:v>
                </c:pt>
                <c:pt idx="209">
                  <c:v>39.2263</c:v>
                </c:pt>
                <c:pt idx="210">
                  <c:v>38.2964</c:v>
                </c:pt>
                <c:pt idx="211">
                  <c:v>39.1594</c:v>
                </c:pt>
                <c:pt idx="212">
                  <c:v>40.4785</c:v>
                </c:pt>
                <c:pt idx="213">
                  <c:v>40.5182</c:v>
                </c:pt>
                <c:pt idx="214">
                  <c:v>41.9928</c:v>
                </c:pt>
                <c:pt idx="215">
                  <c:v>42.3034</c:v>
                </c:pt>
                <c:pt idx="216">
                  <c:v>41.5691</c:v>
                </c:pt>
                <c:pt idx="217">
                  <c:v>41.9735</c:v>
                </c:pt>
                <c:pt idx="218">
                  <c:v>43.3013</c:v>
                </c:pt>
                <c:pt idx="219">
                  <c:v>45.6944</c:v>
                </c:pt>
                <c:pt idx="220">
                  <c:v>44.9826</c:v>
                </c:pt>
                <c:pt idx="221">
                  <c:v>45.7726</c:v>
                </c:pt>
                <c:pt idx="222">
                  <c:v>44.3762</c:v>
                </c:pt>
                <c:pt idx="223">
                  <c:v>42.6128</c:v>
                </c:pt>
                <c:pt idx="224">
                  <c:v>45.1588</c:v>
                </c:pt>
                <c:pt idx="225">
                  <c:v>44.388</c:v>
                </c:pt>
                <c:pt idx="226">
                  <c:v>46.5574</c:v>
                </c:pt>
                <c:pt idx="227">
                  <c:v>46.5659</c:v>
                </c:pt>
                <c:pt idx="228">
                  <c:v>46.6158</c:v>
                </c:pt>
                <c:pt idx="229">
                  <c:v>44.8334</c:v>
                </c:pt>
                <c:pt idx="230">
                  <c:v>45.3195</c:v>
                </c:pt>
                <c:pt idx="231">
                  <c:v>42.2292</c:v>
                </c:pt>
                <c:pt idx="232">
                  <c:v>41.7419</c:v>
                </c:pt>
                <c:pt idx="233">
                  <c:v>40.9499</c:v>
                </c:pt>
                <c:pt idx="234">
                  <c:v>39.8017</c:v>
                </c:pt>
                <c:pt idx="235">
                  <c:v>40.2606</c:v>
                </c:pt>
                <c:pt idx="236">
                  <c:v>40.7291</c:v>
                </c:pt>
                <c:pt idx="237">
                  <c:v>40.2351</c:v>
                </c:pt>
                <c:pt idx="238">
                  <c:v>38.8213</c:v>
                </c:pt>
                <c:pt idx="239">
                  <c:v>39.5925</c:v>
                </c:pt>
                <c:pt idx="240">
                  <c:v>40.3319</c:v>
                </c:pt>
                <c:pt idx="241">
                  <c:v>39.4784</c:v>
                </c:pt>
                <c:pt idx="242">
                  <c:v>38.4952</c:v>
                </c:pt>
                <c:pt idx="243">
                  <c:v>39.3127</c:v>
                </c:pt>
                <c:pt idx="244">
                  <c:v>40.0355</c:v>
                </c:pt>
                <c:pt idx="245">
                  <c:v>40.6713</c:v>
                </c:pt>
                <c:pt idx="246">
                  <c:v>40.681</c:v>
                </c:pt>
                <c:pt idx="247">
                  <c:v>39.2142</c:v>
                </c:pt>
                <c:pt idx="248">
                  <c:v>39.9572</c:v>
                </c:pt>
                <c:pt idx="249">
                  <c:v>41.8337</c:v>
                </c:pt>
                <c:pt idx="250">
                  <c:v>39.8185</c:v>
                </c:pt>
                <c:pt idx="251">
                  <c:v>40.6107</c:v>
                </c:pt>
                <c:pt idx="252">
                  <c:v>40.2863</c:v>
                </c:pt>
                <c:pt idx="253">
                  <c:v>41.1891</c:v>
                </c:pt>
                <c:pt idx="254">
                  <c:v>41.4612</c:v>
                </c:pt>
                <c:pt idx="255">
                  <c:v>41.482</c:v>
                </c:pt>
                <c:pt idx="256">
                  <c:v>40.4259</c:v>
                </c:pt>
                <c:pt idx="257">
                  <c:v>38.5748</c:v>
                </c:pt>
                <c:pt idx="258">
                  <c:v>37.5535</c:v>
                </c:pt>
                <c:pt idx="259">
                  <c:v>39.6564</c:v>
                </c:pt>
                <c:pt idx="260">
                  <c:v>38.9489</c:v>
                </c:pt>
                <c:pt idx="261">
                  <c:v>38.5989</c:v>
                </c:pt>
                <c:pt idx="262">
                  <c:v>40.6053</c:v>
                </c:pt>
                <c:pt idx="263">
                  <c:v>41.5292</c:v>
                </c:pt>
                <c:pt idx="264">
                  <c:v>40.2168</c:v>
                </c:pt>
                <c:pt idx="265">
                  <c:v>41.1984</c:v>
                </c:pt>
                <c:pt idx="266">
                  <c:v>41.7491</c:v>
                </c:pt>
                <c:pt idx="267">
                  <c:v>39.7482</c:v>
                </c:pt>
                <c:pt idx="268">
                  <c:v>37.5462</c:v>
                </c:pt>
                <c:pt idx="269">
                  <c:v>37.948</c:v>
                </c:pt>
                <c:pt idx="270">
                  <c:v>35.1616</c:v>
                </c:pt>
                <c:pt idx="271">
                  <c:v>34.7196</c:v>
                </c:pt>
                <c:pt idx="272">
                  <c:v>35.7336</c:v>
                </c:pt>
                <c:pt idx="273">
                  <c:v>38.4185</c:v>
                </c:pt>
                <c:pt idx="274">
                  <c:v>38.1037</c:v>
                </c:pt>
                <c:pt idx="275">
                  <c:v>36.6124</c:v>
                </c:pt>
                <c:pt idx="276">
                  <c:v>34.0067</c:v>
                </c:pt>
                <c:pt idx="277">
                  <c:v>36.188</c:v>
                </c:pt>
                <c:pt idx="278">
                  <c:v>34.2261</c:v>
                </c:pt>
                <c:pt idx="279">
                  <c:v>33.0406</c:v>
                </c:pt>
                <c:pt idx="280">
                  <c:v>34.2793</c:v>
                </c:pt>
                <c:pt idx="281">
                  <c:v>35.9521</c:v>
                </c:pt>
                <c:pt idx="282">
                  <c:v>36.3679</c:v>
                </c:pt>
                <c:pt idx="283">
                  <c:v>36.4066</c:v>
                </c:pt>
                <c:pt idx="284">
                  <c:v>37.642</c:v>
                </c:pt>
                <c:pt idx="285">
                  <c:v>36.8461</c:v>
                </c:pt>
                <c:pt idx="286">
                  <c:v>36.9235</c:v>
                </c:pt>
                <c:pt idx="287">
                  <c:v>38.0784</c:v>
                </c:pt>
                <c:pt idx="288">
                  <c:v>36.4599</c:v>
                </c:pt>
                <c:pt idx="289">
                  <c:v>35.1884</c:v>
                </c:pt>
                <c:pt idx="290">
                  <c:v>36.798</c:v>
                </c:pt>
                <c:pt idx="291">
                  <c:v>34.9705</c:v>
                </c:pt>
                <c:pt idx="292">
                  <c:v>33.4447</c:v>
                </c:pt>
                <c:pt idx="293">
                  <c:v>34.8485</c:v>
                </c:pt>
                <c:pt idx="294">
                  <c:v>35.3836</c:v>
                </c:pt>
                <c:pt idx="295">
                  <c:v>35.8392</c:v>
                </c:pt>
                <c:pt idx="296">
                  <c:v>36.1845</c:v>
                </c:pt>
                <c:pt idx="297">
                  <c:v>35.7131</c:v>
                </c:pt>
                <c:pt idx="298">
                  <c:v>34.6461</c:v>
                </c:pt>
                <c:pt idx="299">
                  <c:v>33.5351</c:v>
                </c:pt>
                <c:pt idx="300">
                  <c:v>35.1097</c:v>
                </c:pt>
                <c:pt idx="301">
                  <c:v>35.5506</c:v>
                </c:pt>
                <c:pt idx="302">
                  <c:v>34.3587</c:v>
                </c:pt>
                <c:pt idx="303">
                  <c:v>35.8466</c:v>
                </c:pt>
                <c:pt idx="304">
                  <c:v>36.4637</c:v>
                </c:pt>
                <c:pt idx="305">
                  <c:v>33.8201</c:v>
                </c:pt>
                <c:pt idx="306">
                  <c:v>35.3831</c:v>
                </c:pt>
                <c:pt idx="307">
                  <c:v>37.7542</c:v>
                </c:pt>
                <c:pt idx="308">
                  <c:v>38.6286</c:v>
                </c:pt>
                <c:pt idx="309">
                  <c:v>39.0428</c:v>
                </c:pt>
                <c:pt idx="310">
                  <c:v>40.8241</c:v>
                </c:pt>
                <c:pt idx="311">
                  <c:v>41.679</c:v>
                </c:pt>
                <c:pt idx="312">
                  <c:v>43.5808</c:v>
                </c:pt>
                <c:pt idx="313">
                  <c:v>41.9912</c:v>
                </c:pt>
                <c:pt idx="314">
                  <c:v>44.8936</c:v>
                </c:pt>
                <c:pt idx="315">
                  <c:v>46.1505</c:v>
                </c:pt>
                <c:pt idx="316">
                  <c:v>49.5088</c:v>
                </c:pt>
                <c:pt idx="317">
                  <c:v>48.678</c:v>
                </c:pt>
                <c:pt idx="318">
                  <c:v>51.6445</c:v>
                </c:pt>
                <c:pt idx="319">
                  <c:v>50.6188</c:v>
                </c:pt>
                <c:pt idx="320">
                  <c:v>53.2709</c:v>
                </c:pt>
                <c:pt idx="321">
                  <c:v>52.2415</c:v>
                </c:pt>
                <c:pt idx="322">
                  <c:v>51.5774</c:v>
                </c:pt>
                <c:pt idx="323">
                  <c:v>51.8531</c:v>
                </c:pt>
                <c:pt idx="324">
                  <c:v>54.16</c:v>
                </c:pt>
                <c:pt idx="325">
                  <c:v>57.2097</c:v>
                </c:pt>
                <c:pt idx="326">
                  <c:v>58.3674</c:v>
                </c:pt>
                <c:pt idx="327">
                  <c:v>58.1537</c:v>
                </c:pt>
                <c:pt idx="328">
                  <c:v>60.3603</c:v>
                </c:pt>
                <c:pt idx="329">
                  <c:v>59.6398</c:v>
                </c:pt>
                <c:pt idx="330">
                  <c:v>57.2345</c:v>
                </c:pt>
                <c:pt idx="331">
                  <c:v>60.8013</c:v>
                </c:pt>
                <c:pt idx="332">
                  <c:v>60.9465</c:v>
                </c:pt>
                <c:pt idx="333">
                  <c:v>62.3308</c:v>
                </c:pt>
                <c:pt idx="334">
                  <c:v>64.4479</c:v>
                </c:pt>
                <c:pt idx="335">
                  <c:v>63.3055</c:v>
                </c:pt>
                <c:pt idx="336">
                  <c:v>60.4467</c:v>
                </c:pt>
                <c:pt idx="337">
                  <c:v>61.2377</c:v>
                </c:pt>
                <c:pt idx="338">
                  <c:v>60.0398</c:v>
                </c:pt>
                <c:pt idx="339">
                  <c:v>56.2956</c:v>
                </c:pt>
                <c:pt idx="340">
                  <c:v>57.7417</c:v>
                </c:pt>
                <c:pt idx="341">
                  <c:v>53.3574</c:v>
                </c:pt>
                <c:pt idx="342">
                  <c:v>53.0737</c:v>
                </c:pt>
                <c:pt idx="343">
                  <c:v>52.5947</c:v>
                </c:pt>
                <c:pt idx="344">
                  <c:v>53.8008</c:v>
                </c:pt>
                <c:pt idx="345">
                  <c:v>56.0563</c:v>
                </c:pt>
                <c:pt idx="346">
                  <c:v>54.4483</c:v>
                </c:pt>
                <c:pt idx="347">
                  <c:v>54.5837</c:v>
                </c:pt>
                <c:pt idx="348">
                  <c:v>54.4943</c:v>
                </c:pt>
                <c:pt idx="349">
                  <c:v>54.6905</c:v>
                </c:pt>
                <c:pt idx="350">
                  <c:v>53.6063</c:v>
                </c:pt>
                <c:pt idx="351">
                  <c:v>54.0289</c:v>
                </c:pt>
                <c:pt idx="352">
                  <c:v>52.9994</c:v>
                </c:pt>
                <c:pt idx="353">
                  <c:v>50.7094</c:v>
                </c:pt>
                <c:pt idx="354">
                  <c:v>53.6991</c:v>
                </c:pt>
                <c:pt idx="355">
                  <c:v>55.4336</c:v>
                </c:pt>
                <c:pt idx="356">
                  <c:v>52.9471</c:v>
                </c:pt>
                <c:pt idx="357">
                  <c:v>54.1019</c:v>
                </c:pt>
                <c:pt idx="358">
                  <c:v>51.6242</c:v>
                </c:pt>
                <c:pt idx="359">
                  <c:v>52.5739</c:v>
                </c:pt>
                <c:pt idx="360">
                  <c:v>52.4213</c:v>
                </c:pt>
                <c:pt idx="361">
                  <c:v>51.6341</c:v>
                </c:pt>
                <c:pt idx="362">
                  <c:v>51.6512</c:v>
                </c:pt>
                <c:pt idx="363">
                  <c:v>49.1086</c:v>
                </c:pt>
                <c:pt idx="364">
                  <c:v>48.8001</c:v>
                </c:pt>
                <c:pt idx="365">
                  <c:v>48.5996</c:v>
                </c:pt>
                <c:pt idx="366">
                  <c:v>48.1456</c:v>
                </c:pt>
                <c:pt idx="367">
                  <c:v>48.083</c:v>
                </c:pt>
                <c:pt idx="368">
                  <c:v>46.5867</c:v>
                </c:pt>
                <c:pt idx="369">
                  <c:v>46.0938</c:v>
                </c:pt>
                <c:pt idx="370">
                  <c:v>47.0192</c:v>
                </c:pt>
                <c:pt idx="371">
                  <c:v>47.8446</c:v>
                </c:pt>
                <c:pt idx="372">
                  <c:v>50.1073</c:v>
                </c:pt>
                <c:pt idx="373">
                  <c:v>49.9214</c:v>
                </c:pt>
                <c:pt idx="374">
                  <c:v>48.3391</c:v>
                </c:pt>
                <c:pt idx="375">
                  <c:v>49.8427</c:v>
                </c:pt>
                <c:pt idx="376">
                  <c:v>49.8088</c:v>
                </c:pt>
                <c:pt idx="377">
                  <c:v>52.3058</c:v>
                </c:pt>
                <c:pt idx="378">
                  <c:v>51.6935</c:v>
                </c:pt>
                <c:pt idx="379">
                  <c:v>50.8462</c:v>
                </c:pt>
                <c:pt idx="380">
                  <c:v>52.7209</c:v>
                </c:pt>
                <c:pt idx="381">
                  <c:v>53.2962</c:v>
                </c:pt>
                <c:pt idx="382">
                  <c:v>52.6695</c:v>
                </c:pt>
                <c:pt idx="383">
                  <c:v>52.2746</c:v>
                </c:pt>
                <c:pt idx="384">
                  <c:v>56.1812</c:v>
                </c:pt>
                <c:pt idx="385">
                  <c:v>55.3316</c:v>
                </c:pt>
                <c:pt idx="386">
                  <c:v>53.9659</c:v>
                </c:pt>
                <c:pt idx="387">
                  <c:v>54.0144</c:v>
                </c:pt>
                <c:pt idx="388">
                  <c:v>53.1622</c:v>
                </c:pt>
                <c:pt idx="389">
                  <c:v>56.2545</c:v>
                </c:pt>
                <c:pt idx="390">
                  <c:v>53.247</c:v>
                </c:pt>
                <c:pt idx="391">
                  <c:v>53.4704</c:v>
                </c:pt>
                <c:pt idx="392">
                  <c:v>55.388</c:v>
                </c:pt>
                <c:pt idx="393">
                  <c:v>57.1614</c:v>
                </c:pt>
                <c:pt idx="394">
                  <c:v>56.1671</c:v>
                </c:pt>
                <c:pt idx="395">
                  <c:v>56.7102</c:v>
                </c:pt>
                <c:pt idx="396">
                  <c:v>55.8401</c:v>
                </c:pt>
                <c:pt idx="397">
                  <c:v>54.2747</c:v>
                </c:pt>
                <c:pt idx="398">
                  <c:v>53.6063</c:v>
                </c:pt>
                <c:pt idx="399">
                  <c:v>52.5549</c:v>
                </c:pt>
                <c:pt idx="400">
                  <c:v>51.138</c:v>
                </c:pt>
                <c:pt idx="401">
                  <c:v>50.7352</c:v>
                </c:pt>
                <c:pt idx="402">
                  <c:v>53.5231</c:v>
                </c:pt>
                <c:pt idx="403">
                  <c:v>51.9016</c:v>
                </c:pt>
                <c:pt idx="404">
                  <c:v>52.4192</c:v>
                </c:pt>
                <c:pt idx="405">
                  <c:v>49.4748</c:v>
                </c:pt>
                <c:pt idx="406">
                  <c:v>49.8801</c:v>
                </c:pt>
                <c:pt idx="407">
                  <c:v>50.4218</c:v>
                </c:pt>
                <c:pt idx="408">
                  <c:v>52.7253</c:v>
                </c:pt>
                <c:pt idx="409">
                  <c:v>54.0588</c:v>
                </c:pt>
                <c:pt idx="410">
                  <c:v>52.7052</c:v>
                </c:pt>
                <c:pt idx="411">
                  <c:v>53.2994</c:v>
                </c:pt>
                <c:pt idx="412">
                  <c:v>50.7627</c:v>
                </c:pt>
                <c:pt idx="413">
                  <c:v>52.8327</c:v>
                </c:pt>
                <c:pt idx="414">
                  <c:v>52.4474</c:v>
                </c:pt>
                <c:pt idx="415">
                  <c:v>50.6026</c:v>
                </c:pt>
                <c:pt idx="416">
                  <c:v>53.6044</c:v>
                </c:pt>
                <c:pt idx="417">
                  <c:v>52.6903</c:v>
                </c:pt>
                <c:pt idx="418">
                  <c:v>51.5127</c:v>
                </c:pt>
                <c:pt idx="419">
                  <c:v>56.304</c:v>
                </c:pt>
                <c:pt idx="420">
                  <c:v>55.5637</c:v>
                </c:pt>
                <c:pt idx="421">
                  <c:v>55.1556</c:v>
                </c:pt>
                <c:pt idx="422">
                  <c:v>56.1529</c:v>
                </c:pt>
                <c:pt idx="423">
                  <c:v>54.9868</c:v>
                </c:pt>
                <c:pt idx="424">
                  <c:v>56.9394</c:v>
                </c:pt>
                <c:pt idx="425">
                  <c:v>54.8191</c:v>
                </c:pt>
                <c:pt idx="426">
                  <c:v>53.1967</c:v>
                </c:pt>
                <c:pt idx="427">
                  <c:v>52.7773</c:v>
                </c:pt>
                <c:pt idx="428">
                  <c:v>52.1818</c:v>
                </c:pt>
                <c:pt idx="429">
                  <c:v>51.2756</c:v>
                </c:pt>
                <c:pt idx="430">
                  <c:v>46.5754</c:v>
                </c:pt>
                <c:pt idx="431">
                  <c:v>48.0874</c:v>
                </c:pt>
                <c:pt idx="432">
                  <c:v>46.8685</c:v>
                </c:pt>
                <c:pt idx="433">
                  <c:v>49.2003</c:v>
                </c:pt>
                <c:pt idx="434">
                  <c:v>44.425</c:v>
                </c:pt>
                <c:pt idx="435">
                  <c:v>42.7315</c:v>
                </c:pt>
                <c:pt idx="436">
                  <c:v>42.9072</c:v>
                </c:pt>
                <c:pt idx="437">
                  <c:v>41.5191</c:v>
                </c:pt>
                <c:pt idx="438">
                  <c:v>43.0493</c:v>
                </c:pt>
                <c:pt idx="439">
                  <c:v>39.9593</c:v>
                </c:pt>
                <c:pt idx="440">
                  <c:v>39.1303</c:v>
                </c:pt>
                <c:pt idx="441">
                  <c:v>35.5417</c:v>
                </c:pt>
                <c:pt idx="442">
                  <c:v>37.4553</c:v>
                </c:pt>
                <c:pt idx="443">
                  <c:v>36.0697</c:v>
                </c:pt>
                <c:pt idx="444">
                  <c:v>37.6847</c:v>
                </c:pt>
                <c:pt idx="445">
                  <c:v>35.668</c:v>
                </c:pt>
                <c:pt idx="446">
                  <c:v>35.3757</c:v>
                </c:pt>
                <c:pt idx="447">
                  <c:v>34.3594</c:v>
                </c:pt>
                <c:pt idx="448">
                  <c:v>33.8112</c:v>
                </c:pt>
                <c:pt idx="449">
                  <c:v>34.1926</c:v>
                </c:pt>
                <c:pt idx="450">
                  <c:v>36.8026</c:v>
                </c:pt>
                <c:pt idx="451">
                  <c:v>41.7564</c:v>
                </c:pt>
                <c:pt idx="452">
                  <c:v>43.6483</c:v>
                </c:pt>
                <c:pt idx="453">
                  <c:v>43.2626</c:v>
                </c:pt>
                <c:pt idx="454">
                  <c:v>44.9696</c:v>
                </c:pt>
                <c:pt idx="455">
                  <c:v>46.7503</c:v>
                </c:pt>
                <c:pt idx="456">
                  <c:v>45.3625</c:v>
                </c:pt>
                <c:pt idx="457">
                  <c:v>47.3914</c:v>
                </c:pt>
                <c:pt idx="458">
                  <c:v>42.9111</c:v>
                </c:pt>
                <c:pt idx="459">
                  <c:v>44.3993</c:v>
                </c:pt>
                <c:pt idx="460">
                  <c:v>43.0259</c:v>
                </c:pt>
                <c:pt idx="461">
                  <c:v>44.3516</c:v>
                </c:pt>
                <c:pt idx="462">
                  <c:v>44.6323</c:v>
                </c:pt>
                <c:pt idx="463">
                  <c:v>45.6773</c:v>
                </c:pt>
                <c:pt idx="464">
                  <c:v>44.7423</c:v>
                </c:pt>
                <c:pt idx="465">
                  <c:v>45.1632</c:v>
                </c:pt>
                <c:pt idx="466">
                  <c:v>44.0335</c:v>
                </c:pt>
                <c:pt idx="467">
                  <c:v>45.0908</c:v>
                </c:pt>
                <c:pt idx="468">
                  <c:v>42.3263</c:v>
                </c:pt>
                <c:pt idx="469">
                  <c:v>43.1265</c:v>
                </c:pt>
                <c:pt idx="470">
                  <c:v>42.2261</c:v>
                </c:pt>
                <c:pt idx="471">
                  <c:v>41.4187</c:v>
                </c:pt>
                <c:pt idx="472">
                  <c:v>42.7913</c:v>
                </c:pt>
                <c:pt idx="473">
                  <c:v>42.0042</c:v>
                </c:pt>
                <c:pt idx="474">
                  <c:v>41.5529</c:v>
                </c:pt>
                <c:pt idx="475">
                  <c:v>41.5825</c:v>
                </c:pt>
                <c:pt idx="476">
                  <c:v>46.0437</c:v>
                </c:pt>
                <c:pt idx="477">
                  <c:v>46.1001</c:v>
                </c:pt>
                <c:pt idx="478">
                  <c:v>46.5359</c:v>
                </c:pt>
                <c:pt idx="479">
                  <c:v>43.2831</c:v>
                </c:pt>
                <c:pt idx="480">
                  <c:v>40.3266</c:v>
                </c:pt>
                <c:pt idx="481">
                  <c:v>41.8199</c:v>
                </c:pt>
                <c:pt idx="482">
                  <c:v>40.9638</c:v>
                </c:pt>
                <c:pt idx="483">
                  <c:v>40.6045</c:v>
                </c:pt>
                <c:pt idx="484">
                  <c:v>42.4535</c:v>
                </c:pt>
                <c:pt idx="485">
                  <c:v>41.6366</c:v>
                </c:pt>
                <c:pt idx="486">
                  <c:v>40.0734</c:v>
                </c:pt>
                <c:pt idx="487">
                  <c:v>39.5071</c:v>
                </c:pt>
                <c:pt idx="488">
                  <c:v>40.634</c:v>
                </c:pt>
                <c:pt idx="489">
                  <c:v>41.0371</c:v>
                </c:pt>
                <c:pt idx="490">
                  <c:v>42.5602</c:v>
                </c:pt>
                <c:pt idx="491">
                  <c:v>45.1818</c:v>
                </c:pt>
                <c:pt idx="492">
                  <c:v>49.7482</c:v>
                </c:pt>
                <c:pt idx="493">
                  <c:v>53.281</c:v>
                </c:pt>
                <c:pt idx="494">
                  <c:v>52.6202</c:v>
                </c:pt>
                <c:pt idx="495">
                  <c:v>56.2083</c:v>
                </c:pt>
                <c:pt idx="496">
                  <c:v>56.3176</c:v>
                </c:pt>
                <c:pt idx="497">
                  <c:v>56.3049</c:v>
                </c:pt>
                <c:pt idx="498">
                  <c:v>58.1974</c:v>
                </c:pt>
                <c:pt idx="499">
                  <c:v>59.3102</c:v>
                </c:pt>
                <c:pt idx="500">
                  <c:v>58.8351</c:v>
                </c:pt>
                <c:pt idx="501">
                  <c:v>55.9638</c:v>
                </c:pt>
                <c:pt idx="502">
                  <c:v>56.3824</c:v>
                </c:pt>
                <c:pt idx="503">
                  <c:v>59.3753</c:v>
                </c:pt>
                <c:pt idx="504">
                  <c:v>60.237</c:v>
                </c:pt>
                <c:pt idx="505">
                  <c:v>60.868</c:v>
                </c:pt>
                <c:pt idx="506">
                  <c:v>61.2976</c:v>
                </c:pt>
                <c:pt idx="507">
                  <c:v>57.2726</c:v>
                </c:pt>
                <c:pt idx="508">
                  <c:v>60.9098</c:v>
                </c:pt>
                <c:pt idx="509">
                  <c:v>62.3494</c:v>
                </c:pt>
                <c:pt idx="510">
                  <c:v>62.0508</c:v>
                </c:pt>
                <c:pt idx="511">
                  <c:v>63.1996</c:v>
                </c:pt>
                <c:pt idx="512">
                  <c:v>62.6401</c:v>
                </c:pt>
                <c:pt idx="513">
                  <c:v>57.0067</c:v>
                </c:pt>
                <c:pt idx="514">
                  <c:v>58.1895</c:v>
                </c:pt>
                <c:pt idx="515">
                  <c:v>53.6621</c:v>
                </c:pt>
                <c:pt idx="516">
                  <c:v>54.3261</c:v>
                </c:pt>
                <c:pt idx="517">
                  <c:v>57.0683</c:v>
                </c:pt>
                <c:pt idx="518">
                  <c:v>59.0584</c:v>
                </c:pt>
                <c:pt idx="519">
                  <c:v>57.5525</c:v>
                </c:pt>
                <c:pt idx="520">
                  <c:v>58.1812</c:v>
                </c:pt>
                <c:pt idx="521">
                  <c:v>53.7428</c:v>
                </c:pt>
                <c:pt idx="522">
                  <c:v>50.4521</c:v>
                </c:pt>
                <c:pt idx="523">
                  <c:v>52.2036</c:v>
                </c:pt>
                <c:pt idx="524">
                  <c:v>52.1232</c:v>
                </c:pt>
                <c:pt idx="525">
                  <c:v>49.8017</c:v>
                </c:pt>
                <c:pt idx="526">
                  <c:v>46.912</c:v>
                </c:pt>
                <c:pt idx="527">
                  <c:v>46.1625</c:v>
                </c:pt>
                <c:pt idx="528">
                  <c:v>45.5332</c:v>
                </c:pt>
                <c:pt idx="529">
                  <c:v>48.1925</c:v>
                </c:pt>
                <c:pt idx="530">
                  <c:v>46.8356</c:v>
                </c:pt>
                <c:pt idx="531">
                  <c:v>45.6987</c:v>
                </c:pt>
                <c:pt idx="532">
                  <c:v>50.3468</c:v>
                </c:pt>
                <c:pt idx="533">
                  <c:v>46.6268</c:v>
                </c:pt>
                <c:pt idx="534">
                  <c:v>46.3077</c:v>
                </c:pt>
                <c:pt idx="535">
                  <c:v>44.0252</c:v>
                </c:pt>
                <c:pt idx="536">
                  <c:v>44.353</c:v>
                </c:pt>
                <c:pt idx="537">
                  <c:v>41.9921</c:v>
                </c:pt>
                <c:pt idx="538">
                  <c:v>44.6456</c:v>
                </c:pt>
                <c:pt idx="539">
                  <c:v>42.8131</c:v>
                </c:pt>
                <c:pt idx="540">
                  <c:v>45.2182</c:v>
                </c:pt>
                <c:pt idx="541">
                  <c:v>42.7503</c:v>
                </c:pt>
                <c:pt idx="542">
                  <c:v>42.9845</c:v>
                </c:pt>
                <c:pt idx="543">
                  <c:v>41.5494</c:v>
                </c:pt>
                <c:pt idx="544">
                  <c:v>42.5356</c:v>
                </c:pt>
                <c:pt idx="545">
                  <c:v>41.3681</c:v>
                </c:pt>
                <c:pt idx="546">
                  <c:v>35.5176</c:v>
                </c:pt>
                <c:pt idx="547">
                  <c:v>35.2918</c:v>
                </c:pt>
                <c:pt idx="548">
                  <c:v>38.042</c:v>
                </c:pt>
                <c:pt idx="549">
                  <c:v>36.813</c:v>
                </c:pt>
                <c:pt idx="550">
                  <c:v>39.0677</c:v>
                </c:pt>
                <c:pt idx="551">
                  <c:v>37.8287</c:v>
                </c:pt>
                <c:pt idx="552">
                  <c:v>38.2602</c:v>
                </c:pt>
                <c:pt idx="553">
                  <c:v>38.9574</c:v>
                </c:pt>
                <c:pt idx="554">
                  <c:v>37.0126</c:v>
                </c:pt>
                <c:pt idx="555">
                  <c:v>37.068</c:v>
                </c:pt>
                <c:pt idx="556">
                  <c:v>40.8399</c:v>
                </c:pt>
                <c:pt idx="557">
                  <c:v>37.6864</c:v>
                </c:pt>
                <c:pt idx="558">
                  <c:v>35.9504</c:v>
                </c:pt>
                <c:pt idx="559">
                  <c:v>34.452</c:v>
                </c:pt>
                <c:pt idx="560">
                  <c:v>36.243</c:v>
                </c:pt>
                <c:pt idx="561">
                  <c:v>36.7495</c:v>
                </c:pt>
                <c:pt idx="562">
                  <c:v>36.1469</c:v>
                </c:pt>
                <c:pt idx="563">
                  <c:v>32.8925</c:v>
                </c:pt>
                <c:pt idx="564">
                  <c:v>31.2349</c:v>
                </c:pt>
                <c:pt idx="565">
                  <c:v>32.1012</c:v>
                </c:pt>
                <c:pt idx="566">
                  <c:v>30.9622</c:v>
                </c:pt>
                <c:pt idx="567">
                  <c:v>32.5115</c:v>
                </c:pt>
                <c:pt idx="568">
                  <c:v>33.6167</c:v>
                </c:pt>
                <c:pt idx="569">
                  <c:v>34.1033</c:v>
                </c:pt>
                <c:pt idx="570">
                  <c:v>34.2957</c:v>
                </c:pt>
                <c:pt idx="571">
                  <c:v>35.7797</c:v>
                </c:pt>
                <c:pt idx="572">
                  <c:v>38.4087</c:v>
                </c:pt>
                <c:pt idx="573">
                  <c:v>40.3954</c:v>
                </c:pt>
                <c:pt idx="574">
                  <c:v>40.9368</c:v>
                </c:pt>
                <c:pt idx="575">
                  <c:v>41.6154</c:v>
                </c:pt>
                <c:pt idx="576">
                  <c:v>41.8947</c:v>
                </c:pt>
                <c:pt idx="577">
                  <c:v>40.6971</c:v>
                </c:pt>
                <c:pt idx="578">
                  <c:v>41.066</c:v>
                </c:pt>
                <c:pt idx="579">
                  <c:v>38.9855</c:v>
                </c:pt>
                <c:pt idx="580">
                  <c:v>43.1613</c:v>
                </c:pt>
                <c:pt idx="581">
                  <c:v>39.2463</c:v>
                </c:pt>
                <c:pt idx="582">
                  <c:v>39.0545</c:v>
                </c:pt>
                <c:pt idx="583">
                  <c:v>38.5793</c:v>
                </c:pt>
                <c:pt idx="584">
                  <c:v>41.6095</c:v>
                </c:pt>
                <c:pt idx="585">
                  <c:v>42.9805</c:v>
                </c:pt>
                <c:pt idx="586">
                  <c:v>38.8259</c:v>
                </c:pt>
                <c:pt idx="587">
                  <c:v>41.4514</c:v>
                </c:pt>
                <c:pt idx="588">
                  <c:v>40.9556</c:v>
                </c:pt>
                <c:pt idx="589">
                  <c:v>38.9952</c:v>
                </c:pt>
                <c:pt idx="590">
                  <c:v>36.1828</c:v>
                </c:pt>
                <c:pt idx="591">
                  <c:v>38.0906</c:v>
                </c:pt>
                <c:pt idx="592">
                  <c:v>34.4661</c:v>
                </c:pt>
                <c:pt idx="593">
                  <c:v>33.2987</c:v>
                </c:pt>
                <c:pt idx="594">
                  <c:v>31.451</c:v>
                </c:pt>
                <c:pt idx="595">
                  <c:v>31.6593</c:v>
                </c:pt>
                <c:pt idx="596">
                  <c:v>27.7202</c:v>
                </c:pt>
                <c:pt idx="597">
                  <c:v>26.1065</c:v>
                </c:pt>
                <c:pt idx="598">
                  <c:v>23.2784</c:v>
                </c:pt>
                <c:pt idx="599">
                  <c:v>23.8569</c:v>
                </c:pt>
                <c:pt idx="600">
                  <c:v>25.3246</c:v>
                </c:pt>
                <c:pt idx="601">
                  <c:v>24.4468</c:v>
                </c:pt>
                <c:pt idx="602">
                  <c:v>27.2618</c:v>
                </c:pt>
                <c:pt idx="603">
                  <c:v>26.2302</c:v>
                </c:pt>
                <c:pt idx="604">
                  <c:v>23.895</c:v>
                </c:pt>
                <c:pt idx="605">
                  <c:v>25.9889</c:v>
                </c:pt>
                <c:pt idx="606">
                  <c:v>26.8169</c:v>
                </c:pt>
                <c:pt idx="607">
                  <c:v>27.0603</c:v>
                </c:pt>
                <c:pt idx="608">
                  <c:v>30.0219</c:v>
                </c:pt>
                <c:pt idx="609">
                  <c:v>26.1657</c:v>
                </c:pt>
                <c:pt idx="610">
                  <c:v>24.0411</c:v>
                </c:pt>
                <c:pt idx="611">
                  <c:v>22.4142</c:v>
                </c:pt>
                <c:pt idx="612">
                  <c:v>22.6465</c:v>
                </c:pt>
                <c:pt idx="613">
                  <c:v>21.841</c:v>
                </c:pt>
                <c:pt idx="614">
                  <c:v>23.7008</c:v>
                </c:pt>
                <c:pt idx="615">
                  <c:v>23.9223</c:v>
                </c:pt>
                <c:pt idx="616">
                  <c:v>22.7392</c:v>
                </c:pt>
                <c:pt idx="617">
                  <c:v>20.727</c:v>
                </c:pt>
                <c:pt idx="618">
                  <c:v>18.2887</c:v>
                </c:pt>
                <c:pt idx="619">
                  <c:v>17.0316</c:v>
                </c:pt>
                <c:pt idx="620">
                  <c:v>12.925</c:v>
                </c:pt>
                <c:pt idx="621">
                  <c:v>11.8757</c:v>
                </c:pt>
                <c:pt idx="622">
                  <c:v>11.6046</c:v>
                </c:pt>
                <c:pt idx="623">
                  <c:v>10.4428</c:v>
                </c:pt>
                <c:pt idx="624">
                  <c:v>8.19442</c:v>
                </c:pt>
                <c:pt idx="625">
                  <c:v>8.98785</c:v>
                </c:pt>
                <c:pt idx="626">
                  <c:v>5.88834</c:v>
                </c:pt>
                <c:pt idx="627">
                  <c:v>4.53229</c:v>
                </c:pt>
                <c:pt idx="628">
                  <c:v>5.53688</c:v>
                </c:pt>
                <c:pt idx="629">
                  <c:v>3.77004</c:v>
                </c:pt>
                <c:pt idx="630">
                  <c:v>3.12488</c:v>
                </c:pt>
                <c:pt idx="631">
                  <c:v>2.9668</c:v>
                </c:pt>
                <c:pt idx="632">
                  <c:v>0.0193193</c:v>
                </c:pt>
                <c:pt idx="633">
                  <c:v>-2.30704</c:v>
                </c:pt>
                <c:pt idx="634">
                  <c:v>-0.748813</c:v>
                </c:pt>
                <c:pt idx="635">
                  <c:v>-2.26777</c:v>
                </c:pt>
                <c:pt idx="636">
                  <c:v>-1.06908</c:v>
                </c:pt>
                <c:pt idx="637">
                  <c:v>0.986349</c:v>
                </c:pt>
                <c:pt idx="638">
                  <c:v>3.78886</c:v>
                </c:pt>
                <c:pt idx="639">
                  <c:v>1.31594</c:v>
                </c:pt>
                <c:pt idx="640">
                  <c:v>0.437234</c:v>
                </c:pt>
                <c:pt idx="641">
                  <c:v>1.5038</c:v>
                </c:pt>
                <c:pt idx="642">
                  <c:v>2.21315</c:v>
                </c:pt>
                <c:pt idx="643">
                  <c:v>0.701557</c:v>
                </c:pt>
                <c:pt idx="644">
                  <c:v>-1.8001</c:v>
                </c:pt>
                <c:pt idx="645">
                  <c:v>-1.88497</c:v>
                </c:pt>
                <c:pt idx="646">
                  <c:v>1.94834</c:v>
                </c:pt>
                <c:pt idx="647">
                  <c:v>3.25468</c:v>
                </c:pt>
                <c:pt idx="648">
                  <c:v>6.94646</c:v>
                </c:pt>
                <c:pt idx="649">
                  <c:v>6.90514</c:v>
                </c:pt>
                <c:pt idx="650">
                  <c:v>4.94707</c:v>
                </c:pt>
                <c:pt idx="651">
                  <c:v>0.0994856</c:v>
                </c:pt>
                <c:pt idx="652">
                  <c:v>-7.25316</c:v>
                </c:pt>
                <c:pt idx="653">
                  <c:v>-9.19356</c:v>
                </c:pt>
                <c:pt idx="654">
                  <c:v>-13.1637</c:v>
                </c:pt>
                <c:pt idx="655">
                  <c:v>-13.4253</c:v>
                </c:pt>
                <c:pt idx="656">
                  <c:v>-13.73</c:v>
                </c:pt>
                <c:pt idx="657">
                  <c:v>-15.0538</c:v>
                </c:pt>
                <c:pt idx="658">
                  <c:v>-9.59384</c:v>
                </c:pt>
                <c:pt idx="659">
                  <c:v>-13.9142</c:v>
                </c:pt>
                <c:pt idx="660">
                  <c:v>-9.52779</c:v>
                </c:pt>
                <c:pt idx="661">
                  <c:v>-7.05101</c:v>
                </c:pt>
                <c:pt idx="662">
                  <c:v>-5.26455</c:v>
                </c:pt>
                <c:pt idx="663">
                  <c:v>-2.90989</c:v>
                </c:pt>
                <c:pt idx="664">
                  <c:v>-2.2996</c:v>
                </c:pt>
                <c:pt idx="665">
                  <c:v>-4.32131</c:v>
                </c:pt>
                <c:pt idx="666">
                  <c:v>-3.68318</c:v>
                </c:pt>
                <c:pt idx="667">
                  <c:v>-4.18319</c:v>
                </c:pt>
                <c:pt idx="668">
                  <c:v>-2.77734</c:v>
                </c:pt>
                <c:pt idx="669">
                  <c:v>-2.49906</c:v>
                </c:pt>
                <c:pt idx="670">
                  <c:v>-2.84496</c:v>
                </c:pt>
                <c:pt idx="671">
                  <c:v>-0.454817</c:v>
                </c:pt>
                <c:pt idx="672">
                  <c:v>-1.52117</c:v>
                </c:pt>
                <c:pt idx="673">
                  <c:v>-3.80143</c:v>
                </c:pt>
                <c:pt idx="674">
                  <c:v>0.0129216</c:v>
                </c:pt>
                <c:pt idx="675">
                  <c:v>1.33982</c:v>
                </c:pt>
                <c:pt idx="676">
                  <c:v>1.24153</c:v>
                </c:pt>
                <c:pt idx="677">
                  <c:v>-1.36878</c:v>
                </c:pt>
                <c:pt idx="678">
                  <c:v>-0.857201</c:v>
                </c:pt>
                <c:pt idx="679">
                  <c:v>-2.93504</c:v>
                </c:pt>
                <c:pt idx="680">
                  <c:v>-0.295604</c:v>
                </c:pt>
                <c:pt idx="681">
                  <c:v>-1.62653</c:v>
                </c:pt>
                <c:pt idx="682">
                  <c:v>-1.50984</c:v>
                </c:pt>
                <c:pt idx="683">
                  <c:v>-4.78055</c:v>
                </c:pt>
                <c:pt idx="684">
                  <c:v>-3.18413</c:v>
                </c:pt>
                <c:pt idx="685">
                  <c:v>-5.86691</c:v>
                </c:pt>
                <c:pt idx="686">
                  <c:v>-11.2917</c:v>
                </c:pt>
                <c:pt idx="687">
                  <c:v>-13.5342</c:v>
                </c:pt>
                <c:pt idx="688">
                  <c:v>-15.9491</c:v>
                </c:pt>
                <c:pt idx="689">
                  <c:v>-19.0898</c:v>
                </c:pt>
                <c:pt idx="690">
                  <c:v>-19.3067</c:v>
                </c:pt>
                <c:pt idx="691">
                  <c:v>-21.5648</c:v>
                </c:pt>
                <c:pt idx="692">
                  <c:v>-23.4737</c:v>
                </c:pt>
                <c:pt idx="693">
                  <c:v>-22.3689</c:v>
                </c:pt>
                <c:pt idx="694">
                  <c:v>-25.359</c:v>
                </c:pt>
                <c:pt idx="695">
                  <c:v>-23.2826</c:v>
                </c:pt>
                <c:pt idx="696">
                  <c:v>-25.2473</c:v>
                </c:pt>
                <c:pt idx="697">
                  <c:v>-25.227</c:v>
                </c:pt>
                <c:pt idx="698">
                  <c:v>-25.4914</c:v>
                </c:pt>
                <c:pt idx="699">
                  <c:v>-24.715</c:v>
                </c:pt>
                <c:pt idx="700">
                  <c:v>-24.6138</c:v>
                </c:pt>
                <c:pt idx="701">
                  <c:v>-21.9062</c:v>
                </c:pt>
                <c:pt idx="702">
                  <c:v>-18.2694</c:v>
                </c:pt>
                <c:pt idx="703">
                  <c:v>-15.6792</c:v>
                </c:pt>
                <c:pt idx="704">
                  <c:v>-16.5303</c:v>
                </c:pt>
                <c:pt idx="705">
                  <c:v>-17.5721</c:v>
                </c:pt>
                <c:pt idx="706">
                  <c:v>-18.3087</c:v>
                </c:pt>
                <c:pt idx="707">
                  <c:v>-15.1146</c:v>
                </c:pt>
                <c:pt idx="708">
                  <c:v>-11.6474</c:v>
                </c:pt>
                <c:pt idx="709">
                  <c:v>-14.0177</c:v>
                </c:pt>
                <c:pt idx="710">
                  <c:v>-14.3823</c:v>
                </c:pt>
                <c:pt idx="711">
                  <c:v>-16.7929</c:v>
                </c:pt>
                <c:pt idx="712">
                  <c:v>-19.6636</c:v>
                </c:pt>
                <c:pt idx="713">
                  <c:v>-13.518</c:v>
                </c:pt>
                <c:pt idx="714">
                  <c:v>-16.0892</c:v>
                </c:pt>
                <c:pt idx="715">
                  <c:v>-21.2158</c:v>
                </c:pt>
                <c:pt idx="716">
                  <c:v>-25.511</c:v>
                </c:pt>
                <c:pt idx="717">
                  <c:v>-26.3043</c:v>
                </c:pt>
                <c:pt idx="718">
                  <c:v>-26.0775</c:v>
                </c:pt>
                <c:pt idx="719">
                  <c:v>-25.8771</c:v>
                </c:pt>
                <c:pt idx="720">
                  <c:v>-25.6275</c:v>
                </c:pt>
                <c:pt idx="721">
                  <c:v>-23.7341</c:v>
                </c:pt>
                <c:pt idx="722">
                  <c:v>-24.7898</c:v>
                </c:pt>
                <c:pt idx="723">
                  <c:v>-29.8678</c:v>
                </c:pt>
                <c:pt idx="724">
                  <c:v>-29.348</c:v>
                </c:pt>
                <c:pt idx="725">
                  <c:v>-28.7187</c:v>
                </c:pt>
                <c:pt idx="726">
                  <c:v>-27.7277</c:v>
                </c:pt>
                <c:pt idx="727">
                  <c:v>-29.8845</c:v>
                </c:pt>
                <c:pt idx="728">
                  <c:v>-27.0559</c:v>
                </c:pt>
                <c:pt idx="729">
                  <c:v>-26.08</c:v>
                </c:pt>
                <c:pt idx="730">
                  <c:v>-26.317</c:v>
                </c:pt>
                <c:pt idx="731">
                  <c:v>-26.5494</c:v>
                </c:pt>
                <c:pt idx="732">
                  <c:v>-20.8845</c:v>
                </c:pt>
                <c:pt idx="733">
                  <c:v>-22.912</c:v>
                </c:pt>
                <c:pt idx="734">
                  <c:v>-23.9808</c:v>
                </c:pt>
                <c:pt idx="735">
                  <c:v>-25.4185</c:v>
                </c:pt>
                <c:pt idx="736">
                  <c:v>-26.342</c:v>
                </c:pt>
                <c:pt idx="737">
                  <c:v>-30.0384</c:v>
                </c:pt>
                <c:pt idx="738">
                  <c:v>-29.7662</c:v>
                </c:pt>
                <c:pt idx="739">
                  <c:v>-28.5336</c:v>
                </c:pt>
                <c:pt idx="740">
                  <c:v>-24.512</c:v>
                </c:pt>
                <c:pt idx="741">
                  <c:v>-23.0987</c:v>
                </c:pt>
                <c:pt idx="742">
                  <c:v>-22.0015</c:v>
                </c:pt>
                <c:pt idx="743">
                  <c:v>-19.8971</c:v>
                </c:pt>
                <c:pt idx="744">
                  <c:v>-21.5956</c:v>
                </c:pt>
                <c:pt idx="745">
                  <c:v>-24.2002</c:v>
                </c:pt>
                <c:pt idx="746">
                  <c:v>-23.8274</c:v>
                </c:pt>
                <c:pt idx="747">
                  <c:v>-23.0171</c:v>
                </c:pt>
                <c:pt idx="748">
                  <c:v>-22.5833</c:v>
                </c:pt>
                <c:pt idx="749">
                  <c:v>-17.6889</c:v>
                </c:pt>
                <c:pt idx="750">
                  <c:v>-15.6034</c:v>
                </c:pt>
                <c:pt idx="751">
                  <c:v>-16.269</c:v>
                </c:pt>
                <c:pt idx="752">
                  <c:v>-16.8088</c:v>
                </c:pt>
                <c:pt idx="753">
                  <c:v>-22.0102</c:v>
                </c:pt>
                <c:pt idx="754">
                  <c:v>-20.3175</c:v>
                </c:pt>
                <c:pt idx="755">
                  <c:v>-22.209</c:v>
                </c:pt>
                <c:pt idx="756">
                  <c:v>-22.4774</c:v>
                </c:pt>
                <c:pt idx="757">
                  <c:v>-21.7507</c:v>
                </c:pt>
                <c:pt idx="758">
                  <c:v>-21.0351</c:v>
                </c:pt>
                <c:pt idx="759">
                  <c:v>-18.5254</c:v>
                </c:pt>
                <c:pt idx="760">
                  <c:v>-22.8344</c:v>
                </c:pt>
                <c:pt idx="761">
                  <c:v>-24.2928</c:v>
                </c:pt>
                <c:pt idx="762">
                  <c:v>-24.7919</c:v>
                </c:pt>
                <c:pt idx="763">
                  <c:v>-22.4745</c:v>
                </c:pt>
                <c:pt idx="764">
                  <c:v>-24.4585</c:v>
                </c:pt>
                <c:pt idx="765">
                  <c:v>-24.4658</c:v>
                </c:pt>
                <c:pt idx="766">
                  <c:v>-25.2607</c:v>
                </c:pt>
                <c:pt idx="767">
                  <c:v>-25.5472</c:v>
                </c:pt>
                <c:pt idx="768">
                  <c:v>-31.5816</c:v>
                </c:pt>
                <c:pt idx="769">
                  <c:v>-34.212</c:v>
                </c:pt>
                <c:pt idx="770">
                  <c:v>-32.9815</c:v>
                </c:pt>
                <c:pt idx="771">
                  <c:v>-33.1651</c:v>
                </c:pt>
                <c:pt idx="772">
                  <c:v>-34.4509</c:v>
                </c:pt>
                <c:pt idx="773">
                  <c:v>-36.2013</c:v>
                </c:pt>
                <c:pt idx="774">
                  <c:v>-29.2721</c:v>
                </c:pt>
                <c:pt idx="775">
                  <c:v>-25.9435</c:v>
                </c:pt>
                <c:pt idx="776">
                  <c:v>-22.3321</c:v>
                </c:pt>
                <c:pt idx="777">
                  <c:v>-22.0838</c:v>
                </c:pt>
                <c:pt idx="778">
                  <c:v>-23.7389</c:v>
                </c:pt>
                <c:pt idx="779">
                  <c:v>-23.0782</c:v>
                </c:pt>
                <c:pt idx="780">
                  <c:v>-25.4387</c:v>
                </c:pt>
                <c:pt idx="781">
                  <c:v>-26.2975</c:v>
                </c:pt>
                <c:pt idx="782">
                  <c:v>-21.5209</c:v>
                </c:pt>
                <c:pt idx="783">
                  <c:v>-21.6092</c:v>
                </c:pt>
                <c:pt idx="784">
                  <c:v>-21.1946</c:v>
                </c:pt>
                <c:pt idx="785">
                  <c:v>-21.3257</c:v>
                </c:pt>
                <c:pt idx="786">
                  <c:v>-19.4155</c:v>
                </c:pt>
                <c:pt idx="787">
                  <c:v>-19.2709</c:v>
                </c:pt>
                <c:pt idx="788">
                  <c:v>-21.5666</c:v>
                </c:pt>
                <c:pt idx="789">
                  <c:v>-18.0988</c:v>
                </c:pt>
                <c:pt idx="790">
                  <c:v>-17.0675</c:v>
                </c:pt>
                <c:pt idx="791">
                  <c:v>-16.7095</c:v>
                </c:pt>
                <c:pt idx="792">
                  <c:v>-15.5854</c:v>
                </c:pt>
                <c:pt idx="793">
                  <c:v>-14.0078</c:v>
                </c:pt>
                <c:pt idx="794">
                  <c:v>-12.5196</c:v>
                </c:pt>
                <c:pt idx="795">
                  <c:v>-14.1838</c:v>
                </c:pt>
                <c:pt idx="796">
                  <c:v>-11.336</c:v>
                </c:pt>
                <c:pt idx="797">
                  <c:v>-14.1215</c:v>
                </c:pt>
                <c:pt idx="798">
                  <c:v>-13.9136</c:v>
                </c:pt>
                <c:pt idx="799">
                  <c:v>-14.5086</c:v>
                </c:pt>
                <c:pt idx="800">
                  <c:v>-11.974</c:v>
                </c:pt>
                <c:pt idx="801">
                  <c:v>-12.6059</c:v>
                </c:pt>
                <c:pt idx="802">
                  <c:v>-15.118</c:v>
                </c:pt>
                <c:pt idx="803">
                  <c:v>-12.2462</c:v>
                </c:pt>
                <c:pt idx="804">
                  <c:v>-10.3716</c:v>
                </c:pt>
                <c:pt idx="805">
                  <c:v>-7.02599</c:v>
                </c:pt>
                <c:pt idx="806">
                  <c:v>-8.5901</c:v>
                </c:pt>
                <c:pt idx="807">
                  <c:v>-12.223</c:v>
                </c:pt>
                <c:pt idx="808">
                  <c:v>-15.1803</c:v>
                </c:pt>
                <c:pt idx="809">
                  <c:v>-16.9017</c:v>
                </c:pt>
                <c:pt idx="810">
                  <c:v>-17.5858</c:v>
                </c:pt>
                <c:pt idx="811">
                  <c:v>-16.0757</c:v>
                </c:pt>
                <c:pt idx="812">
                  <c:v>-19.0674</c:v>
                </c:pt>
                <c:pt idx="813">
                  <c:v>-21.863</c:v>
                </c:pt>
                <c:pt idx="814">
                  <c:v>-21.0176</c:v>
                </c:pt>
                <c:pt idx="815">
                  <c:v>-25.6118</c:v>
                </c:pt>
                <c:pt idx="816">
                  <c:v>-26.7792</c:v>
                </c:pt>
                <c:pt idx="817">
                  <c:v>-26.894</c:v>
                </c:pt>
                <c:pt idx="818">
                  <c:v>-25.3449</c:v>
                </c:pt>
                <c:pt idx="819">
                  <c:v>-23.5581</c:v>
                </c:pt>
                <c:pt idx="820">
                  <c:v>-22.4839</c:v>
                </c:pt>
                <c:pt idx="821">
                  <c:v>-22.5699</c:v>
                </c:pt>
                <c:pt idx="822">
                  <c:v>-19.4729</c:v>
                </c:pt>
                <c:pt idx="823">
                  <c:v>-16.702</c:v>
                </c:pt>
                <c:pt idx="824">
                  <c:v>-15.1106</c:v>
                </c:pt>
                <c:pt idx="825">
                  <c:v>-13.9449</c:v>
                </c:pt>
                <c:pt idx="826">
                  <c:v>-12.0958</c:v>
                </c:pt>
                <c:pt idx="827">
                  <c:v>-9.87827</c:v>
                </c:pt>
                <c:pt idx="828">
                  <c:v>-9.44476</c:v>
                </c:pt>
                <c:pt idx="829">
                  <c:v>-5.34011</c:v>
                </c:pt>
                <c:pt idx="830">
                  <c:v>-5.73861</c:v>
                </c:pt>
                <c:pt idx="831">
                  <c:v>-6.35703</c:v>
                </c:pt>
                <c:pt idx="832">
                  <c:v>-6.00087</c:v>
                </c:pt>
                <c:pt idx="833">
                  <c:v>-5.29347</c:v>
                </c:pt>
                <c:pt idx="834">
                  <c:v>-6.2168</c:v>
                </c:pt>
                <c:pt idx="835">
                  <c:v>-4.18024</c:v>
                </c:pt>
                <c:pt idx="836">
                  <c:v>-3.10626</c:v>
                </c:pt>
                <c:pt idx="837">
                  <c:v>-6.17749</c:v>
                </c:pt>
                <c:pt idx="838">
                  <c:v>-5.01645</c:v>
                </c:pt>
                <c:pt idx="839">
                  <c:v>-10.2422</c:v>
                </c:pt>
                <c:pt idx="840">
                  <c:v>-13.0215</c:v>
                </c:pt>
                <c:pt idx="841">
                  <c:v>-10.4191</c:v>
                </c:pt>
                <c:pt idx="842">
                  <c:v>-10.7117</c:v>
                </c:pt>
                <c:pt idx="843">
                  <c:v>-5.9085</c:v>
                </c:pt>
                <c:pt idx="844">
                  <c:v>-7.97323</c:v>
                </c:pt>
                <c:pt idx="845">
                  <c:v>-12.2419</c:v>
                </c:pt>
                <c:pt idx="846">
                  <c:v>-8.01883</c:v>
                </c:pt>
                <c:pt idx="847">
                  <c:v>-4.96161</c:v>
                </c:pt>
                <c:pt idx="848">
                  <c:v>-2.36162</c:v>
                </c:pt>
                <c:pt idx="849">
                  <c:v>0.918463</c:v>
                </c:pt>
                <c:pt idx="850">
                  <c:v>2.76033</c:v>
                </c:pt>
                <c:pt idx="851">
                  <c:v>6.96549</c:v>
                </c:pt>
                <c:pt idx="852">
                  <c:v>8.28847</c:v>
                </c:pt>
                <c:pt idx="853">
                  <c:v>3.24792</c:v>
                </c:pt>
                <c:pt idx="854">
                  <c:v>2.8021</c:v>
                </c:pt>
                <c:pt idx="855">
                  <c:v>3.62683</c:v>
                </c:pt>
                <c:pt idx="856">
                  <c:v>8.37221</c:v>
                </c:pt>
                <c:pt idx="857">
                  <c:v>4.50743</c:v>
                </c:pt>
                <c:pt idx="858">
                  <c:v>7.15518</c:v>
                </c:pt>
                <c:pt idx="859">
                  <c:v>8.22963</c:v>
                </c:pt>
                <c:pt idx="860">
                  <c:v>8.55313</c:v>
                </c:pt>
                <c:pt idx="861">
                  <c:v>5.20212</c:v>
                </c:pt>
                <c:pt idx="862">
                  <c:v>4.33708</c:v>
                </c:pt>
                <c:pt idx="863">
                  <c:v>3.717</c:v>
                </c:pt>
                <c:pt idx="864">
                  <c:v>2.49807</c:v>
                </c:pt>
                <c:pt idx="865">
                  <c:v>2.4924</c:v>
                </c:pt>
                <c:pt idx="866">
                  <c:v>5.56444</c:v>
                </c:pt>
                <c:pt idx="867">
                  <c:v>1.44386</c:v>
                </c:pt>
                <c:pt idx="868">
                  <c:v>4.99483</c:v>
                </c:pt>
                <c:pt idx="869">
                  <c:v>3.04215</c:v>
                </c:pt>
                <c:pt idx="870">
                  <c:v>-1.42758</c:v>
                </c:pt>
                <c:pt idx="871">
                  <c:v>-1.39745</c:v>
                </c:pt>
                <c:pt idx="872">
                  <c:v>-1.89142</c:v>
                </c:pt>
                <c:pt idx="873">
                  <c:v>-2.18755</c:v>
                </c:pt>
                <c:pt idx="874">
                  <c:v>-3.41092</c:v>
                </c:pt>
                <c:pt idx="875">
                  <c:v>-5.9503</c:v>
                </c:pt>
                <c:pt idx="876">
                  <c:v>-6.33474</c:v>
                </c:pt>
                <c:pt idx="877">
                  <c:v>-5.48128</c:v>
                </c:pt>
                <c:pt idx="878">
                  <c:v>0.799879</c:v>
                </c:pt>
                <c:pt idx="879">
                  <c:v>-1.01495</c:v>
                </c:pt>
                <c:pt idx="880">
                  <c:v>3.31903</c:v>
                </c:pt>
                <c:pt idx="881">
                  <c:v>5.57527</c:v>
                </c:pt>
                <c:pt idx="882">
                  <c:v>-0.0875851</c:v>
                </c:pt>
                <c:pt idx="883">
                  <c:v>1.3265</c:v>
                </c:pt>
                <c:pt idx="884">
                  <c:v>-0.350409</c:v>
                </c:pt>
                <c:pt idx="885">
                  <c:v>3.20443</c:v>
                </c:pt>
                <c:pt idx="886">
                  <c:v>-2.20496</c:v>
                </c:pt>
                <c:pt idx="887">
                  <c:v>-7.08579</c:v>
                </c:pt>
                <c:pt idx="888">
                  <c:v>-4.17613</c:v>
                </c:pt>
                <c:pt idx="889">
                  <c:v>-7.57189</c:v>
                </c:pt>
                <c:pt idx="890">
                  <c:v>-3.27122</c:v>
                </c:pt>
                <c:pt idx="891">
                  <c:v>-6.47319</c:v>
                </c:pt>
                <c:pt idx="892">
                  <c:v>-3.67756</c:v>
                </c:pt>
                <c:pt idx="893">
                  <c:v>-4.49253</c:v>
                </c:pt>
                <c:pt idx="894">
                  <c:v>-8.60823</c:v>
                </c:pt>
                <c:pt idx="895">
                  <c:v>-11.1762</c:v>
                </c:pt>
                <c:pt idx="896">
                  <c:v>-14.8409</c:v>
                </c:pt>
                <c:pt idx="897">
                  <c:v>-11.7996</c:v>
                </c:pt>
                <c:pt idx="898">
                  <c:v>-15.2927</c:v>
                </c:pt>
                <c:pt idx="899">
                  <c:v>-20.4635</c:v>
                </c:pt>
                <c:pt idx="900">
                  <c:v>-21.9485</c:v>
                </c:pt>
                <c:pt idx="901">
                  <c:v>-22.1894</c:v>
                </c:pt>
                <c:pt idx="902">
                  <c:v>-23.6948</c:v>
                </c:pt>
                <c:pt idx="903">
                  <c:v>-21.247</c:v>
                </c:pt>
                <c:pt idx="904">
                  <c:v>-24.0658</c:v>
                </c:pt>
                <c:pt idx="905">
                  <c:v>-24.5145</c:v>
                </c:pt>
                <c:pt idx="906">
                  <c:v>-27.7273</c:v>
                </c:pt>
                <c:pt idx="907">
                  <c:v>-25.4711</c:v>
                </c:pt>
                <c:pt idx="908">
                  <c:v>-30.1281</c:v>
                </c:pt>
                <c:pt idx="909">
                  <c:v>-23.6281</c:v>
                </c:pt>
                <c:pt idx="910">
                  <c:v>-22.2042</c:v>
                </c:pt>
                <c:pt idx="911">
                  <c:v>-19.7547</c:v>
                </c:pt>
                <c:pt idx="912">
                  <c:v>-23.0026</c:v>
                </c:pt>
                <c:pt idx="913">
                  <c:v>-18.3992</c:v>
                </c:pt>
                <c:pt idx="914">
                  <c:v>-19.8788</c:v>
                </c:pt>
                <c:pt idx="915">
                  <c:v>-22.2812</c:v>
                </c:pt>
                <c:pt idx="916">
                  <c:v>-22.3638</c:v>
                </c:pt>
                <c:pt idx="917">
                  <c:v>-26.216</c:v>
                </c:pt>
                <c:pt idx="918">
                  <c:v>-27.0192</c:v>
                </c:pt>
                <c:pt idx="919">
                  <c:v>-22.6306</c:v>
                </c:pt>
                <c:pt idx="920">
                  <c:v>-19.3442</c:v>
                </c:pt>
                <c:pt idx="921">
                  <c:v>-23.5085</c:v>
                </c:pt>
                <c:pt idx="922">
                  <c:v>-23.3365</c:v>
                </c:pt>
                <c:pt idx="923">
                  <c:v>-22.0729</c:v>
                </c:pt>
                <c:pt idx="924">
                  <c:v>-25.0728</c:v>
                </c:pt>
                <c:pt idx="925">
                  <c:v>-23.417</c:v>
                </c:pt>
                <c:pt idx="926">
                  <c:v>-25.4754</c:v>
                </c:pt>
                <c:pt idx="927">
                  <c:v>-28.2983</c:v>
                </c:pt>
                <c:pt idx="928">
                  <c:v>-27.3372</c:v>
                </c:pt>
                <c:pt idx="929">
                  <c:v>-23.9706</c:v>
                </c:pt>
                <c:pt idx="930">
                  <c:v>-22.7626</c:v>
                </c:pt>
                <c:pt idx="931">
                  <c:v>-26.2928</c:v>
                </c:pt>
                <c:pt idx="932">
                  <c:v>-24.8121</c:v>
                </c:pt>
                <c:pt idx="933">
                  <c:v>-24.3737</c:v>
                </c:pt>
                <c:pt idx="934">
                  <c:v>-21.9918</c:v>
                </c:pt>
                <c:pt idx="935">
                  <c:v>-20.2565</c:v>
                </c:pt>
                <c:pt idx="936">
                  <c:v>-16.1179</c:v>
                </c:pt>
                <c:pt idx="937">
                  <c:v>-17.1336</c:v>
                </c:pt>
                <c:pt idx="938">
                  <c:v>-15.1349</c:v>
                </c:pt>
                <c:pt idx="939">
                  <c:v>-12.7323</c:v>
                </c:pt>
                <c:pt idx="940">
                  <c:v>-9.26154</c:v>
                </c:pt>
                <c:pt idx="941">
                  <c:v>-8.62791</c:v>
                </c:pt>
                <c:pt idx="942">
                  <c:v>-9.61417</c:v>
                </c:pt>
                <c:pt idx="943">
                  <c:v>-8.94019</c:v>
                </c:pt>
                <c:pt idx="944">
                  <c:v>-10.3994</c:v>
                </c:pt>
                <c:pt idx="945">
                  <c:v>-10.2959</c:v>
                </c:pt>
                <c:pt idx="946">
                  <c:v>-12.9194</c:v>
                </c:pt>
                <c:pt idx="947">
                  <c:v>-14.3304</c:v>
                </c:pt>
                <c:pt idx="948">
                  <c:v>-12.6201</c:v>
                </c:pt>
                <c:pt idx="949">
                  <c:v>-14.453</c:v>
                </c:pt>
                <c:pt idx="950">
                  <c:v>-12.5075</c:v>
                </c:pt>
                <c:pt idx="951">
                  <c:v>-6.45513</c:v>
                </c:pt>
                <c:pt idx="952">
                  <c:v>-6.68362</c:v>
                </c:pt>
                <c:pt idx="953">
                  <c:v>-8.26532</c:v>
                </c:pt>
                <c:pt idx="954">
                  <c:v>-6.82648</c:v>
                </c:pt>
                <c:pt idx="955">
                  <c:v>-5.42824</c:v>
                </c:pt>
                <c:pt idx="956">
                  <c:v>-11.4099</c:v>
                </c:pt>
                <c:pt idx="957">
                  <c:v>-12.2292</c:v>
                </c:pt>
                <c:pt idx="958">
                  <c:v>-6.61538</c:v>
                </c:pt>
                <c:pt idx="959">
                  <c:v>-2.4473</c:v>
                </c:pt>
                <c:pt idx="960">
                  <c:v>-7.14403</c:v>
                </c:pt>
                <c:pt idx="961">
                  <c:v>-4.17594</c:v>
                </c:pt>
                <c:pt idx="962">
                  <c:v>-5.7881</c:v>
                </c:pt>
                <c:pt idx="963">
                  <c:v>-7.71759</c:v>
                </c:pt>
                <c:pt idx="964">
                  <c:v>-9.42546</c:v>
                </c:pt>
                <c:pt idx="965">
                  <c:v>-6.87696</c:v>
                </c:pt>
                <c:pt idx="966">
                  <c:v>-5.81578</c:v>
                </c:pt>
                <c:pt idx="967">
                  <c:v>-6.63181</c:v>
                </c:pt>
                <c:pt idx="968">
                  <c:v>-7.92746</c:v>
                </c:pt>
                <c:pt idx="969">
                  <c:v>-14.1335</c:v>
                </c:pt>
                <c:pt idx="970">
                  <c:v>-16.8446</c:v>
                </c:pt>
                <c:pt idx="971">
                  <c:v>-20.9867</c:v>
                </c:pt>
                <c:pt idx="972">
                  <c:v>-21.167</c:v>
                </c:pt>
                <c:pt idx="973">
                  <c:v>-21.5439</c:v>
                </c:pt>
                <c:pt idx="974">
                  <c:v>-25.7184</c:v>
                </c:pt>
                <c:pt idx="975">
                  <c:v>-22.1749</c:v>
                </c:pt>
                <c:pt idx="976">
                  <c:v>-23.3604</c:v>
                </c:pt>
                <c:pt idx="977">
                  <c:v>-24.9976</c:v>
                </c:pt>
                <c:pt idx="978">
                  <c:v>-26.1782</c:v>
                </c:pt>
                <c:pt idx="979">
                  <c:v>-28.7995</c:v>
                </c:pt>
                <c:pt idx="980">
                  <c:v>-30.7513</c:v>
                </c:pt>
                <c:pt idx="981">
                  <c:v>-29.3982</c:v>
                </c:pt>
                <c:pt idx="982">
                  <c:v>-31.2355</c:v>
                </c:pt>
                <c:pt idx="983">
                  <c:v>-33.4209</c:v>
                </c:pt>
                <c:pt idx="984">
                  <c:v>-35.7694</c:v>
                </c:pt>
                <c:pt idx="985">
                  <c:v>-38.0986</c:v>
                </c:pt>
                <c:pt idx="986">
                  <c:v>-38.727</c:v>
                </c:pt>
                <c:pt idx="987">
                  <c:v>-37.8913</c:v>
                </c:pt>
                <c:pt idx="988">
                  <c:v>-37.5847</c:v>
                </c:pt>
                <c:pt idx="989">
                  <c:v>-36.9885</c:v>
                </c:pt>
                <c:pt idx="990">
                  <c:v>-36.2607</c:v>
                </c:pt>
                <c:pt idx="991">
                  <c:v>-38.2713</c:v>
                </c:pt>
                <c:pt idx="992">
                  <c:v>-35.4158</c:v>
                </c:pt>
                <c:pt idx="993">
                  <c:v>-37.6121</c:v>
                </c:pt>
                <c:pt idx="994">
                  <c:v>-40.2192</c:v>
                </c:pt>
                <c:pt idx="995">
                  <c:v>-43.2576</c:v>
                </c:pt>
                <c:pt idx="996">
                  <c:v>-46.5261</c:v>
                </c:pt>
                <c:pt idx="997">
                  <c:v>-50.496</c:v>
                </c:pt>
                <c:pt idx="998">
                  <c:v>-48.5433</c:v>
                </c:pt>
                <c:pt idx="999">
                  <c:v>-49.0463</c:v>
                </c:pt>
                <c:pt idx="1000">
                  <c:v>-50.75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-0.0524927</c:v>
                </c:pt>
                <c:pt idx="2">
                  <c:v>-0.122521</c:v>
                </c:pt>
                <c:pt idx="3">
                  <c:v>0.0728888</c:v>
                </c:pt>
                <c:pt idx="4">
                  <c:v>0.0211343</c:v>
                </c:pt>
                <c:pt idx="5">
                  <c:v>0.0306928</c:v>
                </c:pt>
                <c:pt idx="6">
                  <c:v>0.0151213</c:v>
                </c:pt>
                <c:pt idx="7">
                  <c:v>0.207954</c:v>
                </c:pt>
                <c:pt idx="8">
                  <c:v>0.0418471</c:v>
                </c:pt>
                <c:pt idx="9">
                  <c:v>-0.224322</c:v>
                </c:pt>
                <c:pt idx="10">
                  <c:v>-0.33733</c:v>
                </c:pt>
                <c:pt idx="11">
                  <c:v>-0.259181</c:v>
                </c:pt>
                <c:pt idx="12">
                  <c:v>-0.503814</c:v>
                </c:pt>
                <c:pt idx="13">
                  <c:v>-0.29833</c:v>
                </c:pt>
                <c:pt idx="14">
                  <c:v>-0.125926</c:v>
                </c:pt>
                <c:pt idx="15">
                  <c:v>-0.313486</c:v>
                </c:pt>
                <c:pt idx="16">
                  <c:v>-0.0218161</c:v>
                </c:pt>
                <c:pt idx="17">
                  <c:v>-0.0817297</c:v>
                </c:pt>
                <c:pt idx="18">
                  <c:v>-0.331992</c:v>
                </c:pt>
                <c:pt idx="19">
                  <c:v>-0.169248</c:v>
                </c:pt>
                <c:pt idx="20">
                  <c:v>-0.153354</c:v>
                </c:pt>
                <c:pt idx="21">
                  <c:v>-0.426672</c:v>
                </c:pt>
                <c:pt idx="22">
                  <c:v>-0.0257337</c:v>
                </c:pt>
                <c:pt idx="23">
                  <c:v>-0.0287404</c:v>
                </c:pt>
                <c:pt idx="24">
                  <c:v>-0.500356</c:v>
                </c:pt>
                <c:pt idx="25">
                  <c:v>-0.218256</c:v>
                </c:pt>
                <c:pt idx="26">
                  <c:v>-0.54145</c:v>
                </c:pt>
                <c:pt idx="27">
                  <c:v>0.246329</c:v>
                </c:pt>
                <c:pt idx="28">
                  <c:v>0.539981</c:v>
                </c:pt>
                <c:pt idx="29">
                  <c:v>0.0287319</c:v>
                </c:pt>
                <c:pt idx="30">
                  <c:v>0.275013</c:v>
                </c:pt>
                <c:pt idx="31">
                  <c:v>0.317031</c:v>
                </c:pt>
                <c:pt idx="32">
                  <c:v>0.0942612</c:v>
                </c:pt>
                <c:pt idx="33">
                  <c:v>0.832791</c:v>
                </c:pt>
                <c:pt idx="34">
                  <c:v>1.87083</c:v>
                </c:pt>
                <c:pt idx="35">
                  <c:v>1.00395</c:v>
                </c:pt>
                <c:pt idx="36">
                  <c:v>1.28185</c:v>
                </c:pt>
                <c:pt idx="37">
                  <c:v>1.68324</c:v>
                </c:pt>
                <c:pt idx="38">
                  <c:v>2.3341</c:v>
                </c:pt>
                <c:pt idx="39">
                  <c:v>3.08161</c:v>
                </c:pt>
                <c:pt idx="40">
                  <c:v>2.74899</c:v>
                </c:pt>
                <c:pt idx="41">
                  <c:v>3.30375</c:v>
                </c:pt>
                <c:pt idx="42">
                  <c:v>2.73093</c:v>
                </c:pt>
                <c:pt idx="43">
                  <c:v>2.50187</c:v>
                </c:pt>
                <c:pt idx="44">
                  <c:v>1.39687</c:v>
                </c:pt>
                <c:pt idx="45">
                  <c:v>1.05167</c:v>
                </c:pt>
                <c:pt idx="46">
                  <c:v>0.434052</c:v>
                </c:pt>
                <c:pt idx="47">
                  <c:v>-0.855699</c:v>
                </c:pt>
                <c:pt idx="48">
                  <c:v>0.68</c:v>
                </c:pt>
                <c:pt idx="49">
                  <c:v>1.24156</c:v>
                </c:pt>
                <c:pt idx="50">
                  <c:v>0.889242</c:v>
                </c:pt>
                <c:pt idx="51">
                  <c:v>0.371982</c:v>
                </c:pt>
                <c:pt idx="52">
                  <c:v>-0.15064</c:v>
                </c:pt>
                <c:pt idx="53">
                  <c:v>-0.32451</c:v>
                </c:pt>
                <c:pt idx="54">
                  <c:v>-0.649921</c:v>
                </c:pt>
                <c:pt idx="55">
                  <c:v>-1.27865</c:v>
                </c:pt>
                <c:pt idx="56">
                  <c:v>-0.617556</c:v>
                </c:pt>
                <c:pt idx="57">
                  <c:v>-0.276205</c:v>
                </c:pt>
                <c:pt idx="58">
                  <c:v>0.33291</c:v>
                </c:pt>
                <c:pt idx="59">
                  <c:v>0.406825</c:v>
                </c:pt>
                <c:pt idx="60">
                  <c:v>-0.497613</c:v>
                </c:pt>
                <c:pt idx="61">
                  <c:v>-1.16854</c:v>
                </c:pt>
                <c:pt idx="62">
                  <c:v>-0.8807</c:v>
                </c:pt>
                <c:pt idx="63">
                  <c:v>-1.16663</c:v>
                </c:pt>
                <c:pt idx="64">
                  <c:v>-0.465231</c:v>
                </c:pt>
                <c:pt idx="65">
                  <c:v>-0.553694</c:v>
                </c:pt>
                <c:pt idx="66">
                  <c:v>-0.75342</c:v>
                </c:pt>
                <c:pt idx="67">
                  <c:v>-1.00488</c:v>
                </c:pt>
                <c:pt idx="68">
                  <c:v>-1.43075</c:v>
                </c:pt>
                <c:pt idx="69">
                  <c:v>-0.61725</c:v>
                </c:pt>
                <c:pt idx="70">
                  <c:v>0.493876</c:v>
                </c:pt>
                <c:pt idx="71">
                  <c:v>1.10224</c:v>
                </c:pt>
                <c:pt idx="72">
                  <c:v>1.72376</c:v>
                </c:pt>
                <c:pt idx="73">
                  <c:v>3.50847</c:v>
                </c:pt>
                <c:pt idx="74">
                  <c:v>4.0943</c:v>
                </c:pt>
                <c:pt idx="75">
                  <c:v>3.88581</c:v>
                </c:pt>
                <c:pt idx="76">
                  <c:v>4.72598</c:v>
                </c:pt>
                <c:pt idx="77">
                  <c:v>4.41742</c:v>
                </c:pt>
                <c:pt idx="78">
                  <c:v>5.57885</c:v>
                </c:pt>
                <c:pt idx="79">
                  <c:v>6.46157</c:v>
                </c:pt>
                <c:pt idx="80">
                  <c:v>6.27973</c:v>
                </c:pt>
                <c:pt idx="81">
                  <c:v>6.13074</c:v>
                </c:pt>
                <c:pt idx="82">
                  <c:v>6.36414</c:v>
                </c:pt>
                <c:pt idx="83">
                  <c:v>5.53425</c:v>
                </c:pt>
                <c:pt idx="84">
                  <c:v>6.97982</c:v>
                </c:pt>
                <c:pt idx="85">
                  <c:v>7.30387</c:v>
                </c:pt>
                <c:pt idx="86">
                  <c:v>7.69306</c:v>
                </c:pt>
                <c:pt idx="87">
                  <c:v>7.09271</c:v>
                </c:pt>
                <c:pt idx="88">
                  <c:v>7.80824</c:v>
                </c:pt>
                <c:pt idx="89">
                  <c:v>7.72099</c:v>
                </c:pt>
                <c:pt idx="90">
                  <c:v>7.95083</c:v>
                </c:pt>
                <c:pt idx="91">
                  <c:v>8.40642</c:v>
                </c:pt>
                <c:pt idx="92">
                  <c:v>7.86568</c:v>
                </c:pt>
                <c:pt idx="93">
                  <c:v>7.81808</c:v>
                </c:pt>
                <c:pt idx="94">
                  <c:v>6.31753</c:v>
                </c:pt>
                <c:pt idx="95">
                  <c:v>6.4781</c:v>
                </c:pt>
                <c:pt idx="96">
                  <c:v>6.69258</c:v>
                </c:pt>
                <c:pt idx="97">
                  <c:v>6.53407</c:v>
                </c:pt>
                <c:pt idx="98">
                  <c:v>6.68531</c:v>
                </c:pt>
                <c:pt idx="99">
                  <c:v>6.14513</c:v>
                </c:pt>
                <c:pt idx="100">
                  <c:v>6.14057</c:v>
                </c:pt>
                <c:pt idx="101">
                  <c:v>4.52206</c:v>
                </c:pt>
                <c:pt idx="102">
                  <c:v>4.11719</c:v>
                </c:pt>
                <c:pt idx="103">
                  <c:v>3.8096</c:v>
                </c:pt>
                <c:pt idx="104">
                  <c:v>2.39714</c:v>
                </c:pt>
                <c:pt idx="105">
                  <c:v>1.8697</c:v>
                </c:pt>
                <c:pt idx="106">
                  <c:v>0.654911</c:v>
                </c:pt>
                <c:pt idx="107">
                  <c:v>0.287293</c:v>
                </c:pt>
                <c:pt idx="108">
                  <c:v>-0.335102</c:v>
                </c:pt>
                <c:pt idx="109">
                  <c:v>-0.243933</c:v>
                </c:pt>
                <c:pt idx="110">
                  <c:v>0.586257</c:v>
                </c:pt>
                <c:pt idx="111">
                  <c:v>0.317478</c:v>
                </c:pt>
                <c:pt idx="112">
                  <c:v>-1.15998</c:v>
                </c:pt>
                <c:pt idx="113">
                  <c:v>-0.91626</c:v>
                </c:pt>
                <c:pt idx="114">
                  <c:v>-0.240298</c:v>
                </c:pt>
                <c:pt idx="115">
                  <c:v>0.400901</c:v>
                </c:pt>
                <c:pt idx="116">
                  <c:v>0.602287</c:v>
                </c:pt>
                <c:pt idx="117">
                  <c:v>1.28678</c:v>
                </c:pt>
                <c:pt idx="118">
                  <c:v>-0.196792</c:v>
                </c:pt>
                <c:pt idx="119">
                  <c:v>-0.576369</c:v>
                </c:pt>
                <c:pt idx="120">
                  <c:v>-0.703258</c:v>
                </c:pt>
                <c:pt idx="121">
                  <c:v>-1.35446</c:v>
                </c:pt>
                <c:pt idx="122">
                  <c:v>-2.40275</c:v>
                </c:pt>
                <c:pt idx="123">
                  <c:v>-2.30035</c:v>
                </c:pt>
                <c:pt idx="124">
                  <c:v>-1.02715</c:v>
                </c:pt>
                <c:pt idx="125">
                  <c:v>-4.50948</c:v>
                </c:pt>
                <c:pt idx="126">
                  <c:v>-4.72685</c:v>
                </c:pt>
                <c:pt idx="127">
                  <c:v>-5.69169</c:v>
                </c:pt>
                <c:pt idx="128">
                  <c:v>-7.02246</c:v>
                </c:pt>
                <c:pt idx="129">
                  <c:v>-7.5159</c:v>
                </c:pt>
                <c:pt idx="130">
                  <c:v>-6.90285</c:v>
                </c:pt>
                <c:pt idx="131">
                  <c:v>-6.53828</c:v>
                </c:pt>
                <c:pt idx="132">
                  <c:v>-7.18254</c:v>
                </c:pt>
                <c:pt idx="133">
                  <c:v>-8.45874</c:v>
                </c:pt>
                <c:pt idx="134">
                  <c:v>-6.78731</c:v>
                </c:pt>
                <c:pt idx="135">
                  <c:v>-7.30774</c:v>
                </c:pt>
                <c:pt idx="136">
                  <c:v>-6.60161</c:v>
                </c:pt>
                <c:pt idx="137">
                  <c:v>-7.2498</c:v>
                </c:pt>
                <c:pt idx="138">
                  <c:v>-6.33381</c:v>
                </c:pt>
                <c:pt idx="139">
                  <c:v>-5.55414</c:v>
                </c:pt>
                <c:pt idx="140">
                  <c:v>-4.34548</c:v>
                </c:pt>
                <c:pt idx="141">
                  <c:v>-5.53544</c:v>
                </c:pt>
                <c:pt idx="142">
                  <c:v>-6.74855</c:v>
                </c:pt>
                <c:pt idx="143">
                  <c:v>-7.02871</c:v>
                </c:pt>
                <c:pt idx="144">
                  <c:v>-6.52038</c:v>
                </c:pt>
                <c:pt idx="145">
                  <c:v>-6.66642</c:v>
                </c:pt>
                <c:pt idx="146">
                  <c:v>-5.98005</c:v>
                </c:pt>
                <c:pt idx="147">
                  <c:v>-6.06347</c:v>
                </c:pt>
                <c:pt idx="148">
                  <c:v>-6.72041</c:v>
                </c:pt>
                <c:pt idx="149">
                  <c:v>-7.56584</c:v>
                </c:pt>
                <c:pt idx="150">
                  <c:v>-6.53091</c:v>
                </c:pt>
                <c:pt idx="151">
                  <c:v>-7.8807</c:v>
                </c:pt>
                <c:pt idx="152">
                  <c:v>-7.3697</c:v>
                </c:pt>
                <c:pt idx="153">
                  <c:v>-7.95124</c:v>
                </c:pt>
                <c:pt idx="154">
                  <c:v>-7.05993</c:v>
                </c:pt>
                <c:pt idx="155">
                  <c:v>-5.27171</c:v>
                </c:pt>
                <c:pt idx="156">
                  <c:v>-3.5915</c:v>
                </c:pt>
                <c:pt idx="157">
                  <c:v>-4.88981</c:v>
                </c:pt>
                <c:pt idx="158">
                  <c:v>-5.38018</c:v>
                </c:pt>
                <c:pt idx="159">
                  <c:v>-6.07625</c:v>
                </c:pt>
                <c:pt idx="160">
                  <c:v>-7.07205</c:v>
                </c:pt>
                <c:pt idx="161">
                  <c:v>-10.2104</c:v>
                </c:pt>
                <c:pt idx="162">
                  <c:v>-10.6557</c:v>
                </c:pt>
                <c:pt idx="163">
                  <c:v>-12.3997</c:v>
                </c:pt>
                <c:pt idx="164">
                  <c:v>-12.0027</c:v>
                </c:pt>
                <c:pt idx="165">
                  <c:v>-13.5569</c:v>
                </c:pt>
                <c:pt idx="166">
                  <c:v>-15.8052</c:v>
                </c:pt>
                <c:pt idx="167">
                  <c:v>-15.3774</c:v>
                </c:pt>
                <c:pt idx="168">
                  <c:v>-14.2998</c:v>
                </c:pt>
                <c:pt idx="169">
                  <c:v>-12.7014</c:v>
                </c:pt>
                <c:pt idx="170">
                  <c:v>-14.9965</c:v>
                </c:pt>
                <c:pt idx="171">
                  <c:v>-14.485</c:v>
                </c:pt>
                <c:pt idx="172">
                  <c:v>-12.4898</c:v>
                </c:pt>
                <c:pt idx="173">
                  <c:v>-12.6235</c:v>
                </c:pt>
                <c:pt idx="174">
                  <c:v>-10.8221</c:v>
                </c:pt>
                <c:pt idx="175">
                  <c:v>-8.44478</c:v>
                </c:pt>
                <c:pt idx="176">
                  <c:v>-7.40418</c:v>
                </c:pt>
                <c:pt idx="177">
                  <c:v>-5.30885</c:v>
                </c:pt>
                <c:pt idx="178">
                  <c:v>-5.22869</c:v>
                </c:pt>
                <c:pt idx="179">
                  <c:v>-4.24572</c:v>
                </c:pt>
                <c:pt idx="180">
                  <c:v>-3.57593</c:v>
                </c:pt>
                <c:pt idx="181">
                  <c:v>-2.60733</c:v>
                </c:pt>
                <c:pt idx="182">
                  <c:v>-2.34207</c:v>
                </c:pt>
                <c:pt idx="183">
                  <c:v>-1.95318</c:v>
                </c:pt>
                <c:pt idx="184">
                  <c:v>-0.949474</c:v>
                </c:pt>
                <c:pt idx="185">
                  <c:v>1.43637</c:v>
                </c:pt>
                <c:pt idx="186">
                  <c:v>1.79391</c:v>
                </c:pt>
                <c:pt idx="187">
                  <c:v>2.71664</c:v>
                </c:pt>
                <c:pt idx="188">
                  <c:v>3.27841</c:v>
                </c:pt>
                <c:pt idx="189">
                  <c:v>2.72514</c:v>
                </c:pt>
                <c:pt idx="190">
                  <c:v>1.87357</c:v>
                </c:pt>
                <c:pt idx="191">
                  <c:v>1.05568</c:v>
                </c:pt>
                <c:pt idx="192">
                  <c:v>3.13469</c:v>
                </c:pt>
                <c:pt idx="193">
                  <c:v>3.31825</c:v>
                </c:pt>
                <c:pt idx="194">
                  <c:v>3.46291</c:v>
                </c:pt>
                <c:pt idx="195">
                  <c:v>4.40471</c:v>
                </c:pt>
                <c:pt idx="196">
                  <c:v>3.08909</c:v>
                </c:pt>
                <c:pt idx="197">
                  <c:v>1.53305</c:v>
                </c:pt>
                <c:pt idx="198">
                  <c:v>1.17128</c:v>
                </c:pt>
                <c:pt idx="199">
                  <c:v>-0.588223</c:v>
                </c:pt>
                <c:pt idx="200">
                  <c:v>0.13173</c:v>
                </c:pt>
                <c:pt idx="201">
                  <c:v>1.8444</c:v>
                </c:pt>
                <c:pt idx="202">
                  <c:v>1.64218</c:v>
                </c:pt>
                <c:pt idx="203">
                  <c:v>2.77652</c:v>
                </c:pt>
                <c:pt idx="204">
                  <c:v>1.80894</c:v>
                </c:pt>
                <c:pt idx="205">
                  <c:v>0.472857</c:v>
                </c:pt>
                <c:pt idx="206">
                  <c:v>-0.59027</c:v>
                </c:pt>
                <c:pt idx="207">
                  <c:v>-1.77454</c:v>
                </c:pt>
                <c:pt idx="208">
                  <c:v>-3.86351</c:v>
                </c:pt>
                <c:pt idx="209">
                  <c:v>-3.0695</c:v>
                </c:pt>
                <c:pt idx="210">
                  <c:v>-3.1183</c:v>
                </c:pt>
                <c:pt idx="211">
                  <c:v>-1.03641</c:v>
                </c:pt>
                <c:pt idx="212">
                  <c:v>-0.378829</c:v>
                </c:pt>
                <c:pt idx="213">
                  <c:v>0.696563</c:v>
                </c:pt>
                <c:pt idx="214">
                  <c:v>0.465268</c:v>
                </c:pt>
                <c:pt idx="215">
                  <c:v>0.0987398</c:v>
                </c:pt>
                <c:pt idx="216">
                  <c:v>-0.126592</c:v>
                </c:pt>
                <c:pt idx="217">
                  <c:v>1.73301</c:v>
                </c:pt>
                <c:pt idx="218">
                  <c:v>3.64556</c:v>
                </c:pt>
                <c:pt idx="219">
                  <c:v>3.72834</c:v>
                </c:pt>
                <c:pt idx="220">
                  <c:v>3.10005</c:v>
                </c:pt>
                <c:pt idx="221">
                  <c:v>3.1453</c:v>
                </c:pt>
                <c:pt idx="222">
                  <c:v>1.12119</c:v>
                </c:pt>
                <c:pt idx="223">
                  <c:v>-0.698048</c:v>
                </c:pt>
                <c:pt idx="224">
                  <c:v>-1.10698</c:v>
                </c:pt>
                <c:pt idx="225">
                  <c:v>-1.50423</c:v>
                </c:pt>
                <c:pt idx="226">
                  <c:v>-1.46455</c:v>
                </c:pt>
                <c:pt idx="227">
                  <c:v>-0.358705</c:v>
                </c:pt>
                <c:pt idx="228">
                  <c:v>-1.5897</c:v>
                </c:pt>
                <c:pt idx="229">
                  <c:v>-2.53841</c:v>
                </c:pt>
                <c:pt idx="230">
                  <c:v>-2.34008</c:v>
                </c:pt>
                <c:pt idx="231">
                  <c:v>-3.0198</c:v>
                </c:pt>
                <c:pt idx="232">
                  <c:v>-0.15534</c:v>
                </c:pt>
                <c:pt idx="233">
                  <c:v>-1.06243</c:v>
                </c:pt>
                <c:pt idx="234">
                  <c:v>-0.621035</c:v>
                </c:pt>
                <c:pt idx="235">
                  <c:v>1.73943</c:v>
                </c:pt>
                <c:pt idx="236">
                  <c:v>4.7165</c:v>
                </c:pt>
                <c:pt idx="237">
                  <c:v>3.72862</c:v>
                </c:pt>
                <c:pt idx="238">
                  <c:v>1.60623</c:v>
                </c:pt>
                <c:pt idx="239">
                  <c:v>2.7615</c:v>
                </c:pt>
                <c:pt idx="240">
                  <c:v>2.63096</c:v>
                </c:pt>
                <c:pt idx="241">
                  <c:v>4.1879</c:v>
                </c:pt>
                <c:pt idx="242">
                  <c:v>4.99616</c:v>
                </c:pt>
                <c:pt idx="243">
                  <c:v>4.21429</c:v>
                </c:pt>
                <c:pt idx="244">
                  <c:v>3.98565</c:v>
                </c:pt>
                <c:pt idx="245">
                  <c:v>2.97722</c:v>
                </c:pt>
                <c:pt idx="246">
                  <c:v>1.6341</c:v>
                </c:pt>
                <c:pt idx="247">
                  <c:v>1.92253</c:v>
                </c:pt>
                <c:pt idx="248">
                  <c:v>4.10855</c:v>
                </c:pt>
                <c:pt idx="249">
                  <c:v>5.87391</c:v>
                </c:pt>
                <c:pt idx="250">
                  <c:v>5.42674</c:v>
                </c:pt>
                <c:pt idx="251">
                  <c:v>4.85019</c:v>
                </c:pt>
                <c:pt idx="252">
                  <c:v>6.57517</c:v>
                </c:pt>
                <c:pt idx="253">
                  <c:v>7.23966</c:v>
                </c:pt>
                <c:pt idx="254">
                  <c:v>7.36953</c:v>
                </c:pt>
                <c:pt idx="255">
                  <c:v>10.3579</c:v>
                </c:pt>
                <c:pt idx="256">
                  <c:v>9.92123</c:v>
                </c:pt>
                <c:pt idx="257">
                  <c:v>8.1003</c:v>
                </c:pt>
                <c:pt idx="258">
                  <c:v>9.23191</c:v>
                </c:pt>
                <c:pt idx="259">
                  <c:v>8.63416</c:v>
                </c:pt>
                <c:pt idx="260">
                  <c:v>10.9436</c:v>
                </c:pt>
                <c:pt idx="261">
                  <c:v>11.6555</c:v>
                </c:pt>
                <c:pt idx="262">
                  <c:v>11.7764</c:v>
                </c:pt>
                <c:pt idx="263">
                  <c:v>13.1516</c:v>
                </c:pt>
                <c:pt idx="264">
                  <c:v>13.3612</c:v>
                </c:pt>
                <c:pt idx="265">
                  <c:v>13.9309</c:v>
                </c:pt>
                <c:pt idx="266">
                  <c:v>15.3256</c:v>
                </c:pt>
                <c:pt idx="267">
                  <c:v>15.689</c:v>
                </c:pt>
                <c:pt idx="268">
                  <c:v>13.8779</c:v>
                </c:pt>
                <c:pt idx="269">
                  <c:v>15.771</c:v>
                </c:pt>
                <c:pt idx="270">
                  <c:v>17.8614</c:v>
                </c:pt>
                <c:pt idx="271">
                  <c:v>17.8464</c:v>
                </c:pt>
                <c:pt idx="272">
                  <c:v>16.6938</c:v>
                </c:pt>
                <c:pt idx="273">
                  <c:v>18.0528</c:v>
                </c:pt>
                <c:pt idx="274">
                  <c:v>16.6327</c:v>
                </c:pt>
                <c:pt idx="275">
                  <c:v>15.5736</c:v>
                </c:pt>
                <c:pt idx="276">
                  <c:v>16.0078</c:v>
                </c:pt>
                <c:pt idx="277">
                  <c:v>18.8974</c:v>
                </c:pt>
                <c:pt idx="278">
                  <c:v>21.3488</c:v>
                </c:pt>
                <c:pt idx="279">
                  <c:v>20.9291</c:v>
                </c:pt>
                <c:pt idx="280">
                  <c:v>25.055</c:v>
                </c:pt>
                <c:pt idx="281">
                  <c:v>26.5703</c:v>
                </c:pt>
                <c:pt idx="282">
                  <c:v>26.127</c:v>
                </c:pt>
                <c:pt idx="283">
                  <c:v>23.9895</c:v>
                </c:pt>
                <c:pt idx="284">
                  <c:v>23.1734</c:v>
                </c:pt>
                <c:pt idx="285">
                  <c:v>22.7269</c:v>
                </c:pt>
                <c:pt idx="286">
                  <c:v>22.343</c:v>
                </c:pt>
                <c:pt idx="287">
                  <c:v>23.565</c:v>
                </c:pt>
                <c:pt idx="288">
                  <c:v>21.7066</c:v>
                </c:pt>
                <c:pt idx="289">
                  <c:v>21.1895</c:v>
                </c:pt>
                <c:pt idx="290">
                  <c:v>20.8251</c:v>
                </c:pt>
                <c:pt idx="291">
                  <c:v>19.5091</c:v>
                </c:pt>
                <c:pt idx="292">
                  <c:v>17.6322</c:v>
                </c:pt>
                <c:pt idx="293">
                  <c:v>17.9546</c:v>
                </c:pt>
                <c:pt idx="294">
                  <c:v>19.1536</c:v>
                </c:pt>
                <c:pt idx="295">
                  <c:v>19.7815</c:v>
                </c:pt>
                <c:pt idx="296">
                  <c:v>20.5493</c:v>
                </c:pt>
                <c:pt idx="297">
                  <c:v>19.2855</c:v>
                </c:pt>
                <c:pt idx="298">
                  <c:v>20.6778</c:v>
                </c:pt>
                <c:pt idx="299">
                  <c:v>20.51</c:v>
                </c:pt>
                <c:pt idx="300">
                  <c:v>19.4647</c:v>
                </c:pt>
                <c:pt idx="301">
                  <c:v>17.2749</c:v>
                </c:pt>
                <c:pt idx="302">
                  <c:v>18.5734</c:v>
                </c:pt>
                <c:pt idx="303">
                  <c:v>18.6595</c:v>
                </c:pt>
                <c:pt idx="304">
                  <c:v>17.9976</c:v>
                </c:pt>
                <c:pt idx="305">
                  <c:v>17.5505</c:v>
                </c:pt>
                <c:pt idx="306">
                  <c:v>17.1449</c:v>
                </c:pt>
                <c:pt idx="307">
                  <c:v>16.6777</c:v>
                </c:pt>
                <c:pt idx="308">
                  <c:v>18.7226</c:v>
                </c:pt>
                <c:pt idx="309">
                  <c:v>17.543</c:v>
                </c:pt>
                <c:pt idx="310">
                  <c:v>17.778</c:v>
                </c:pt>
                <c:pt idx="311">
                  <c:v>17.7919</c:v>
                </c:pt>
                <c:pt idx="312">
                  <c:v>17.7416</c:v>
                </c:pt>
                <c:pt idx="313">
                  <c:v>17.6004</c:v>
                </c:pt>
                <c:pt idx="314">
                  <c:v>17.5834</c:v>
                </c:pt>
                <c:pt idx="315">
                  <c:v>19.0184</c:v>
                </c:pt>
                <c:pt idx="316">
                  <c:v>18.991</c:v>
                </c:pt>
                <c:pt idx="317">
                  <c:v>20.3345</c:v>
                </c:pt>
                <c:pt idx="318">
                  <c:v>21.2715</c:v>
                </c:pt>
                <c:pt idx="319">
                  <c:v>19.7335</c:v>
                </c:pt>
                <c:pt idx="320">
                  <c:v>20.5389</c:v>
                </c:pt>
                <c:pt idx="321">
                  <c:v>18.7738</c:v>
                </c:pt>
                <c:pt idx="322">
                  <c:v>16.9701</c:v>
                </c:pt>
                <c:pt idx="323">
                  <c:v>16.5199</c:v>
                </c:pt>
                <c:pt idx="324">
                  <c:v>17.6017</c:v>
                </c:pt>
                <c:pt idx="325">
                  <c:v>18.3985</c:v>
                </c:pt>
                <c:pt idx="326">
                  <c:v>21.8525</c:v>
                </c:pt>
                <c:pt idx="327">
                  <c:v>23.3351</c:v>
                </c:pt>
                <c:pt idx="328">
                  <c:v>21.1797</c:v>
                </c:pt>
                <c:pt idx="329">
                  <c:v>20.2644</c:v>
                </c:pt>
                <c:pt idx="330">
                  <c:v>19.004</c:v>
                </c:pt>
                <c:pt idx="331">
                  <c:v>18.6833</c:v>
                </c:pt>
                <c:pt idx="332">
                  <c:v>21.7356</c:v>
                </c:pt>
                <c:pt idx="333">
                  <c:v>20.7894</c:v>
                </c:pt>
                <c:pt idx="334">
                  <c:v>18.0901</c:v>
                </c:pt>
                <c:pt idx="335">
                  <c:v>18.5551</c:v>
                </c:pt>
                <c:pt idx="336">
                  <c:v>19.9568</c:v>
                </c:pt>
                <c:pt idx="337">
                  <c:v>19.1707</c:v>
                </c:pt>
                <c:pt idx="338">
                  <c:v>19.5462</c:v>
                </c:pt>
                <c:pt idx="339">
                  <c:v>19.7243</c:v>
                </c:pt>
                <c:pt idx="340">
                  <c:v>17.5917</c:v>
                </c:pt>
                <c:pt idx="341">
                  <c:v>18.5219</c:v>
                </c:pt>
                <c:pt idx="342">
                  <c:v>19.5458</c:v>
                </c:pt>
                <c:pt idx="343">
                  <c:v>19.4928</c:v>
                </c:pt>
                <c:pt idx="344">
                  <c:v>21.701</c:v>
                </c:pt>
                <c:pt idx="345">
                  <c:v>20.7233</c:v>
                </c:pt>
                <c:pt idx="346">
                  <c:v>21.5418</c:v>
                </c:pt>
                <c:pt idx="347">
                  <c:v>19.1021</c:v>
                </c:pt>
                <c:pt idx="348">
                  <c:v>21.2813</c:v>
                </c:pt>
                <c:pt idx="349">
                  <c:v>21.0536</c:v>
                </c:pt>
                <c:pt idx="350">
                  <c:v>21.5975</c:v>
                </c:pt>
                <c:pt idx="351">
                  <c:v>24.8175</c:v>
                </c:pt>
                <c:pt idx="352">
                  <c:v>24.069</c:v>
                </c:pt>
                <c:pt idx="353">
                  <c:v>22.9378</c:v>
                </c:pt>
                <c:pt idx="354">
                  <c:v>23.4819</c:v>
                </c:pt>
                <c:pt idx="355">
                  <c:v>22.0013</c:v>
                </c:pt>
                <c:pt idx="356">
                  <c:v>20.8375</c:v>
                </c:pt>
                <c:pt idx="357">
                  <c:v>21.9405</c:v>
                </c:pt>
                <c:pt idx="358">
                  <c:v>20.4755</c:v>
                </c:pt>
                <c:pt idx="359">
                  <c:v>21.4908</c:v>
                </c:pt>
                <c:pt idx="360">
                  <c:v>20.2985</c:v>
                </c:pt>
                <c:pt idx="361">
                  <c:v>21.8476</c:v>
                </c:pt>
                <c:pt idx="362">
                  <c:v>21.5058</c:v>
                </c:pt>
                <c:pt idx="363">
                  <c:v>21.6273</c:v>
                </c:pt>
                <c:pt idx="364">
                  <c:v>23.0896</c:v>
                </c:pt>
                <c:pt idx="365">
                  <c:v>22.7144</c:v>
                </c:pt>
                <c:pt idx="366">
                  <c:v>23.7925</c:v>
                </c:pt>
                <c:pt idx="367">
                  <c:v>24.6515</c:v>
                </c:pt>
                <c:pt idx="368">
                  <c:v>22.9753</c:v>
                </c:pt>
                <c:pt idx="369">
                  <c:v>19.2024</c:v>
                </c:pt>
                <c:pt idx="370">
                  <c:v>19.7979</c:v>
                </c:pt>
                <c:pt idx="371">
                  <c:v>19.044</c:v>
                </c:pt>
                <c:pt idx="372">
                  <c:v>19.5051</c:v>
                </c:pt>
                <c:pt idx="373">
                  <c:v>18.6551</c:v>
                </c:pt>
                <c:pt idx="374">
                  <c:v>17.6951</c:v>
                </c:pt>
                <c:pt idx="375">
                  <c:v>17.4488</c:v>
                </c:pt>
                <c:pt idx="376">
                  <c:v>17.4656</c:v>
                </c:pt>
                <c:pt idx="377">
                  <c:v>15.8126</c:v>
                </c:pt>
                <c:pt idx="378">
                  <c:v>17.0631</c:v>
                </c:pt>
                <c:pt idx="379">
                  <c:v>18.9664</c:v>
                </c:pt>
                <c:pt idx="380">
                  <c:v>22.4081</c:v>
                </c:pt>
                <c:pt idx="381">
                  <c:v>22.2856</c:v>
                </c:pt>
                <c:pt idx="382">
                  <c:v>21.973</c:v>
                </c:pt>
                <c:pt idx="383">
                  <c:v>20.4842</c:v>
                </c:pt>
                <c:pt idx="384">
                  <c:v>16.1644</c:v>
                </c:pt>
                <c:pt idx="385">
                  <c:v>12.1593</c:v>
                </c:pt>
                <c:pt idx="386">
                  <c:v>12.953</c:v>
                </c:pt>
                <c:pt idx="387">
                  <c:v>14.3667</c:v>
                </c:pt>
                <c:pt idx="388">
                  <c:v>12.9818</c:v>
                </c:pt>
                <c:pt idx="389">
                  <c:v>13.5484</c:v>
                </c:pt>
                <c:pt idx="390">
                  <c:v>16.4065</c:v>
                </c:pt>
                <c:pt idx="391">
                  <c:v>18.5799</c:v>
                </c:pt>
                <c:pt idx="392">
                  <c:v>18.5495</c:v>
                </c:pt>
                <c:pt idx="393">
                  <c:v>21.2435</c:v>
                </c:pt>
                <c:pt idx="394">
                  <c:v>22.2378</c:v>
                </c:pt>
                <c:pt idx="395">
                  <c:v>23.0139</c:v>
                </c:pt>
                <c:pt idx="396">
                  <c:v>21.4811</c:v>
                </c:pt>
                <c:pt idx="397">
                  <c:v>20.4223</c:v>
                </c:pt>
                <c:pt idx="398">
                  <c:v>20.1618</c:v>
                </c:pt>
                <c:pt idx="399">
                  <c:v>20.7781</c:v>
                </c:pt>
                <c:pt idx="400">
                  <c:v>20.104</c:v>
                </c:pt>
                <c:pt idx="401">
                  <c:v>21.8591</c:v>
                </c:pt>
                <c:pt idx="402">
                  <c:v>19.9229</c:v>
                </c:pt>
                <c:pt idx="403">
                  <c:v>21.5913</c:v>
                </c:pt>
                <c:pt idx="404">
                  <c:v>23.5057</c:v>
                </c:pt>
                <c:pt idx="405">
                  <c:v>26.6126</c:v>
                </c:pt>
                <c:pt idx="406">
                  <c:v>26.5475</c:v>
                </c:pt>
                <c:pt idx="407">
                  <c:v>22.4542</c:v>
                </c:pt>
                <c:pt idx="408">
                  <c:v>23.5904</c:v>
                </c:pt>
                <c:pt idx="409">
                  <c:v>26.5787</c:v>
                </c:pt>
                <c:pt idx="410">
                  <c:v>25.945</c:v>
                </c:pt>
                <c:pt idx="411">
                  <c:v>27.4157</c:v>
                </c:pt>
                <c:pt idx="412">
                  <c:v>28.5979</c:v>
                </c:pt>
                <c:pt idx="413">
                  <c:v>29.5539</c:v>
                </c:pt>
                <c:pt idx="414">
                  <c:v>29.2775</c:v>
                </c:pt>
                <c:pt idx="415">
                  <c:v>28.1334</c:v>
                </c:pt>
                <c:pt idx="416">
                  <c:v>31.9368</c:v>
                </c:pt>
                <c:pt idx="417">
                  <c:v>28.9623</c:v>
                </c:pt>
                <c:pt idx="418">
                  <c:v>27.8504</c:v>
                </c:pt>
                <c:pt idx="419">
                  <c:v>28.7062</c:v>
                </c:pt>
                <c:pt idx="420">
                  <c:v>31.5537</c:v>
                </c:pt>
                <c:pt idx="421">
                  <c:v>31.9677</c:v>
                </c:pt>
                <c:pt idx="422">
                  <c:v>32.0368</c:v>
                </c:pt>
                <c:pt idx="423">
                  <c:v>32.8929</c:v>
                </c:pt>
                <c:pt idx="424">
                  <c:v>33.312</c:v>
                </c:pt>
                <c:pt idx="425">
                  <c:v>29.0489</c:v>
                </c:pt>
                <c:pt idx="426">
                  <c:v>28.3828</c:v>
                </c:pt>
                <c:pt idx="427">
                  <c:v>27.3089</c:v>
                </c:pt>
                <c:pt idx="428">
                  <c:v>25.6865</c:v>
                </c:pt>
                <c:pt idx="429">
                  <c:v>27.084</c:v>
                </c:pt>
                <c:pt idx="430">
                  <c:v>29.0279</c:v>
                </c:pt>
                <c:pt idx="431">
                  <c:v>28.0009</c:v>
                </c:pt>
                <c:pt idx="432">
                  <c:v>27.8707</c:v>
                </c:pt>
                <c:pt idx="433">
                  <c:v>28.8872</c:v>
                </c:pt>
                <c:pt idx="434">
                  <c:v>29.3218</c:v>
                </c:pt>
                <c:pt idx="435">
                  <c:v>30.1528</c:v>
                </c:pt>
                <c:pt idx="436">
                  <c:v>28.7644</c:v>
                </c:pt>
                <c:pt idx="437">
                  <c:v>31.0462</c:v>
                </c:pt>
                <c:pt idx="438">
                  <c:v>34.1415</c:v>
                </c:pt>
                <c:pt idx="439">
                  <c:v>33.7359</c:v>
                </c:pt>
                <c:pt idx="440">
                  <c:v>32.897</c:v>
                </c:pt>
                <c:pt idx="441">
                  <c:v>32.7576</c:v>
                </c:pt>
                <c:pt idx="442">
                  <c:v>33.8152</c:v>
                </c:pt>
                <c:pt idx="443">
                  <c:v>36.2814</c:v>
                </c:pt>
                <c:pt idx="444">
                  <c:v>37.5544</c:v>
                </c:pt>
                <c:pt idx="445">
                  <c:v>39.6836</c:v>
                </c:pt>
                <c:pt idx="446">
                  <c:v>38.7389</c:v>
                </c:pt>
                <c:pt idx="447">
                  <c:v>41.5044</c:v>
                </c:pt>
                <c:pt idx="448">
                  <c:v>37.7335</c:v>
                </c:pt>
                <c:pt idx="449">
                  <c:v>38.0078</c:v>
                </c:pt>
                <c:pt idx="450">
                  <c:v>40.7543</c:v>
                </c:pt>
                <c:pt idx="451">
                  <c:v>40.5384</c:v>
                </c:pt>
                <c:pt idx="452">
                  <c:v>40.1919</c:v>
                </c:pt>
                <c:pt idx="453">
                  <c:v>40.2061</c:v>
                </c:pt>
                <c:pt idx="454">
                  <c:v>36.1298</c:v>
                </c:pt>
                <c:pt idx="455">
                  <c:v>38.5646</c:v>
                </c:pt>
                <c:pt idx="456">
                  <c:v>39.7619</c:v>
                </c:pt>
                <c:pt idx="457">
                  <c:v>40.8499</c:v>
                </c:pt>
                <c:pt idx="458">
                  <c:v>42.831</c:v>
                </c:pt>
                <c:pt idx="459">
                  <c:v>44.0112</c:v>
                </c:pt>
                <c:pt idx="460">
                  <c:v>43.1585</c:v>
                </c:pt>
                <c:pt idx="461">
                  <c:v>40.8696</c:v>
                </c:pt>
                <c:pt idx="462">
                  <c:v>42.1922</c:v>
                </c:pt>
                <c:pt idx="463">
                  <c:v>40.5348</c:v>
                </c:pt>
                <c:pt idx="464">
                  <c:v>41.718</c:v>
                </c:pt>
                <c:pt idx="465">
                  <c:v>42.987</c:v>
                </c:pt>
                <c:pt idx="466">
                  <c:v>42.5126</c:v>
                </c:pt>
                <c:pt idx="467">
                  <c:v>40.9172</c:v>
                </c:pt>
                <c:pt idx="468">
                  <c:v>39.7455</c:v>
                </c:pt>
                <c:pt idx="469">
                  <c:v>39.8093</c:v>
                </c:pt>
                <c:pt idx="470">
                  <c:v>42.1585</c:v>
                </c:pt>
                <c:pt idx="471">
                  <c:v>45.0111</c:v>
                </c:pt>
                <c:pt idx="472">
                  <c:v>43.5482</c:v>
                </c:pt>
                <c:pt idx="473">
                  <c:v>44.9683</c:v>
                </c:pt>
                <c:pt idx="474">
                  <c:v>44.5837</c:v>
                </c:pt>
                <c:pt idx="475">
                  <c:v>44.4962</c:v>
                </c:pt>
                <c:pt idx="476">
                  <c:v>47.1675</c:v>
                </c:pt>
                <c:pt idx="477">
                  <c:v>45.5175</c:v>
                </c:pt>
                <c:pt idx="478">
                  <c:v>45.0224</c:v>
                </c:pt>
                <c:pt idx="479">
                  <c:v>44.9402</c:v>
                </c:pt>
                <c:pt idx="480">
                  <c:v>43.7392</c:v>
                </c:pt>
                <c:pt idx="481">
                  <c:v>45.3403</c:v>
                </c:pt>
                <c:pt idx="482">
                  <c:v>47.9108</c:v>
                </c:pt>
                <c:pt idx="483">
                  <c:v>45.8012</c:v>
                </c:pt>
                <c:pt idx="484">
                  <c:v>43.2474</c:v>
                </c:pt>
                <c:pt idx="485">
                  <c:v>42.1836</c:v>
                </c:pt>
                <c:pt idx="486">
                  <c:v>44.4607</c:v>
                </c:pt>
                <c:pt idx="487">
                  <c:v>47.2241</c:v>
                </c:pt>
                <c:pt idx="488">
                  <c:v>46.9269</c:v>
                </c:pt>
                <c:pt idx="489">
                  <c:v>44.5452</c:v>
                </c:pt>
                <c:pt idx="490">
                  <c:v>45.729</c:v>
                </c:pt>
                <c:pt idx="491">
                  <c:v>45.9844</c:v>
                </c:pt>
                <c:pt idx="492">
                  <c:v>48.0489</c:v>
                </c:pt>
                <c:pt idx="493">
                  <c:v>48.0857</c:v>
                </c:pt>
                <c:pt idx="494">
                  <c:v>44.1843</c:v>
                </c:pt>
                <c:pt idx="495">
                  <c:v>42.3283</c:v>
                </c:pt>
                <c:pt idx="496">
                  <c:v>42.2844</c:v>
                </c:pt>
                <c:pt idx="497">
                  <c:v>40.424</c:v>
                </c:pt>
                <c:pt idx="498">
                  <c:v>38.8613</c:v>
                </c:pt>
                <c:pt idx="499">
                  <c:v>39.0186</c:v>
                </c:pt>
                <c:pt idx="500">
                  <c:v>37.1084</c:v>
                </c:pt>
                <c:pt idx="501">
                  <c:v>36.0793</c:v>
                </c:pt>
                <c:pt idx="502">
                  <c:v>35.538</c:v>
                </c:pt>
                <c:pt idx="503">
                  <c:v>37.9501</c:v>
                </c:pt>
                <c:pt idx="504">
                  <c:v>37.1055</c:v>
                </c:pt>
                <c:pt idx="505">
                  <c:v>37.6217</c:v>
                </c:pt>
                <c:pt idx="506">
                  <c:v>39.836</c:v>
                </c:pt>
                <c:pt idx="507">
                  <c:v>37.4403</c:v>
                </c:pt>
                <c:pt idx="508">
                  <c:v>38.2637</c:v>
                </c:pt>
                <c:pt idx="509">
                  <c:v>33.8389</c:v>
                </c:pt>
                <c:pt idx="510">
                  <c:v>31.3031</c:v>
                </c:pt>
                <c:pt idx="511">
                  <c:v>29.5072</c:v>
                </c:pt>
                <c:pt idx="512">
                  <c:v>29.0062</c:v>
                </c:pt>
                <c:pt idx="513">
                  <c:v>32.9797</c:v>
                </c:pt>
                <c:pt idx="514">
                  <c:v>31.7268</c:v>
                </c:pt>
                <c:pt idx="515">
                  <c:v>31.2208</c:v>
                </c:pt>
                <c:pt idx="516">
                  <c:v>34.1131</c:v>
                </c:pt>
                <c:pt idx="517">
                  <c:v>35.9424</c:v>
                </c:pt>
                <c:pt idx="518">
                  <c:v>36.8814</c:v>
                </c:pt>
                <c:pt idx="519">
                  <c:v>39.1549</c:v>
                </c:pt>
                <c:pt idx="520">
                  <c:v>38.6651</c:v>
                </c:pt>
                <c:pt idx="521">
                  <c:v>36.995</c:v>
                </c:pt>
                <c:pt idx="522">
                  <c:v>36.3571</c:v>
                </c:pt>
                <c:pt idx="523">
                  <c:v>35.602</c:v>
                </c:pt>
                <c:pt idx="524">
                  <c:v>35.583</c:v>
                </c:pt>
                <c:pt idx="525">
                  <c:v>39.0608</c:v>
                </c:pt>
                <c:pt idx="526">
                  <c:v>37.7678</c:v>
                </c:pt>
                <c:pt idx="527">
                  <c:v>38.1109</c:v>
                </c:pt>
                <c:pt idx="528">
                  <c:v>39.5261</c:v>
                </c:pt>
                <c:pt idx="529">
                  <c:v>41.5694</c:v>
                </c:pt>
                <c:pt idx="530">
                  <c:v>45.5096</c:v>
                </c:pt>
                <c:pt idx="531">
                  <c:v>44.2292</c:v>
                </c:pt>
                <c:pt idx="532">
                  <c:v>44.5255</c:v>
                </c:pt>
                <c:pt idx="533">
                  <c:v>47.333</c:v>
                </c:pt>
                <c:pt idx="534">
                  <c:v>46.6344</c:v>
                </c:pt>
                <c:pt idx="535">
                  <c:v>50.0632</c:v>
                </c:pt>
                <c:pt idx="536">
                  <c:v>50.1212</c:v>
                </c:pt>
                <c:pt idx="537">
                  <c:v>52.453</c:v>
                </c:pt>
                <c:pt idx="538">
                  <c:v>54.1659</c:v>
                </c:pt>
                <c:pt idx="539">
                  <c:v>52.2475</c:v>
                </c:pt>
                <c:pt idx="540">
                  <c:v>47.9648</c:v>
                </c:pt>
                <c:pt idx="541">
                  <c:v>47.1914</c:v>
                </c:pt>
                <c:pt idx="542">
                  <c:v>43.7347</c:v>
                </c:pt>
                <c:pt idx="543">
                  <c:v>50.1215</c:v>
                </c:pt>
                <c:pt idx="544">
                  <c:v>48.0365</c:v>
                </c:pt>
                <c:pt idx="545">
                  <c:v>43.6258</c:v>
                </c:pt>
                <c:pt idx="546">
                  <c:v>42.9149</c:v>
                </c:pt>
                <c:pt idx="547">
                  <c:v>41.1484</c:v>
                </c:pt>
                <c:pt idx="548">
                  <c:v>42.281</c:v>
                </c:pt>
                <c:pt idx="549">
                  <c:v>44.8808</c:v>
                </c:pt>
                <c:pt idx="550">
                  <c:v>45.3464</c:v>
                </c:pt>
                <c:pt idx="551">
                  <c:v>43.6394</c:v>
                </c:pt>
                <c:pt idx="552">
                  <c:v>44.3446</c:v>
                </c:pt>
                <c:pt idx="553">
                  <c:v>39.8089</c:v>
                </c:pt>
                <c:pt idx="554">
                  <c:v>40.7621</c:v>
                </c:pt>
                <c:pt idx="555">
                  <c:v>41.6122</c:v>
                </c:pt>
                <c:pt idx="556">
                  <c:v>43.1657</c:v>
                </c:pt>
                <c:pt idx="557">
                  <c:v>41.0534</c:v>
                </c:pt>
                <c:pt idx="558">
                  <c:v>39.6934</c:v>
                </c:pt>
                <c:pt idx="559">
                  <c:v>38.4929</c:v>
                </c:pt>
                <c:pt idx="560">
                  <c:v>34.4905</c:v>
                </c:pt>
                <c:pt idx="561">
                  <c:v>34.1053</c:v>
                </c:pt>
                <c:pt idx="562">
                  <c:v>30.6302</c:v>
                </c:pt>
                <c:pt idx="563">
                  <c:v>31.644</c:v>
                </c:pt>
                <c:pt idx="564">
                  <c:v>32.1951</c:v>
                </c:pt>
                <c:pt idx="565">
                  <c:v>30.2464</c:v>
                </c:pt>
                <c:pt idx="566">
                  <c:v>29.202</c:v>
                </c:pt>
                <c:pt idx="567">
                  <c:v>27.919</c:v>
                </c:pt>
                <c:pt idx="568">
                  <c:v>22.7769</c:v>
                </c:pt>
                <c:pt idx="569">
                  <c:v>22.2901</c:v>
                </c:pt>
                <c:pt idx="570">
                  <c:v>19.0122</c:v>
                </c:pt>
                <c:pt idx="571">
                  <c:v>19.61</c:v>
                </c:pt>
                <c:pt idx="572">
                  <c:v>21.1529</c:v>
                </c:pt>
                <c:pt idx="573">
                  <c:v>24.6817</c:v>
                </c:pt>
                <c:pt idx="574">
                  <c:v>22.2573</c:v>
                </c:pt>
                <c:pt idx="575">
                  <c:v>22.4294</c:v>
                </c:pt>
                <c:pt idx="576">
                  <c:v>22.1095</c:v>
                </c:pt>
                <c:pt idx="577">
                  <c:v>18.1059</c:v>
                </c:pt>
                <c:pt idx="578">
                  <c:v>20.0246</c:v>
                </c:pt>
                <c:pt idx="579">
                  <c:v>19.8894</c:v>
                </c:pt>
                <c:pt idx="580">
                  <c:v>20.9322</c:v>
                </c:pt>
                <c:pt idx="581">
                  <c:v>20.0885</c:v>
                </c:pt>
                <c:pt idx="582">
                  <c:v>22.6275</c:v>
                </c:pt>
                <c:pt idx="583">
                  <c:v>22.5882</c:v>
                </c:pt>
                <c:pt idx="584">
                  <c:v>21.1842</c:v>
                </c:pt>
                <c:pt idx="585">
                  <c:v>18.5161</c:v>
                </c:pt>
                <c:pt idx="586">
                  <c:v>17.4651</c:v>
                </c:pt>
                <c:pt idx="587">
                  <c:v>16.4603</c:v>
                </c:pt>
                <c:pt idx="588">
                  <c:v>13.8554</c:v>
                </c:pt>
                <c:pt idx="589">
                  <c:v>16.4305</c:v>
                </c:pt>
                <c:pt idx="590">
                  <c:v>18.7392</c:v>
                </c:pt>
                <c:pt idx="591">
                  <c:v>15.918</c:v>
                </c:pt>
                <c:pt idx="592">
                  <c:v>17.0211</c:v>
                </c:pt>
                <c:pt idx="593">
                  <c:v>16.3846</c:v>
                </c:pt>
                <c:pt idx="594">
                  <c:v>15.3185</c:v>
                </c:pt>
                <c:pt idx="595">
                  <c:v>16.4539</c:v>
                </c:pt>
                <c:pt idx="596">
                  <c:v>17.5783</c:v>
                </c:pt>
                <c:pt idx="597">
                  <c:v>17.1847</c:v>
                </c:pt>
                <c:pt idx="598">
                  <c:v>16.2037</c:v>
                </c:pt>
                <c:pt idx="599">
                  <c:v>19.2512</c:v>
                </c:pt>
                <c:pt idx="600">
                  <c:v>18.4501</c:v>
                </c:pt>
                <c:pt idx="601">
                  <c:v>18.3962</c:v>
                </c:pt>
                <c:pt idx="602">
                  <c:v>16.8303</c:v>
                </c:pt>
                <c:pt idx="603">
                  <c:v>18.0175</c:v>
                </c:pt>
                <c:pt idx="604">
                  <c:v>17.779</c:v>
                </c:pt>
                <c:pt idx="605">
                  <c:v>18.1625</c:v>
                </c:pt>
                <c:pt idx="606">
                  <c:v>20.1182</c:v>
                </c:pt>
                <c:pt idx="607">
                  <c:v>21.8943</c:v>
                </c:pt>
                <c:pt idx="608">
                  <c:v>23.5076</c:v>
                </c:pt>
                <c:pt idx="609">
                  <c:v>25.3323</c:v>
                </c:pt>
                <c:pt idx="610">
                  <c:v>24.4224</c:v>
                </c:pt>
                <c:pt idx="611">
                  <c:v>24.6824</c:v>
                </c:pt>
                <c:pt idx="612">
                  <c:v>22.449</c:v>
                </c:pt>
                <c:pt idx="613">
                  <c:v>23.0253</c:v>
                </c:pt>
                <c:pt idx="614">
                  <c:v>19.4569</c:v>
                </c:pt>
                <c:pt idx="615">
                  <c:v>18.6525</c:v>
                </c:pt>
                <c:pt idx="616">
                  <c:v>14.9703</c:v>
                </c:pt>
                <c:pt idx="617">
                  <c:v>15.5102</c:v>
                </c:pt>
                <c:pt idx="618">
                  <c:v>15.4469</c:v>
                </c:pt>
                <c:pt idx="619">
                  <c:v>17.7482</c:v>
                </c:pt>
                <c:pt idx="620">
                  <c:v>20.3574</c:v>
                </c:pt>
                <c:pt idx="621">
                  <c:v>19.1619</c:v>
                </c:pt>
                <c:pt idx="622">
                  <c:v>19.2302</c:v>
                </c:pt>
                <c:pt idx="623">
                  <c:v>18.1257</c:v>
                </c:pt>
                <c:pt idx="624">
                  <c:v>18.6399</c:v>
                </c:pt>
                <c:pt idx="625">
                  <c:v>21.4542</c:v>
                </c:pt>
                <c:pt idx="626">
                  <c:v>20.5838</c:v>
                </c:pt>
                <c:pt idx="627">
                  <c:v>19.3909</c:v>
                </c:pt>
                <c:pt idx="628">
                  <c:v>14.8293</c:v>
                </c:pt>
                <c:pt idx="629">
                  <c:v>12.4282</c:v>
                </c:pt>
                <c:pt idx="630">
                  <c:v>12.6202</c:v>
                </c:pt>
                <c:pt idx="631">
                  <c:v>11.9844</c:v>
                </c:pt>
                <c:pt idx="632">
                  <c:v>10.2469</c:v>
                </c:pt>
                <c:pt idx="633">
                  <c:v>9.69731</c:v>
                </c:pt>
                <c:pt idx="634">
                  <c:v>9.79283</c:v>
                </c:pt>
                <c:pt idx="635">
                  <c:v>10.4552</c:v>
                </c:pt>
                <c:pt idx="636">
                  <c:v>7.05737</c:v>
                </c:pt>
                <c:pt idx="637">
                  <c:v>3.30016</c:v>
                </c:pt>
                <c:pt idx="638">
                  <c:v>4.06737</c:v>
                </c:pt>
                <c:pt idx="639">
                  <c:v>5.49619</c:v>
                </c:pt>
                <c:pt idx="640">
                  <c:v>4.70999</c:v>
                </c:pt>
                <c:pt idx="641">
                  <c:v>3.6583</c:v>
                </c:pt>
                <c:pt idx="642">
                  <c:v>3.25487</c:v>
                </c:pt>
                <c:pt idx="643">
                  <c:v>5.19878</c:v>
                </c:pt>
                <c:pt idx="644">
                  <c:v>3.33487</c:v>
                </c:pt>
                <c:pt idx="645">
                  <c:v>3.16684</c:v>
                </c:pt>
                <c:pt idx="646">
                  <c:v>1.75781</c:v>
                </c:pt>
                <c:pt idx="647">
                  <c:v>5.29034</c:v>
                </c:pt>
                <c:pt idx="648">
                  <c:v>2.50618</c:v>
                </c:pt>
                <c:pt idx="649">
                  <c:v>2.30637</c:v>
                </c:pt>
                <c:pt idx="650">
                  <c:v>8.48617</c:v>
                </c:pt>
                <c:pt idx="651">
                  <c:v>10.6813</c:v>
                </c:pt>
                <c:pt idx="652">
                  <c:v>14.042</c:v>
                </c:pt>
                <c:pt idx="653">
                  <c:v>16.4187</c:v>
                </c:pt>
                <c:pt idx="654">
                  <c:v>16.6811</c:v>
                </c:pt>
                <c:pt idx="655">
                  <c:v>17.7232</c:v>
                </c:pt>
                <c:pt idx="656">
                  <c:v>16.0047</c:v>
                </c:pt>
                <c:pt idx="657">
                  <c:v>16.5091</c:v>
                </c:pt>
                <c:pt idx="658">
                  <c:v>18.8241</c:v>
                </c:pt>
                <c:pt idx="659">
                  <c:v>17.209</c:v>
                </c:pt>
                <c:pt idx="660">
                  <c:v>17.6689</c:v>
                </c:pt>
                <c:pt idx="661">
                  <c:v>18.0455</c:v>
                </c:pt>
                <c:pt idx="662">
                  <c:v>14.8548</c:v>
                </c:pt>
                <c:pt idx="663">
                  <c:v>14.0318</c:v>
                </c:pt>
                <c:pt idx="664">
                  <c:v>16.2469</c:v>
                </c:pt>
                <c:pt idx="665">
                  <c:v>17.1933</c:v>
                </c:pt>
                <c:pt idx="666">
                  <c:v>18.321</c:v>
                </c:pt>
                <c:pt idx="667">
                  <c:v>14.3935</c:v>
                </c:pt>
                <c:pt idx="668">
                  <c:v>10.7464</c:v>
                </c:pt>
                <c:pt idx="669">
                  <c:v>10.1239</c:v>
                </c:pt>
                <c:pt idx="670">
                  <c:v>7.15747</c:v>
                </c:pt>
                <c:pt idx="671">
                  <c:v>6.20108</c:v>
                </c:pt>
                <c:pt idx="672">
                  <c:v>6.09245</c:v>
                </c:pt>
                <c:pt idx="673">
                  <c:v>6.17037</c:v>
                </c:pt>
                <c:pt idx="674">
                  <c:v>8.43184</c:v>
                </c:pt>
                <c:pt idx="675">
                  <c:v>7.82315</c:v>
                </c:pt>
                <c:pt idx="676">
                  <c:v>10.5352</c:v>
                </c:pt>
                <c:pt idx="677">
                  <c:v>14.5805</c:v>
                </c:pt>
                <c:pt idx="678">
                  <c:v>17.3974</c:v>
                </c:pt>
                <c:pt idx="679">
                  <c:v>18.5297</c:v>
                </c:pt>
                <c:pt idx="680">
                  <c:v>16.2035</c:v>
                </c:pt>
                <c:pt idx="681">
                  <c:v>13.9146</c:v>
                </c:pt>
                <c:pt idx="682">
                  <c:v>12.3277</c:v>
                </c:pt>
                <c:pt idx="683">
                  <c:v>14.9963</c:v>
                </c:pt>
                <c:pt idx="684">
                  <c:v>19.2074</c:v>
                </c:pt>
                <c:pt idx="685">
                  <c:v>21.6257</c:v>
                </c:pt>
                <c:pt idx="686">
                  <c:v>21.0539</c:v>
                </c:pt>
                <c:pt idx="687">
                  <c:v>20.5878</c:v>
                </c:pt>
                <c:pt idx="688">
                  <c:v>18.7364</c:v>
                </c:pt>
                <c:pt idx="689">
                  <c:v>17.9836</c:v>
                </c:pt>
                <c:pt idx="690">
                  <c:v>19.2532</c:v>
                </c:pt>
                <c:pt idx="691">
                  <c:v>17.2336</c:v>
                </c:pt>
                <c:pt idx="692">
                  <c:v>18.9438</c:v>
                </c:pt>
                <c:pt idx="693">
                  <c:v>17.4342</c:v>
                </c:pt>
                <c:pt idx="694">
                  <c:v>16.1487</c:v>
                </c:pt>
                <c:pt idx="695">
                  <c:v>17.982</c:v>
                </c:pt>
                <c:pt idx="696">
                  <c:v>19.0732</c:v>
                </c:pt>
                <c:pt idx="697">
                  <c:v>24.5398</c:v>
                </c:pt>
                <c:pt idx="698">
                  <c:v>19.9097</c:v>
                </c:pt>
                <c:pt idx="699">
                  <c:v>17.5329</c:v>
                </c:pt>
                <c:pt idx="700">
                  <c:v>11.6951</c:v>
                </c:pt>
                <c:pt idx="701">
                  <c:v>15.47</c:v>
                </c:pt>
                <c:pt idx="702">
                  <c:v>15.9403</c:v>
                </c:pt>
                <c:pt idx="703">
                  <c:v>16.1439</c:v>
                </c:pt>
                <c:pt idx="704">
                  <c:v>15.534</c:v>
                </c:pt>
                <c:pt idx="705">
                  <c:v>10.5029</c:v>
                </c:pt>
                <c:pt idx="706">
                  <c:v>8.18429</c:v>
                </c:pt>
                <c:pt idx="707">
                  <c:v>9.64808</c:v>
                </c:pt>
                <c:pt idx="708">
                  <c:v>10.893</c:v>
                </c:pt>
                <c:pt idx="709">
                  <c:v>9.83652</c:v>
                </c:pt>
                <c:pt idx="710">
                  <c:v>10.2067</c:v>
                </c:pt>
                <c:pt idx="711">
                  <c:v>9.83172</c:v>
                </c:pt>
                <c:pt idx="712">
                  <c:v>10.6917</c:v>
                </c:pt>
                <c:pt idx="713">
                  <c:v>12.7809</c:v>
                </c:pt>
                <c:pt idx="714">
                  <c:v>13.7897</c:v>
                </c:pt>
                <c:pt idx="715">
                  <c:v>11.9199</c:v>
                </c:pt>
                <c:pt idx="716">
                  <c:v>14.8237</c:v>
                </c:pt>
                <c:pt idx="717">
                  <c:v>16.0856</c:v>
                </c:pt>
                <c:pt idx="718">
                  <c:v>16.669</c:v>
                </c:pt>
                <c:pt idx="719">
                  <c:v>17.5391</c:v>
                </c:pt>
                <c:pt idx="720">
                  <c:v>19.3249</c:v>
                </c:pt>
                <c:pt idx="721">
                  <c:v>16.902</c:v>
                </c:pt>
                <c:pt idx="722">
                  <c:v>15.0826</c:v>
                </c:pt>
                <c:pt idx="723">
                  <c:v>16.5431</c:v>
                </c:pt>
                <c:pt idx="724">
                  <c:v>16.8883</c:v>
                </c:pt>
                <c:pt idx="725">
                  <c:v>15.0166</c:v>
                </c:pt>
                <c:pt idx="726">
                  <c:v>15.049</c:v>
                </c:pt>
                <c:pt idx="727">
                  <c:v>15.1634</c:v>
                </c:pt>
                <c:pt idx="728">
                  <c:v>15.563</c:v>
                </c:pt>
                <c:pt idx="729">
                  <c:v>15.1895</c:v>
                </c:pt>
                <c:pt idx="730">
                  <c:v>14.804</c:v>
                </c:pt>
                <c:pt idx="731">
                  <c:v>14.9133</c:v>
                </c:pt>
                <c:pt idx="732">
                  <c:v>11.1181</c:v>
                </c:pt>
                <c:pt idx="733">
                  <c:v>10.6113</c:v>
                </c:pt>
                <c:pt idx="734">
                  <c:v>11.8417</c:v>
                </c:pt>
                <c:pt idx="735">
                  <c:v>10.4979</c:v>
                </c:pt>
                <c:pt idx="736">
                  <c:v>16.2608</c:v>
                </c:pt>
                <c:pt idx="737">
                  <c:v>18.9867</c:v>
                </c:pt>
                <c:pt idx="738">
                  <c:v>19.3585</c:v>
                </c:pt>
                <c:pt idx="739">
                  <c:v>23.935</c:v>
                </c:pt>
                <c:pt idx="740">
                  <c:v>24.3512</c:v>
                </c:pt>
                <c:pt idx="741">
                  <c:v>24.6326</c:v>
                </c:pt>
                <c:pt idx="742">
                  <c:v>22.9176</c:v>
                </c:pt>
                <c:pt idx="743">
                  <c:v>27.6388</c:v>
                </c:pt>
                <c:pt idx="744">
                  <c:v>27.7026</c:v>
                </c:pt>
                <c:pt idx="745">
                  <c:v>25.1446</c:v>
                </c:pt>
                <c:pt idx="746">
                  <c:v>25.1532</c:v>
                </c:pt>
                <c:pt idx="747">
                  <c:v>24.3976</c:v>
                </c:pt>
                <c:pt idx="748">
                  <c:v>23.5736</c:v>
                </c:pt>
                <c:pt idx="749">
                  <c:v>22.6901</c:v>
                </c:pt>
                <c:pt idx="750">
                  <c:v>22.8227</c:v>
                </c:pt>
                <c:pt idx="751">
                  <c:v>23.9604</c:v>
                </c:pt>
                <c:pt idx="752">
                  <c:v>24.7029</c:v>
                </c:pt>
                <c:pt idx="753">
                  <c:v>22.4473</c:v>
                </c:pt>
                <c:pt idx="754">
                  <c:v>23.3764</c:v>
                </c:pt>
                <c:pt idx="755">
                  <c:v>20.9245</c:v>
                </c:pt>
                <c:pt idx="756">
                  <c:v>22.2106</c:v>
                </c:pt>
                <c:pt idx="757">
                  <c:v>17.4631</c:v>
                </c:pt>
                <c:pt idx="758">
                  <c:v>16.7649</c:v>
                </c:pt>
                <c:pt idx="759">
                  <c:v>16.349</c:v>
                </c:pt>
                <c:pt idx="760">
                  <c:v>16.5362</c:v>
                </c:pt>
                <c:pt idx="761">
                  <c:v>17.8029</c:v>
                </c:pt>
                <c:pt idx="762">
                  <c:v>19.854</c:v>
                </c:pt>
                <c:pt idx="763">
                  <c:v>23.1592</c:v>
                </c:pt>
                <c:pt idx="764">
                  <c:v>25.4419</c:v>
                </c:pt>
                <c:pt idx="765">
                  <c:v>23.1079</c:v>
                </c:pt>
                <c:pt idx="766">
                  <c:v>26.7221</c:v>
                </c:pt>
                <c:pt idx="767">
                  <c:v>28.0045</c:v>
                </c:pt>
                <c:pt idx="768">
                  <c:v>27.1618</c:v>
                </c:pt>
                <c:pt idx="769">
                  <c:v>29.8484</c:v>
                </c:pt>
                <c:pt idx="770">
                  <c:v>30.6433</c:v>
                </c:pt>
                <c:pt idx="771">
                  <c:v>32.7689</c:v>
                </c:pt>
                <c:pt idx="772">
                  <c:v>35.1333</c:v>
                </c:pt>
                <c:pt idx="773">
                  <c:v>35.7356</c:v>
                </c:pt>
                <c:pt idx="774">
                  <c:v>29.7183</c:v>
                </c:pt>
                <c:pt idx="775">
                  <c:v>33.0363</c:v>
                </c:pt>
                <c:pt idx="776">
                  <c:v>30.4479</c:v>
                </c:pt>
                <c:pt idx="777">
                  <c:v>29.9348</c:v>
                </c:pt>
                <c:pt idx="778">
                  <c:v>27.7789</c:v>
                </c:pt>
                <c:pt idx="779">
                  <c:v>22.9232</c:v>
                </c:pt>
                <c:pt idx="780">
                  <c:v>28.7153</c:v>
                </c:pt>
                <c:pt idx="781">
                  <c:v>34.3162</c:v>
                </c:pt>
                <c:pt idx="782">
                  <c:v>36.3073</c:v>
                </c:pt>
                <c:pt idx="783">
                  <c:v>38.6416</c:v>
                </c:pt>
                <c:pt idx="784">
                  <c:v>37.1856</c:v>
                </c:pt>
                <c:pt idx="785">
                  <c:v>40.6923</c:v>
                </c:pt>
                <c:pt idx="786">
                  <c:v>38.7309</c:v>
                </c:pt>
                <c:pt idx="787">
                  <c:v>39.0273</c:v>
                </c:pt>
                <c:pt idx="788">
                  <c:v>40.1252</c:v>
                </c:pt>
                <c:pt idx="789">
                  <c:v>43.8824</c:v>
                </c:pt>
                <c:pt idx="790">
                  <c:v>43.7268</c:v>
                </c:pt>
                <c:pt idx="791">
                  <c:v>44.4819</c:v>
                </c:pt>
                <c:pt idx="792">
                  <c:v>45.2399</c:v>
                </c:pt>
                <c:pt idx="793">
                  <c:v>46.0523</c:v>
                </c:pt>
                <c:pt idx="794">
                  <c:v>46.0309</c:v>
                </c:pt>
                <c:pt idx="795">
                  <c:v>45.8602</c:v>
                </c:pt>
                <c:pt idx="796">
                  <c:v>48.4445</c:v>
                </c:pt>
                <c:pt idx="797">
                  <c:v>47.7311</c:v>
                </c:pt>
                <c:pt idx="798">
                  <c:v>43.3398</c:v>
                </c:pt>
                <c:pt idx="799">
                  <c:v>40.3895</c:v>
                </c:pt>
                <c:pt idx="800">
                  <c:v>40.6294</c:v>
                </c:pt>
                <c:pt idx="801">
                  <c:v>36.4065</c:v>
                </c:pt>
                <c:pt idx="802">
                  <c:v>35.5812</c:v>
                </c:pt>
                <c:pt idx="803">
                  <c:v>37.3519</c:v>
                </c:pt>
                <c:pt idx="804">
                  <c:v>33.5492</c:v>
                </c:pt>
                <c:pt idx="805">
                  <c:v>35.7126</c:v>
                </c:pt>
                <c:pt idx="806">
                  <c:v>33.5462</c:v>
                </c:pt>
                <c:pt idx="807">
                  <c:v>34.6015</c:v>
                </c:pt>
                <c:pt idx="808">
                  <c:v>34.5863</c:v>
                </c:pt>
                <c:pt idx="809">
                  <c:v>35.7308</c:v>
                </c:pt>
                <c:pt idx="810">
                  <c:v>38.09</c:v>
                </c:pt>
                <c:pt idx="811">
                  <c:v>36.1589</c:v>
                </c:pt>
                <c:pt idx="812">
                  <c:v>35.0887</c:v>
                </c:pt>
                <c:pt idx="813">
                  <c:v>37.379</c:v>
                </c:pt>
                <c:pt idx="814">
                  <c:v>36.6252</c:v>
                </c:pt>
                <c:pt idx="815">
                  <c:v>37.0651</c:v>
                </c:pt>
                <c:pt idx="816">
                  <c:v>36.3137</c:v>
                </c:pt>
                <c:pt idx="817">
                  <c:v>39.1406</c:v>
                </c:pt>
                <c:pt idx="818">
                  <c:v>36.2726</c:v>
                </c:pt>
                <c:pt idx="819">
                  <c:v>35.677</c:v>
                </c:pt>
                <c:pt idx="820">
                  <c:v>34.1033</c:v>
                </c:pt>
                <c:pt idx="821">
                  <c:v>32.4871</c:v>
                </c:pt>
                <c:pt idx="822">
                  <c:v>31.2775</c:v>
                </c:pt>
                <c:pt idx="823">
                  <c:v>32.0907</c:v>
                </c:pt>
                <c:pt idx="824">
                  <c:v>33.2635</c:v>
                </c:pt>
                <c:pt idx="825">
                  <c:v>37.5557</c:v>
                </c:pt>
                <c:pt idx="826">
                  <c:v>40.6615</c:v>
                </c:pt>
                <c:pt idx="827">
                  <c:v>42.2701</c:v>
                </c:pt>
                <c:pt idx="828">
                  <c:v>46.4273</c:v>
                </c:pt>
                <c:pt idx="829">
                  <c:v>45.6579</c:v>
                </c:pt>
                <c:pt idx="830">
                  <c:v>42.143</c:v>
                </c:pt>
                <c:pt idx="831">
                  <c:v>42.0553</c:v>
                </c:pt>
                <c:pt idx="832">
                  <c:v>43.2839</c:v>
                </c:pt>
                <c:pt idx="833">
                  <c:v>40.9633</c:v>
                </c:pt>
                <c:pt idx="834">
                  <c:v>39.4858</c:v>
                </c:pt>
                <c:pt idx="835">
                  <c:v>42.8731</c:v>
                </c:pt>
                <c:pt idx="836">
                  <c:v>46.4938</c:v>
                </c:pt>
                <c:pt idx="837">
                  <c:v>44.0171</c:v>
                </c:pt>
                <c:pt idx="838">
                  <c:v>45.8449</c:v>
                </c:pt>
                <c:pt idx="839">
                  <c:v>46.109</c:v>
                </c:pt>
                <c:pt idx="840">
                  <c:v>45.7511</c:v>
                </c:pt>
                <c:pt idx="841">
                  <c:v>46.3892</c:v>
                </c:pt>
                <c:pt idx="842">
                  <c:v>40.2214</c:v>
                </c:pt>
                <c:pt idx="843">
                  <c:v>42.1048</c:v>
                </c:pt>
                <c:pt idx="844">
                  <c:v>40.3319</c:v>
                </c:pt>
                <c:pt idx="845">
                  <c:v>40.0062</c:v>
                </c:pt>
                <c:pt idx="846">
                  <c:v>43.1311</c:v>
                </c:pt>
                <c:pt idx="847">
                  <c:v>44.6598</c:v>
                </c:pt>
                <c:pt idx="848">
                  <c:v>49.0816</c:v>
                </c:pt>
                <c:pt idx="849">
                  <c:v>51.2024</c:v>
                </c:pt>
                <c:pt idx="850">
                  <c:v>49.3652</c:v>
                </c:pt>
                <c:pt idx="851">
                  <c:v>46.9243</c:v>
                </c:pt>
                <c:pt idx="852">
                  <c:v>47.0209</c:v>
                </c:pt>
                <c:pt idx="853">
                  <c:v>47.0971</c:v>
                </c:pt>
                <c:pt idx="854">
                  <c:v>47.0994</c:v>
                </c:pt>
                <c:pt idx="855">
                  <c:v>51.2197</c:v>
                </c:pt>
                <c:pt idx="856">
                  <c:v>49.3742</c:v>
                </c:pt>
                <c:pt idx="857">
                  <c:v>53.4388</c:v>
                </c:pt>
                <c:pt idx="858">
                  <c:v>51.2027</c:v>
                </c:pt>
                <c:pt idx="859">
                  <c:v>50.7569</c:v>
                </c:pt>
                <c:pt idx="860">
                  <c:v>51.2351</c:v>
                </c:pt>
                <c:pt idx="861">
                  <c:v>49.9725</c:v>
                </c:pt>
                <c:pt idx="862">
                  <c:v>49.11</c:v>
                </c:pt>
                <c:pt idx="863">
                  <c:v>45.3421</c:v>
                </c:pt>
                <c:pt idx="864">
                  <c:v>46.115</c:v>
                </c:pt>
                <c:pt idx="865">
                  <c:v>44.0684</c:v>
                </c:pt>
                <c:pt idx="866">
                  <c:v>46.7461</c:v>
                </c:pt>
                <c:pt idx="867">
                  <c:v>43.1349</c:v>
                </c:pt>
                <c:pt idx="868">
                  <c:v>40.9377</c:v>
                </c:pt>
                <c:pt idx="869">
                  <c:v>39.9237</c:v>
                </c:pt>
                <c:pt idx="870">
                  <c:v>34.3695</c:v>
                </c:pt>
                <c:pt idx="871">
                  <c:v>34.6798</c:v>
                </c:pt>
                <c:pt idx="872">
                  <c:v>33.5906</c:v>
                </c:pt>
                <c:pt idx="873">
                  <c:v>37.0048</c:v>
                </c:pt>
                <c:pt idx="874">
                  <c:v>32.4815</c:v>
                </c:pt>
                <c:pt idx="875">
                  <c:v>32.1251</c:v>
                </c:pt>
                <c:pt idx="876">
                  <c:v>29.1986</c:v>
                </c:pt>
                <c:pt idx="877">
                  <c:v>27.4294</c:v>
                </c:pt>
                <c:pt idx="878">
                  <c:v>29.8538</c:v>
                </c:pt>
                <c:pt idx="879">
                  <c:v>29.9242</c:v>
                </c:pt>
                <c:pt idx="880">
                  <c:v>32.1605</c:v>
                </c:pt>
                <c:pt idx="881">
                  <c:v>32.945</c:v>
                </c:pt>
                <c:pt idx="882">
                  <c:v>36.4652</c:v>
                </c:pt>
                <c:pt idx="883">
                  <c:v>38.1461</c:v>
                </c:pt>
                <c:pt idx="884">
                  <c:v>37.3191</c:v>
                </c:pt>
                <c:pt idx="885">
                  <c:v>35.5355</c:v>
                </c:pt>
                <c:pt idx="886">
                  <c:v>31.7513</c:v>
                </c:pt>
                <c:pt idx="887">
                  <c:v>31.7725</c:v>
                </c:pt>
                <c:pt idx="888">
                  <c:v>32.349</c:v>
                </c:pt>
                <c:pt idx="889">
                  <c:v>31.4471</c:v>
                </c:pt>
                <c:pt idx="890">
                  <c:v>30.0155</c:v>
                </c:pt>
                <c:pt idx="891">
                  <c:v>32.3621</c:v>
                </c:pt>
                <c:pt idx="892">
                  <c:v>31.2848</c:v>
                </c:pt>
                <c:pt idx="893">
                  <c:v>33.4666</c:v>
                </c:pt>
                <c:pt idx="894">
                  <c:v>33.3597</c:v>
                </c:pt>
                <c:pt idx="895">
                  <c:v>36.7411</c:v>
                </c:pt>
                <c:pt idx="896">
                  <c:v>36.2167</c:v>
                </c:pt>
                <c:pt idx="897">
                  <c:v>39.9471</c:v>
                </c:pt>
                <c:pt idx="898">
                  <c:v>38.8468</c:v>
                </c:pt>
                <c:pt idx="899">
                  <c:v>37.9475</c:v>
                </c:pt>
                <c:pt idx="900">
                  <c:v>36.6639</c:v>
                </c:pt>
                <c:pt idx="901">
                  <c:v>37.4878</c:v>
                </c:pt>
                <c:pt idx="902">
                  <c:v>35.4058</c:v>
                </c:pt>
                <c:pt idx="903">
                  <c:v>33.351</c:v>
                </c:pt>
                <c:pt idx="904">
                  <c:v>34.0571</c:v>
                </c:pt>
                <c:pt idx="905">
                  <c:v>36.9055</c:v>
                </c:pt>
                <c:pt idx="906">
                  <c:v>34.9092</c:v>
                </c:pt>
                <c:pt idx="907">
                  <c:v>35.7708</c:v>
                </c:pt>
                <c:pt idx="908">
                  <c:v>35.1063</c:v>
                </c:pt>
                <c:pt idx="909">
                  <c:v>35.2404</c:v>
                </c:pt>
                <c:pt idx="910">
                  <c:v>39.822</c:v>
                </c:pt>
                <c:pt idx="911">
                  <c:v>37.5886</c:v>
                </c:pt>
                <c:pt idx="912">
                  <c:v>41.0525</c:v>
                </c:pt>
                <c:pt idx="913">
                  <c:v>42.235</c:v>
                </c:pt>
                <c:pt idx="914">
                  <c:v>42.7613</c:v>
                </c:pt>
                <c:pt idx="915">
                  <c:v>43.3187</c:v>
                </c:pt>
                <c:pt idx="916">
                  <c:v>38.3214</c:v>
                </c:pt>
                <c:pt idx="917">
                  <c:v>44.1618</c:v>
                </c:pt>
                <c:pt idx="918">
                  <c:v>40.9919</c:v>
                </c:pt>
                <c:pt idx="919">
                  <c:v>47.4472</c:v>
                </c:pt>
                <c:pt idx="920">
                  <c:v>46.9561</c:v>
                </c:pt>
                <c:pt idx="921">
                  <c:v>49.8781</c:v>
                </c:pt>
                <c:pt idx="922">
                  <c:v>49.1335</c:v>
                </c:pt>
                <c:pt idx="923">
                  <c:v>42.0311</c:v>
                </c:pt>
                <c:pt idx="924">
                  <c:v>41.0123</c:v>
                </c:pt>
                <c:pt idx="925">
                  <c:v>37.3785</c:v>
                </c:pt>
                <c:pt idx="926">
                  <c:v>38.6699</c:v>
                </c:pt>
                <c:pt idx="927">
                  <c:v>34.7885</c:v>
                </c:pt>
                <c:pt idx="928">
                  <c:v>36.6963</c:v>
                </c:pt>
                <c:pt idx="929">
                  <c:v>35.4751</c:v>
                </c:pt>
                <c:pt idx="930">
                  <c:v>36.9954</c:v>
                </c:pt>
                <c:pt idx="931">
                  <c:v>35.1015</c:v>
                </c:pt>
                <c:pt idx="932">
                  <c:v>38.2658</c:v>
                </c:pt>
                <c:pt idx="933">
                  <c:v>41.4075</c:v>
                </c:pt>
                <c:pt idx="934">
                  <c:v>43.34</c:v>
                </c:pt>
                <c:pt idx="935">
                  <c:v>38.395</c:v>
                </c:pt>
                <c:pt idx="936">
                  <c:v>41.0481</c:v>
                </c:pt>
                <c:pt idx="937">
                  <c:v>39.5856</c:v>
                </c:pt>
                <c:pt idx="938">
                  <c:v>41.8614</c:v>
                </c:pt>
                <c:pt idx="939">
                  <c:v>38.3045</c:v>
                </c:pt>
                <c:pt idx="940">
                  <c:v>38.4265</c:v>
                </c:pt>
                <c:pt idx="941">
                  <c:v>35.762</c:v>
                </c:pt>
                <c:pt idx="942">
                  <c:v>34.5571</c:v>
                </c:pt>
                <c:pt idx="943">
                  <c:v>31.0742</c:v>
                </c:pt>
                <c:pt idx="944">
                  <c:v>35.1971</c:v>
                </c:pt>
                <c:pt idx="945">
                  <c:v>39.0744</c:v>
                </c:pt>
                <c:pt idx="946">
                  <c:v>41.7594</c:v>
                </c:pt>
                <c:pt idx="947">
                  <c:v>40.4942</c:v>
                </c:pt>
                <c:pt idx="948">
                  <c:v>35.3389</c:v>
                </c:pt>
                <c:pt idx="949">
                  <c:v>33.258</c:v>
                </c:pt>
                <c:pt idx="950">
                  <c:v>28.2824</c:v>
                </c:pt>
                <c:pt idx="951">
                  <c:v>29.1132</c:v>
                </c:pt>
                <c:pt idx="952">
                  <c:v>28.3797</c:v>
                </c:pt>
                <c:pt idx="953">
                  <c:v>28.7507</c:v>
                </c:pt>
                <c:pt idx="954">
                  <c:v>29.0638</c:v>
                </c:pt>
                <c:pt idx="955">
                  <c:v>23.359</c:v>
                </c:pt>
                <c:pt idx="956">
                  <c:v>23.1099</c:v>
                </c:pt>
                <c:pt idx="957">
                  <c:v>18.0923</c:v>
                </c:pt>
                <c:pt idx="958">
                  <c:v>17.9565</c:v>
                </c:pt>
                <c:pt idx="959">
                  <c:v>14.818</c:v>
                </c:pt>
                <c:pt idx="960">
                  <c:v>15.1698</c:v>
                </c:pt>
                <c:pt idx="961">
                  <c:v>15.4817</c:v>
                </c:pt>
                <c:pt idx="962">
                  <c:v>12.376</c:v>
                </c:pt>
                <c:pt idx="963">
                  <c:v>13.1203</c:v>
                </c:pt>
                <c:pt idx="964">
                  <c:v>11.0227</c:v>
                </c:pt>
                <c:pt idx="965">
                  <c:v>9.43491</c:v>
                </c:pt>
                <c:pt idx="966">
                  <c:v>11.4547</c:v>
                </c:pt>
                <c:pt idx="967">
                  <c:v>13.6388</c:v>
                </c:pt>
                <c:pt idx="968">
                  <c:v>9.53744</c:v>
                </c:pt>
                <c:pt idx="969">
                  <c:v>9.49938</c:v>
                </c:pt>
                <c:pt idx="970">
                  <c:v>9.20312</c:v>
                </c:pt>
                <c:pt idx="971">
                  <c:v>10.8951</c:v>
                </c:pt>
                <c:pt idx="972">
                  <c:v>11.8547</c:v>
                </c:pt>
                <c:pt idx="973">
                  <c:v>8.67442</c:v>
                </c:pt>
                <c:pt idx="974">
                  <c:v>2.7622</c:v>
                </c:pt>
                <c:pt idx="975">
                  <c:v>3.09579</c:v>
                </c:pt>
                <c:pt idx="976">
                  <c:v>0.40855</c:v>
                </c:pt>
                <c:pt idx="977">
                  <c:v>-0.178327</c:v>
                </c:pt>
                <c:pt idx="978">
                  <c:v>1.51809</c:v>
                </c:pt>
                <c:pt idx="979">
                  <c:v>-0.0936083</c:v>
                </c:pt>
                <c:pt idx="980">
                  <c:v>3.39262</c:v>
                </c:pt>
                <c:pt idx="981">
                  <c:v>4.16934</c:v>
                </c:pt>
                <c:pt idx="982">
                  <c:v>3.60112</c:v>
                </c:pt>
                <c:pt idx="983">
                  <c:v>2.72752</c:v>
                </c:pt>
                <c:pt idx="984">
                  <c:v>1.44952</c:v>
                </c:pt>
                <c:pt idx="985">
                  <c:v>4.79627</c:v>
                </c:pt>
                <c:pt idx="986">
                  <c:v>1.59171</c:v>
                </c:pt>
                <c:pt idx="987">
                  <c:v>3.48787</c:v>
                </c:pt>
                <c:pt idx="988">
                  <c:v>0.843576</c:v>
                </c:pt>
                <c:pt idx="989">
                  <c:v>0.708761</c:v>
                </c:pt>
                <c:pt idx="990">
                  <c:v>0.23667</c:v>
                </c:pt>
                <c:pt idx="991">
                  <c:v>-0.698178</c:v>
                </c:pt>
                <c:pt idx="992">
                  <c:v>-0.700012</c:v>
                </c:pt>
                <c:pt idx="993">
                  <c:v>0.963508</c:v>
                </c:pt>
                <c:pt idx="994">
                  <c:v>2.02508</c:v>
                </c:pt>
                <c:pt idx="995">
                  <c:v>3.95483</c:v>
                </c:pt>
                <c:pt idx="996">
                  <c:v>6.07673</c:v>
                </c:pt>
                <c:pt idx="997">
                  <c:v>5.44533</c:v>
                </c:pt>
                <c:pt idx="998">
                  <c:v>2.93167</c:v>
                </c:pt>
                <c:pt idx="999">
                  <c:v>2.16716</c:v>
                </c:pt>
                <c:pt idx="1000">
                  <c:v>0.0344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3337</c:v>
                </c:pt>
                <c:pt idx="2">
                  <c:v>3.96736</c:v>
                </c:pt>
                <c:pt idx="3">
                  <c:v>6.30405</c:v>
                </c:pt>
                <c:pt idx="4">
                  <c:v>7.94921</c:v>
                </c:pt>
                <c:pt idx="5">
                  <c:v>9.65993</c:v>
                </c:pt>
                <c:pt idx="6">
                  <c:v>11.8515</c:v>
                </c:pt>
                <c:pt idx="7">
                  <c:v>13.8382</c:v>
                </c:pt>
                <c:pt idx="8">
                  <c:v>15.4773</c:v>
                </c:pt>
                <c:pt idx="9">
                  <c:v>16.9184</c:v>
                </c:pt>
                <c:pt idx="10">
                  <c:v>19.0111</c:v>
                </c:pt>
                <c:pt idx="11">
                  <c:v>20.6818</c:v>
                </c:pt>
                <c:pt idx="12">
                  <c:v>23.0421</c:v>
                </c:pt>
                <c:pt idx="13">
                  <c:v>25.1961</c:v>
                </c:pt>
                <c:pt idx="14">
                  <c:v>27.239</c:v>
                </c:pt>
                <c:pt idx="15">
                  <c:v>28.6637</c:v>
                </c:pt>
                <c:pt idx="16">
                  <c:v>30.5015</c:v>
                </c:pt>
                <c:pt idx="17">
                  <c:v>33.3753</c:v>
                </c:pt>
                <c:pt idx="18">
                  <c:v>36.1351</c:v>
                </c:pt>
                <c:pt idx="19">
                  <c:v>37.4591</c:v>
                </c:pt>
                <c:pt idx="20">
                  <c:v>39.2122</c:v>
                </c:pt>
                <c:pt idx="21">
                  <c:v>40.0923</c:v>
                </c:pt>
                <c:pt idx="22">
                  <c:v>42.4362</c:v>
                </c:pt>
                <c:pt idx="23">
                  <c:v>43.9605</c:v>
                </c:pt>
                <c:pt idx="24">
                  <c:v>45.5598</c:v>
                </c:pt>
                <c:pt idx="25">
                  <c:v>48.0106</c:v>
                </c:pt>
                <c:pt idx="26">
                  <c:v>50.0483</c:v>
                </c:pt>
                <c:pt idx="27">
                  <c:v>51.9142</c:v>
                </c:pt>
                <c:pt idx="28">
                  <c:v>54.105</c:v>
                </c:pt>
                <c:pt idx="29">
                  <c:v>55.4574</c:v>
                </c:pt>
                <c:pt idx="30">
                  <c:v>57.1004</c:v>
                </c:pt>
                <c:pt idx="31">
                  <c:v>57.6334</c:v>
                </c:pt>
                <c:pt idx="32">
                  <c:v>59.6951</c:v>
                </c:pt>
                <c:pt idx="33">
                  <c:v>61.759</c:v>
                </c:pt>
                <c:pt idx="34">
                  <c:v>63.0725</c:v>
                </c:pt>
                <c:pt idx="35">
                  <c:v>64.1003</c:v>
                </c:pt>
                <c:pt idx="36">
                  <c:v>65.7791</c:v>
                </c:pt>
                <c:pt idx="37">
                  <c:v>67.4122</c:v>
                </c:pt>
                <c:pt idx="38">
                  <c:v>69.2158</c:v>
                </c:pt>
                <c:pt idx="39">
                  <c:v>72.4019</c:v>
                </c:pt>
                <c:pt idx="40">
                  <c:v>73.6459</c:v>
                </c:pt>
                <c:pt idx="41">
                  <c:v>75.4474</c:v>
                </c:pt>
                <c:pt idx="42">
                  <c:v>75.886</c:v>
                </c:pt>
                <c:pt idx="43">
                  <c:v>77.6301</c:v>
                </c:pt>
                <c:pt idx="44">
                  <c:v>79.5886</c:v>
                </c:pt>
                <c:pt idx="45">
                  <c:v>81.8742</c:v>
                </c:pt>
                <c:pt idx="46">
                  <c:v>83.8213</c:v>
                </c:pt>
                <c:pt idx="47">
                  <c:v>87.1903</c:v>
                </c:pt>
                <c:pt idx="48">
                  <c:v>87.2335</c:v>
                </c:pt>
                <c:pt idx="49">
                  <c:v>88.3529</c:v>
                </c:pt>
                <c:pt idx="50">
                  <c:v>89.4536</c:v>
                </c:pt>
                <c:pt idx="51">
                  <c:v>88.4884</c:v>
                </c:pt>
                <c:pt idx="52">
                  <c:v>90.357</c:v>
                </c:pt>
                <c:pt idx="53">
                  <c:v>93.1003</c:v>
                </c:pt>
                <c:pt idx="54">
                  <c:v>94.9507</c:v>
                </c:pt>
                <c:pt idx="55">
                  <c:v>96.9719</c:v>
                </c:pt>
                <c:pt idx="56">
                  <c:v>97.9221</c:v>
                </c:pt>
                <c:pt idx="57">
                  <c:v>101.184</c:v>
                </c:pt>
                <c:pt idx="58">
                  <c:v>103.234</c:v>
                </c:pt>
                <c:pt idx="59">
                  <c:v>105.015</c:v>
                </c:pt>
                <c:pt idx="60">
                  <c:v>108.456</c:v>
                </c:pt>
                <c:pt idx="61">
                  <c:v>109.079</c:v>
                </c:pt>
                <c:pt idx="62">
                  <c:v>112.27</c:v>
                </c:pt>
                <c:pt idx="63">
                  <c:v>114.45</c:v>
                </c:pt>
                <c:pt idx="64">
                  <c:v>116.696</c:v>
                </c:pt>
                <c:pt idx="65">
                  <c:v>117.592</c:v>
                </c:pt>
                <c:pt idx="66">
                  <c:v>120.845</c:v>
                </c:pt>
                <c:pt idx="67">
                  <c:v>122.61</c:v>
                </c:pt>
                <c:pt idx="68">
                  <c:v>124.169</c:v>
                </c:pt>
                <c:pt idx="69">
                  <c:v>128.001</c:v>
                </c:pt>
                <c:pt idx="70">
                  <c:v>127.095</c:v>
                </c:pt>
                <c:pt idx="71">
                  <c:v>129.384</c:v>
                </c:pt>
                <c:pt idx="72">
                  <c:v>131.177</c:v>
                </c:pt>
                <c:pt idx="73">
                  <c:v>131.971</c:v>
                </c:pt>
                <c:pt idx="74">
                  <c:v>134.92</c:v>
                </c:pt>
                <c:pt idx="75">
                  <c:v>137.704</c:v>
                </c:pt>
                <c:pt idx="76">
                  <c:v>139.051</c:v>
                </c:pt>
                <c:pt idx="77">
                  <c:v>141.619</c:v>
                </c:pt>
                <c:pt idx="78">
                  <c:v>144.028</c:v>
                </c:pt>
                <c:pt idx="79">
                  <c:v>146.94</c:v>
                </c:pt>
                <c:pt idx="80">
                  <c:v>150.842</c:v>
                </c:pt>
                <c:pt idx="81">
                  <c:v>152.506</c:v>
                </c:pt>
                <c:pt idx="82">
                  <c:v>152.071</c:v>
                </c:pt>
                <c:pt idx="83">
                  <c:v>153.759</c:v>
                </c:pt>
                <c:pt idx="84">
                  <c:v>153.784</c:v>
                </c:pt>
                <c:pt idx="85">
                  <c:v>155.927</c:v>
                </c:pt>
                <c:pt idx="86">
                  <c:v>155.705</c:v>
                </c:pt>
                <c:pt idx="87">
                  <c:v>159.346</c:v>
                </c:pt>
                <c:pt idx="88">
                  <c:v>161.644</c:v>
                </c:pt>
                <c:pt idx="89">
                  <c:v>164.287</c:v>
                </c:pt>
                <c:pt idx="90">
                  <c:v>168.038</c:v>
                </c:pt>
                <c:pt idx="91">
                  <c:v>170.761</c:v>
                </c:pt>
                <c:pt idx="92">
                  <c:v>171.718</c:v>
                </c:pt>
                <c:pt idx="93">
                  <c:v>175.135</c:v>
                </c:pt>
                <c:pt idx="94">
                  <c:v>178.075</c:v>
                </c:pt>
                <c:pt idx="95">
                  <c:v>177.824</c:v>
                </c:pt>
                <c:pt idx="96">
                  <c:v>179.616</c:v>
                </c:pt>
                <c:pt idx="97">
                  <c:v>179.741</c:v>
                </c:pt>
                <c:pt idx="98">
                  <c:v>181.91</c:v>
                </c:pt>
                <c:pt idx="99">
                  <c:v>184.043</c:v>
                </c:pt>
                <c:pt idx="100">
                  <c:v>185.5</c:v>
                </c:pt>
                <c:pt idx="101">
                  <c:v>188.904</c:v>
                </c:pt>
                <c:pt idx="102">
                  <c:v>192.865</c:v>
                </c:pt>
                <c:pt idx="103">
                  <c:v>194.685</c:v>
                </c:pt>
                <c:pt idx="104">
                  <c:v>196.515</c:v>
                </c:pt>
                <c:pt idx="105">
                  <c:v>198.241</c:v>
                </c:pt>
                <c:pt idx="106">
                  <c:v>199.089</c:v>
                </c:pt>
                <c:pt idx="107">
                  <c:v>202.71</c:v>
                </c:pt>
                <c:pt idx="108">
                  <c:v>204.171</c:v>
                </c:pt>
                <c:pt idx="109">
                  <c:v>206.266</c:v>
                </c:pt>
                <c:pt idx="110">
                  <c:v>207.666</c:v>
                </c:pt>
                <c:pt idx="111">
                  <c:v>210.578</c:v>
                </c:pt>
                <c:pt idx="112">
                  <c:v>213.018</c:v>
                </c:pt>
                <c:pt idx="113">
                  <c:v>215.823</c:v>
                </c:pt>
                <c:pt idx="114">
                  <c:v>219.158</c:v>
                </c:pt>
                <c:pt idx="115">
                  <c:v>220.742</c:v>
                </c:pt>
                <c:pt idx="116">
                  <c:v>221.282</c:v>
                </c:pt>
                <c:pt idx="117">
                  <c:v>225.114</c:v>
                </c:pt>
                <c:pt idx="118">
                  <c:v>226.269</c:v>
                </c:pt>
                <c:pt idx="119">
                  <c:v>226.703</c:v>
                </c:pt>
                <c:pt idx="120">
                  <c:v>228.679</c:v>
                </c:pt>
                <c:pt idx="121">
                  <c:v>230.355</c:v>
                </c:pt>
                <c:pt idx="122">
                  <c:v>231.264</c:v>
                </c:pt>
                <c:pt idx="123">
                  <c:v>229.455</c:v>
                </c:pt>
                <c:pt idx="124">
                  <c:v>231.211</c:v>
                </c:pt>
                <c:pt idx="125">
                  <c:v>233.891</c:v>
                </c:pt>
                <c:pt idx="126">
                  <c:v>237.373</c:v>
                </c:pt>
                <c:pt idx="127">
                  <c:v>240.021</c:v>
                </c:pt>
                <c:pt idx="128">
                  <c:v>241.609</c:v>
                </c:pt>
                <c:pt idx="129">
                  <c:v>244.82</c:v>
                </c:pt>
                <c:pt idx="130">
                  <c:v>245.741</c:v>
                </c:pt>
                <c:pt idx="131">
                  <c:v>247.976</c:v>
                </c:pt>
                <c:pt idx="132">
                  <c:v>252.574</c:v>
                </c:pt>
                <c:pt idx="133">
                  <c:v>252.553</c:v>
                </c:pt>
                <c:pt idx="134">
                  <c:v>253.165</c:v>
                </c:pt>
                <c:pt idx="135">
                  <c:v>255.133</c:v>
                </c:pt>
                <c:pt idx="136">
                  <c:v>257.635</c:v>
                </c:pt>
                <c:pt idx="137">
                  <c:v>259.079</c:v>
                </c:pt>
                <c:pt idx="138">
                  <c:v>259.172</c:v>
                </c:pt>
                <c:pt idx="139">
                  <c:v>261.522</c:v>
                </c:pt>
                <c:pt idx="140">
                  <c:v>264.526</c:v>
                </c:pt>
                <c:pt idx="141">
                  <c:v>266.869</c:v>
                </c:pt>
                <c:pt idx="142">
                  <c:v>269.985</c:v>
                </c:pt>
                <c:pt idx="143">
                  <c:v>270.368</c:v>
                </c:pt>
                <c:pt idx="144">
                  <c:v>272.817</c:v>
                </c:pt>
                <c:pt idx="145">
                  <c:v>273.237</c:v>
                </c:pt>
                <c:pt idx="146">
                  <c:v>275.138</c:v>
                </c:pt>
                <c:pt idx="147">
                  <c:v>275.163</c:v>
                </c:pt>
                <c:pt idx="148">
                  <c:v>275.795</c:v>
                </c:pt>
                <c:pt idx="149">
                  <c:v>280.794</c:v>
                </c:pt>
                <c:pt idx="150">
                  <c:v>282.666</c:v>
                </c:pt>
                <c:pt idx="151">
                  <c:v>283.672</c:v>
                </c:pt>
                <c:pt idx="152">
                  <c:v>284.263</c:v>
                </c:pt>
                <c:pt idx="153">
                  <c:v>286.776</c:v>
                </c:pt>
                <c:pt idx="154">
                  <c:v>285.971</c:v>
                </c:pt>
                <c:pt idx="155">
                  <c:v>285.538</c:v>
                </c:pt>
                <c:pt idx="156">
                  <c:v>287.347</c:v>
                </c:pt>
                <c:pt idx="157">
                  <c:v>289.543</c:v>
                </c:pt>
                <c:pt idx="158">
                  <c:v>290.461</c:v>
                </c:pt>
                <c:pt idx="159">
                  <c:v>293.947</c:v>
                </c:pt>
                <c:pt idx="160">
                  <c:v>296.499</c:v>
                </c:pt>
                <c:pt idx="161">
                  <c:v>296.883</c:v>
                </c:pt>
                <c:pt idx="162">
                  <c:v>296.614</c:v>
                </c:pt>
                <c:pt idx="163">
                  <c:v>299.257</c:v>
                </c:pt>
                <c:pt idx="164">
                  <c:v>299.227</c:v>
                </c:pt>
                <c:pt idx="165">
                  <c:v>301.96</c:v>
                </c:pt>
                <c:pt idx="166">
                  <c:v>301.836</c:v>
                </c:pt>
                <c:pt idx="167">
                  <c:v>302.438</c:v>
                </c:pt>
                <c:pt idx="168">
                  <c:v>304.563</c:v>
                </c:pt>
                <c:pt idx="169">
                  <c:v>308.631</c:v>
                </c:pt>
                <c:pt idx="170">
                  <c:v>309.499</c:v>
                </c:pt>
                <c:pt idx="171">
                  <c:v>308.262</c:v>
                </c:pt>
                <c:pt idx="172">
                  <c:v>309.153</c:v>
                </c:pt>
                <c:pt idx="173">
                  <c:v>314.162</c:v>
                </c:pt>
                <c:pt idx="174">
                  <c:v>314.137</c:v>
                </c:pt>
                <c:pt idx="175">
                  <c:v>314.725</c:v>
                </c:pt>
                <c:pt idx="176">
                  <c:v>317.248</c:v>
                </c:pt>
                <c:pt idx="177">
                  <c:v>319.059</c:v>
                </c:pt>
                <c:pt idx="178">
                  <c:v>321.722</c:v>
                </c:pt>
                <c:pt idx="179">
                  <c:v>324.418</c:v>
                </c:pt>
                <c:pt idx="180">
                  <c:v>325.906</c:v>
                </c:pt>
                <c:pt idx="181">
                  <c:v>329.869</c:v>
                </c:pt>
                <c:pt idx="182">
                  <c:v>330.391</c:v>
                </c:pt>
                <c:pt idx="183">
                  <c:v>330.334</c:v>
                </c:pt>
                <c:pt idx="184">
                  <c:v>330.318</c:v>
                </c:pt>
                <c:pt idx="185">
                  <c:v>332.738</c:v>
                </c:pt>
                <c:pt idx="186">
                  <c:v>334.155</c:v>
                </c:pt>
                <c:pt idx="187">
                  <c:v>337.175</c:v>
                </c:pt>
                <c:pt idx="188">
                  <c:v>339.055</c:v>
                </c:pt>
                <c:pt idx="189">
                  <c:v>341.776</c:v>
                </c:pt>
                <c:pt idx="190">
                  <c:v>343.037</c:v>
                </c:pt>
                <c:pt idx="191">
                  <c:v>345.894</c:v>
                </c:pt>
                <c:pt idx="192">
                  <c:v>349.035</c:v>
                </c:pt>
                <c:pt idx="193">
                  <c:v>351.78</c:v>
                </c:pt>
                <c:pt idx="194">
                  <c:v>351.017</c:v>
                </c:pt>
                <c:pt idx="195">
                  <c:v>353.195</c:v>
                </c:pt>
                <c:pt idx="196">
                  <c:v>355.583</c:v>
                </c:pt>
                <c:pt idx="197">
                  <c:v>358.138</c:v>
                </c:pt>
                <c:pt idx="198">
                  <c:v>358.184</c:v>
                </c:pt>
                <c:pt idx="199">
                  <c:v>356.403</c:v>
                </c:pt>
                <c:pt idx="200">
                  <c:v>358.031</c:v>
                </c:pt>
                <c:pt idx="201">
                  <c:v>361.5</c:v>
                </c:pt>
                <c:pt idx="202">
                  <c:v>364.448</c:v>
                </c:pt>
                <c:pt idx="203">
                  <c:v>369.403</c:v>
                </c:pt>
                <c:pt idx="204">
                  <c:v>372.689</c:v>
                </c:pt>
                <c:pt idx="205">
                  <c:v>375.222</c:v>
                </c:pt>
                <c:pt idx="206">
                  <c:v>375.81</c:v>
                </c:pt>
                <c:pt idx="207">
                  <c:v>380.092</c:v>
                </c:pt>
                <c:pt idx="208">
                  <c:v>386.021</c:v>
                </c:pt>
                <c:pt idx="209">
                  <c:v>388.587</c:v>
                </c:pt>
                <c:pt idx="210">
                  <c:v>391.627</c:v>
                </c:pt>
                <c:pt idx="211">
                  <c:v>394.126</c:v>
                </c:pt>
                <c:pt idx="212">
                  <c:v>394.244</c:v>
                </c:pt>
                <c:pt idx="213">
                  <c:v>396.072</c:v>
                </c:pt>
                <c:pt idx="214">
                  <c:v>398.032</c:v>
                </c:pt>
                <c:pt idx="215">
                  <c:v>397.992</c:v>
                </c:pt>
                <c:pt idx="216">
                  <c:v>400.173</c:v>
                </c:pt>
                <c:pt idx="217">
                  <c:v>403.433</c:v>
                </c:pt>
                <c:pt idx="218">
                  <c:v>405.292</c:v>
                </c:pt>
                <c:pt idx="219">
                  <c:v>408.583</c:v>
                </c:pt>
                <c:pt idx="220">
                  <c:v>409.038</c:v>
                </c:pt>
                <c:pt idx="221">
                  <c:v>408.468</c:v>
                </c:pt>
                <c:pt idx="222">
                  <c:v>408.479</c:v>
                </c:pt>
                <c:pt idx="223">
                  <c:v>411.6</c:v>
                </c:pt>
                <c:pt idx="224">
                  <c:v>415.995</c:v>
                </c:pt>
                <c:pt idx="225">
                  <c:v>418.658</c:v>
                </c:pt>
                <c:pt idx="226">
                  <c:v>423.342</c:v>
                </c:pt>
                <c:pt idx="227">
                  <c:v>427.394</c:v>
                </c:pt>
                <c:pt idx="228">
                  <c:v>430.172</c:v>
                </c:pt>
                <c:pt idx="229">
                  <c:v>434.037</c:v>
                </c:pt>
                <c:pt idx="230">
                  <c:v>438.767</c:v>
                </c:pt>
                <c:pt idx="231">
                  <c:v>440.816</c:v>
                </c:pt>
                <c:pt idx="232">
                  <c:v>441.809</c:v>
                </c:pt>
                <c:pt idx="233">
                  <c:v>443.195</c:v>
                </c:pt>
                <c:pt idx="234">
                  <c:v>443.596</c:v>
                </c:pt>
                <c:pt idx="235">
                  <c:v>446.413</c:v>
                </c:pt>
                <c:pt idx="236">
                  <c:v>449.281</c:v>
                </c:pt>
                <c:pt idx="237">
                  <c:v>449.12</c:v>
                </c:pt>
                <c:pt idx="238">
                  <c:v>447.605</c:v>
                </c:pt>
                <c:pt idx="239">
                  <c:v>446.746</c:v>
                </c:pt>
                <c:pt idx="240">
                  <c:v>452.549</c:v>
                </c:pt>
                <c:pt idx="241">
                  <c:v>454.227</c:v>
                </c:pt>
                <c:pt idx="242">
                  <c:v>455.705</c:v>
                </c:pt>
                <c:pt idx="243">
                  <c:v>457.649</c:v>
                </c:pt>
                <c:pt idx="244">
                  <c:v>460.87</c:v>
                </c:pt>
                <c:pt idx="245">
                  <c:v>466.846</c:v>
                </c:pt>
                <c:pt idx="246">
                  <c:v>468.944</c:v>
                </c:pt>
                <c:pt idx="247">
                  <c:v>468.759</c:v>
                </c:pt>
                <c:pt idx="248">
                  <c:v>472.102</c:v>
                </c:pt>
                <c:pt idx="249">
                  <c:v>474.177</c:v>
                </c:pt>
                <c:pt idx="250">
                  <c:v>474.163</c:v>
                </c:pt>
                <c:pt idx="251">
                  <c:v>476.064</c:v>
                </c:pt>
                <c:pt idx="252">
                  <c:v>478.146</c:v>
                </c:pt>
                <c:pt idx="253">
                  <c:v>481.514</c:v>
                </c:pt>
                <c:pt idx="254">
                  <c:v>486.246</c:v>
                </c:pt>
                <c:pt idx="255">
                  <c:v>486.888</c:v>
                </c:pt>
                <c:pt idx="256">
                  <c:v>486.851</c:v>
                </c:pt>
                <c:pt idx="257">
                  <c:v>487.012</c:v>
                </c:pt>
                <c:pt idx="258">
                  <c:v>486.895</c:v>
                </c:pt>
                <c:pt idx="259">
                  <c:v>490.127</c:v>
                </c:pt>
                <c:pt idx="260">
                  <c:v>491.757</c:v>
                </c:pt>
                <c:pt idx="261">
                  <c:v>490.99</c:v>
                </c:pt>
                <c:pt idx="262">
                  <c:v>493.445</c:v>
                </c:pt>
                <c:pt idx="263">
                  <c:v>496.029</c:v>
                </c:pt>
                <c:pt idx="264">
                  <c:v>498.54</c:v>
                </c:pt>
                <c:pt idx="265">
                  <c:v>502.496</c:v>
                </c:pt>
                <c:pt idx="266">
                  <c:v>503.946</c:v>
                </c:pt>
                <c:pt idx="267">
                  <c:v>505.118</c:v>
                </c:pt>
                <c:pt idx="268">
                  <c:v>505.324</c:v>
                </c:pt>
                <c:pt idx="269">
                  <c:v>506.769</c:v>
                </c:pt>
                <c:pt idx="270">
                  <c:v>508.644</c:v>
                </c:pt>
                <c:pt idx="271">
                  <c:v>509.598</c:v>
                </c:pt>
                <c:pt idx="272">
                  <c:v>509.335</c:v>
                </c:pt>
                <c:pt idx="273">
                  <c:v>513.412</c:v>
                </c:pt>
                <c:pt idx="274">
                  <c:v>516.203</c:v>
                </c:pt>
                <c:pt idx="275">
                  <c:v>521.286</c:v>
                </c:pt>
                <c:pt idx="276">
                  <c:v>525.776</c:v>
                </c:pt>
                <c:pt idx="277">
                  <c:v>530.366</c:v>
                </c:pt>
                <c:pt idx="278">
                  <c:v>531.878</c:v>
                </c:pt>
                <c:pt idx="279">
                  <c:v>533.711</c:v>
                </c:pt>
                <c:pt idx="280">
                  <c:v>535.044</c:v>
                </c:pt>
                <c:pt idx="281">
                  <c:v>539.277</c:v>
                </c:pt>
                <c:pt idx="282">
                  <c:v>542.146</c:v>
                </c:pt>
                <c:pt idx="283">
                  <c:v>542.846</c:v>
                </c:pt>
                <c:pt idx="284">
                  <c:v>549.975</c:v>
                </c:pt>
                <c:pt idx="285">
                  <c:v>554.816</c:v>
                </c:pt>
                <c:pt idx="286">
                  <c:v>557.47</c:v>
                </c:pt>
                <c:pt idx="287">
                  <c:v>560.247</c:v>
                </c:pt>
                <c:pt idx="288">
                  <c:v>562.912</c:v>
                </c:pt>
                <c:pt idx="289">
                  <c:v>566.41</c:v>
                </c:pt>
                <c:pt idx="290">
                  <c:v>568.397</c:v>
                </c:pt>
                <c:pt idx="291">
                  <c:v>570.304</c:v>
                </c:pt>
                <c:pt idx="292">
                  <c:v>571.082</c:v>
                </c:pt>
                <c:pt idx="293">
                  <c:v>573.816</c:v>
                </c:pt>
                <c:pt idx="294">
                  <c:v>575.917</c:v>
                </c:pt>
                <c:pt idx="295">
                  <c:v>579.683</c:v>
                </c:pt>
                <c:pt idx="296">
                  <c:v>583.901</c:v>
                </c:pt>
                <c:pt idx="297">
                  <c:v>586.228</c:v>
                </c:pt>
                <c:pt idx="298">
                  <c:v>587.511</c:v>
                </c:pt>
                <c:pt idx="299">
                  <c:v>585.559</c:v>
                </c:pt>
                <c:pt idx="300">
                  <c:v>588.684</c:v>
                </c:pt>
                <c:pt idx="301">
                  <c:v>586.488</c:v>
                </c:pt>
                <c:pt idx="302">
                  <c:v>590.227</c:v>
                </c:pt>
                <c:pt idx="303">
                  <c:v>591.634</c:v>
                </c:pt>
                <c:pt idx="304">
                  <c:v>594.874</c:v>
                </c:pt>
                <c:pt idx="305">
                  <c:v>597.892</c:v>
                </c:pt>
                <c:pt idx="306">
                  <c:v>598.608</c:v>
                </c:pt>
                <c:pt idx="307">
                  <c:v>603.164</c:v>
                </c:pt>
                <c:pt idx="308">
                  <c:v>606.333</c:v>
                </c:pt>
                <c:pt idx="309">
                  <c:v>610.155</c:v>
                </c:pt>
                <c:pt idx="310">
                  <c:v>609.407</c:v>
                </c:pt>
                <c:pt idx="311">
                  <c:v>611.985</c:v>
                </c:pt>
                <c:pt idx="312">
                  <c:v>613.331</c:v>
                </c:pt>
                <c:pt idx="313">
                  <c:v>614.728</c:v>
                </c:pt>
                <c:pt idx="314">
                  <c:v>617.51</c:v>
                </c:pt>
                <c:pt idx="315">
                  <c:v>616.966</c:v>
                </c:pt>
                <c:pt idx="316">
                  <c:v>619.908</c:v>
                </c:pt>
                <c:pt idx="317">
                  <c:v>622.468</c:v>
                </c:pt>
                <c:pt idx="318">
                  <c:v>621.986</c:v>
                </c:pt>
                <c:pt idx="319">
                  <c:v>621.25</c:v>
                </c:pt>
                <c:pt idx="320">
                  <c:v>625.493</c:v>
                </c:pt>
                <c:pt idx="321">
                  <c:v>629.967</c:v>
                </c:pt>
                <c:pt idx="322">
                  <c:v>632.121</c:v>
                </c:pt>
                <c:pt idx="323">
                  <c:v>631.601</c:v>
                </c:pt>
                <c:pt idx="324">
                  <c:v>634.3</c:v>
                </c:pt>
                <c:pt idx="325">
                  <c:v>637.324</c:v>
                </c:pt>
                <c:pt idx="326">
                  <c:v>644.778</c:v>
                </c:pt>
                <c:pt idx="327">
                  <c:v>645.451</c:v>
                </c:pt>
                <c:pt idx="328">
                  <c:v>648.41</c:v>
                </c:pt>
                <c:pt idx="329">
                  <c:v>649.152</c:v>
                </c:pt>
                <c:pt idx="330">
                  <c:v>648.748</c:v>
                </c:pt>
                <c:pt idx="331">
                  <c:v>644.116</c:v>
                </c:pt>
                <c:pt idx="332">
                  <c:v>647.529</c:v>
                </c:pt>
                <c:pt idx="333">
                  <c:v>650.715</c:v>
                </c:pt>
                <c:pt idx="334">
                  <c:v>654.293</c:v>
                </c:pt>
                <c:pt idx="335">
                  <c:v>657.208</c:v>
                </c:pt>
                <c:pt idx="336">
                  <c:v>660.322</c:v>
                </c:pt>
                <c:pt idx="337">
                  <c:v>661.078</c:v>
                </c:pt>
                <c:pt idx="338">
                  <c:v>663.055</c:v>
                </c:pt>
                <c:pt idx="339">
                  <c:v>663.279</c:v>
                </c:pt>
                <c:pt idx="340">
                  <c:v>667.814</c:v>
                </c:pt>
                <c:pt idx="341">
                  <c:v>669.017</c:v>
                </c:pt>
                <c:pt idx="342">
                  <c:v>670.905</c:v>
                </c:pt>
                <c:pt idx="343">
                  <c:v>670.526</c:v>
                </c:pt>
                <c:pt idx="344">
                  <c:v>669.935</c:v>
                </c:pt>
                <c:pt idx="345">
                  <c:v>674.078</c:v>
                </c:pt>
                <c:pt idx="346">
                  <c:v>679.558</c:v>
                </c:pt>
                <c:pt idx="347">
                  <c:v>678.74</c:v>
                </c:pt>
                <c:pt idx="348">
                  <c:v>684.024</c:v>
                </c:pt>
                <c:pt idx="349">
                  <c:v>681.651</c:v>
                </c:pt>
                <c:pt idx="350">
                  <c:v>681.776</c:v>
                </c:pt>
                <c:pt idx="351">
                  <c:v>687.055</c:v>
                </c:pt>
                <c:pt idx="352">
                  <c:v>690.39</c:v>
                </c:pt>
                <c:pt idx="353">
                  <c:v>692.671</c:v>
                </c:pt>
                <c:pt idx="354">
                  <c:v>696.917</c:v>
                </c:pt>
                <c:pt idx="355">
                  <c:v>700.958</c:v>
                </c:pt>
                <c:pt idx="356">
                  <c:v>702.221</c:v>
                </c:pt>
                <c:pt idx="357">
                  <c:v>705.861</c:v>
                </c:pt>
                <c:pt idx="358">
                  <c:v>706.429</c:v>
                </c:pt>
                <c:pt idx="359">
                  <c:v>708.74</c:v>
                </c:pt>
                <c:pt idx="360">
                  <c:v>711.697</c:v>
                </c:pt>
                <c:pt idx="361">
                  <c:v>711.747</c:v>
                </c:pt>
                <c:pt idx="362">
                  <c:v>717.469</c:v>
                </c:pt>
                <c:pt idx="363">
                  <c:v>724.777</c:v>
                </c:pt>
                <c:pt idx="364">
                  <c:v>722.318</c:v>
                </c:pt>
                <c:pt idx="365">
                  <c:v>727.012</c:v>
                </c:pt>
                <c:pt idx="366">
                  <c:v>729.978</c:v>
                </c:pt>
                <c:pt idx="367">
                  <c:v>728.156</c:v>
                </c:pt>
                <c:pt idx="368">
                  <c:v>724.698</c:v>
                </c:pt>
                <c:pt idx="369">
                  <c:v>727.195</c:v>
                </c:pt>
                <c:pt idx="370">
                  <c:v>730.417</c:v>
                </c:pt>
                <c:pt idx="371">
                  <c:v>736.097</c:v>
                </c:pt>
                <c:pt idx="372">
                  <c:v>740.05</c:v>
                </c:pt>
                <c:pt idx="373">
                  <c:v>742.196</c:v>
                </c:pt>
                <c:pt idx="374">
                  <c:v>743.734</c:v>
                </c:pt>
                <c:pt idx="375">
                  <c:v>747.584</c:v>
                </c:pt>
                <c:pt idx="376">
                  <c:v>751.931</c:v>
                </c:pt>
                <c:pt idx="377">
                  <c:v>757.641</c:v>
                </c:pt>
                <c:pt idx="378">
                  <c:v>760.025</c:v>
                </c:pt>
                <c:pt idx="379">
                  <c:v>763.929</c:v>
                </c:pt>
                <c:pt idx="380">
                  <c:v>763.696</c:v>
                </c:pt>
                <c:pt idx="381">
                  <c:v>767.112</c:v>
                </c:pt>
                <c:pt idx="382">
                  <c:v>765.545</c:v>
                </c:pt>
                <c:pt idx="383">
                  <c:v>767.977</c:v>
                </c:pt>
                <c:pt idx="384">
                  <c:v>769.084</c:v>
                </c:pt>
                <c:pt idx="385">
                  <c:v>771.86</c:v>
                </c:pt>
                <c:pt idx="386">
                  <c:v>773.379</c:v>
                </c:pt>
                <c:pt idx="387">
                  <c:v>775.833</c:v>
                </c:pt>
                <c:pt idx="388">
                  <c:v>777.611</c:v>
                </c:pt>
                <c:pt idx="389">
                  <c:v>784.566</c:v>
                </c:pt>
                <c:pt idx="390">
                  <c:v>787.451</c:v>
                </c:pt>
                <c:pt idx="391">
                  <c:v>791.93</c:v>
                </c:pt>
                <c:pt idx="392">
                  <c:v>792.629</c:v>
                </c:pt>
                <c:pt idx="393">
                  <c:v>794.512</c:v>
                </c:pt>
                <c:pt idx="394">
                  <c:v>797.335</c:v>
                </c:pt>
                <c:pt idx="395">
                  <c:v>800.534</c:v>
                </c:pt>
                <c:pt idx="396">
                  <c:v>801.324</c:v>
                </c:pt>
                <c:pt idx="397">
                  <c:v>801.583</c:v>
                </c:pt>
                <c:pt idx="398">
                  <c:v>801.981</c:v>
                </c:pt>
                <c:pt idx="399">
                  <c:v>807.103</c:v>
                </c:pt>
                <c:pt idx="400">
                  <c:v>808.492</c:v>
                </c:pt>
                <c:pt idx="401">
                  <c:v>812.229</c:v>
                </c:pt>
                <c:pt idx="402">
                  <c:v>812.735</c:v>
                </c:pt>
                <c:pt idx="403">
                  <c:v>810.557</c:v>
                </c:pt>
                <c:pt idx="404">
                  <c:v>815.171</c:v>
                </c:pt>
                <c:pt idx="405">
                  <c:v>820.613</c:v>
                </c:pt>
                <c:pt idx="406">
                  <c:v>819.507</c:v>
                </c:pt>
                <c:pt idx="407">
                  <c:v>823.954</c:v>
                </c:pt>
                <c:pt idx="408">
                  <c:v>822.628</c:v>
                </c:pt>
                <c:pt idx="409">
                  <c:v>829.998</c:v>
                </c:pt>
                <c:pt idx="410">
                  <c:v>827.247</c:v>
                </c:pt>
                <c:pt idx="411">
                  <c:v>831.269</c:v>
                </c:pt>
                <c:pt idx="412">
                  <c:v>827.054</c:v>
                </c:pt>
                <c:pt idx="413">
                  <c:v>829.791</c:v>
                </c:pt>
                <c:pt idx="414">
                  <c:v>832.359</c:v>
                </c:pt>
                <c:pt idx="415">
                  <c:v>840.2</c:v>
                </c:pt>
                <c:pt idx="416">
                  <c:v>842.636</c:v>
                </c:pt>
                <c:pt idx="417">
                  <c:v>844.912</c:v>
                </c:pt>
                <c:pt idx="418">
                  <c:v>852.671</c:v>
                </c:pt>
                <c:pt idx="419">
                  <c:v>849.36</c:v>
                </c:pt>
                <c:pt idx="420">
                  <c:v>850.409</c:v>
                </c:pt>
                <c:pt idx="421">
                  <c:v>853.47</c:v>
                </c:pt>
                <c:pt idx="422">
                  <c:v>853.495</c:v>
                </c:pt>
                <c:pt idx="423">
                  <c:v>855.33</c:v>
                </c:pt>
                <c:pt idx="424">
                  <c:v>862.11</c:v>
                </c:pt>
                <c:pt idx="425">
                  <c:v>868.967</c:v>
                </c:pt>
                <c:pt idx="426">
                  <c:v>873.501</c:v>
                </c:pt>
                <c:pt idx="427">
                  <c:v>880.811</c:v>
                </c:pt>
                <c:pt idx="428">
                  <c:v>887.095</c:v>
                </c:pt>
                <c:pt idx="429">
                  <c:v>886.865</c:v>
                </c:pt>
                <c:pt idx="430">
                  <c:v>890.068</c:v>
                </c:pt>
                <c:pt idx="431">
                  <c:v>888.374</c:v>
                </c:pt>
                <c:pt idx="432">
                  <c:v>889.072</c:v>
                </c:pt>
                <c:pt idx="433">
                  <c:v>892.545</c:v>
                </c:pt>
                <c:pt idx="434">
                  <c:v>898.092</c:v>
                </c:pt>
                <c:pt idx="435">
                  <c:v>906.115</c:v>
                </c:pt>
                <c:pt idx="436">
                  <c:v>907.463</c:v>
                </c:pt>
                <c:pt idx="437">
                  <c:v>906.405</c:v>
                </c:pt>
                <c:pt idx="438">
                  <c:v>909.454</c:v>
                </c:pt>
                <c:pt idx="439">
                  <c:v>909.223</c:v>
                </c:pt>
                <c:pt idx="440">
                  <c:v>912.28</c:v>
                </c:pt>
                <c:pt idx="441">
                  <c:v>914.388</c:v>
                </c:pt>
                <c:pt idx="442">
                  <c:v>915.534</c:v>
                </c:pt>
                <c:pt idx="443">
                  <c:v>919.205</c:v>
                </c:pt>
                <c:pt idx="444">
                  <c:v>919.866</c:v>
                </c:pt>
                <c:pt idx="445">
                  <c:v>920.325</c:v>
                </c:pt>
                <c:pt idx="446">
                  <c:v>927.098</c:v>
                </c:pt>
                <c:pt idx="447">
                  <c:v>930.791</c:v>
                </c:pt>
                <c:pt idx="448">
                  <c:v>936.567</c:v>
                </c:pt>
                <c:pt idx="449">
                  <c:v>932.867</c:v>
                </c:pt>
                <c:pt idx="450">
                  <c:v>938.1</c:v>
                </c:pt>
                <c:pt idx="451">
                  <c:v>939.055</c:v>
                </c:pt>
                <c:pt idx="452">
                  <c:v>945.156</c:v>
                </c:pt>
                <c:pt idx="453">
                  <c:v>945.662</c:v>
                </c:pt>
                <c:pt idx="454">
                  <c:v>945.196</c:v>
                </c:pt>
                <c:pt idx="455">
                  <c:v>947.148</c:v>
                </c:pt>
                <c:pt idx="456">
                  <c:v>945.47</c:v>
                </c:pt>
                <c:pt idx="457">
                  <c:v>943.939</c:v>
                </c:pt>
                <c:pt idx="458">
                  <c:v>943.808</c:v>
                </c:pt>
                <c:pt idx="459">
                  <c:v>947.177</c:v>
                </c:pt>
                <c:pt idx="460">
                  <c:v>945.926</c:v>
                </c:pt>
                <c:pt idx="461">
                  <c:v>943.052</c:v>
                </c:pt>
                <c:pt idx="462">
                  <c:v>944.738</c:v>
                </c:pt>
                <c:pt idx="463">
                  <c:v>947.816</c:v>
                </c:pt>
                <c:pt idx="464">
                  <c:v>950.957</c:v>
                </c:pt>
                <c:pt idx="465">
                  <c:v>953.941</c:v>
                </c:pt>
                <c:pt idx="466">
                  <c:v>950.674</c:v>
                </c:pt>
                <c:pt idx="467">
                  <c:v>954.639</c:v>
                </c:pt>
                <c:pt idx="468">
                  <c:v>954.637</c:v>
                </c:pt>
                <c:pt idx="469">
                  <c:v>960.08</c:v>
                </c:pt>
                <c:pt idx="470">
                  <c:v>955.181</c:v>
                </c:pt>
                <c:pt idx="471">
                  <c:v>957.053</c:v>
                </c:pt>
                <c:pt idx="472">
                  <c:v>961.479</c:v>
                </c:pt>
                <c:pt idx="473">
                  <c:v>967.389</c:v>
                </c:pt>
                <c:pt idx="474">
                  <c:v>968.523</c:v>
                </c:pt>
                <c:pt idx="475">
                  <c:v>968.441</c:v>
                </c:pt>
                <c:pt idx="476">
                  <c:v>970.098</c:v>
                </c:pt>
                <c:pt idx="477">
                  <c:v>971.043</c:v>
                </c:pt>
                <c:pt idx="478">
                  <c:v>974.72</c:v>
                </c:pt>
                <c:pt idx="479">
                  <c:v>980.228</c:v>
                </c:pt>
                <c:pt idx="480">
                  <c:v>985.253</c:v>
                </c:pt>
                <c:pt idx="481">
                  <c:v>991.641</c:v>
                </c:pt>
                <c:pt idx="482">
                  <c:v>993.892</c:v>
                </c:pt>
                <c:pt idx="483">
                  <c:v>1002.45</c:v>
                </c:pt>
                <c:pt idx="484">
                  <c:v>1004.67</c:v>
                </c:pt>
                <c:pt idx="485">
                  <c:v>1006.8</c:v>
                </c:pt>
                <c:pt idx="486">
                  <c:v>1011.97</c:v>
                </c:pt>
                <c:pt idx="487">
                  <c:v>1014.7</c:v>
                </c:pt>
                <c:pt idx="488">
                  <c:v>1021.67</c:v>
                </c:pt>
                <c:pt idx="489">
                  <c:v>1026.76</c:v>
                </c:pt>
                <c:pt idx="490">
                  <c:v>1021.91</c:v>
                </c:pt>
                <c:pt idx="491">
                  <c:v>1028.3</c:v>
                </c:pt>
                <c:pt idx="492">
                  <c:v>1030.15</c:v>
                </c:pt>
                <c:pt idx="493">
                  <c:v>1030.87</c:v>
                </c:pt>
                <c:pt idx="494">
                  <c:v>1032.4</c:v>
                </c:pt>
                <c:pt idx="495">
                  <c:v>1030.27</c:v>
                </c:pt>
                <c:pt idx="496">
                  <c:v>1033.38</c:v>
                </c:pt>
                <c:pt idx="497">
                  <c:v>1031.88</c:v>
                </c:pt>
                <c:pt idx="498">
                  <c:v>1029.45</c:v>
                </c:pt>
                <c:pt idx="499">
                  <c:v>1029.11</c:v>
                </c:pt>
                <c:pt idx="500">
                  <c:v>1032.85</c:v>
                </c:pt>
                <c:pt idx="501">
                  <c:v>1031.49</c:v>
                </c:pt>
                <c:pt idx="502">
                  <c:v>1036.29</c:v>
                </c:pt>
                <c:pt idx="503">
                  <c:v>1036.16</c:v>
                </c:pt>
                <c:pt idx="504">
                  <c:v>1038.66</c:v>
                </c:pt>
                <c:pt idx="505">
                  <c:v>1038.94</c:v>
                </c:pt>
                <c:pt idx="506">
                  <c:v>1037.63</c:v>
                </c:pt>
                <c:pt idx="507">
                  <c:v>1035.91</c:v>
                </c:pt>
                <c:pt idx="508">
                  <c:v>1043.09</c:v>
                </c:pt>
                <c:pt idx="509">
                  <c:v>1049.16</c:v>
                </c:pt>
                <c:pt idx="510">
                  <c:v>1055.47</c:v>
                </c:pt>
                <c:pt idx="511">
                  <c:v>1055.09</c:v>
                </c:pt>
                <c:pt idx="512">
                  <c:v>1059.81</c:v>
                </c:pt>
                <c:pt idx="513">
                  <c:v>1064.71</c:v>
                </c:pt>
                <c:pt idx="514">
                  <c:v>1067.72</c:v>
                </c:pt>
                <c:pt idx="515">
                  <c:v>1068.51</c:v>
                </c:pt>
                <c:pt idx="516">
                  <c:v>1068.87</c:v>
                </c:pt>
                <c:pt idx="517">
                  <c:v>1071.38</c:v>
                </c:pt>
                <c:pt idx="518">
                  <c:v>1074.94</c:v>
                </c:pt>
                <c:pt idx="519">
                  <c:v>1076.42</c:v>
                </c:pt>
                <c:pt idx="520">
                  <c:v>1081.24</c:v>
                </c:pt>
                <c:pt idx="521">
                  <c:v>1089.03</c:v>
                </c:pt>
                <c:pt idx="522">
                  <c:v>1093.67</c:v>
                </c:pt>
                <c:pt idx="523">
                  <c:v>1094.74</c:v>
                </c:pt>
                <c:pt idx="524">
                  <c:v>1096.62</c:v>
                </c:pt>
                <c:pt idx="525">
                  <c:v>1097.37</c:v>
                </c:pt>
                <c:pt idx="526">
                  <c:v>1098.25</c:v>
                </c:pt>
                <c:pt idx="527">
                  <c:v>1098.72</c:v>
                </c:pt>
                <c:pt idx="528">
                  <c:v>1101.69</c:v>
                </c:pt>
                <c:pt idx="529">
                  <c:v>1102.18</c:v>
                </c:pt>
                <c:pt idx="530">
                  <c:v>1102.97</c:v>
                </c:pt>
                <c:pt idx="531">
                  <c:v>1110.21</c:v>
                </c:pt>
                <c:pt idx="532">
                  <c:v>1113.14</c:v>
                </c:pt>
                <c:pt idx="533">
                  <c:v>1118.12</c:v>
                </c:pt>
                <c:pt idx="534">
                  <c:v>1120.66</c:v>
                </c:pt>
                <c:pt idx="535">
                  <c:v>1123.82</c:v>
                </c:pt>
                <c:pt idx="536">
                  <c:v>1127.59</c:v>
                </c:pt>
                <c:pt idx="537">
                  <c:v>1127.37</c:v>
                </c:pt>
                <c:pt idx="538">
                  <c:v>1127.57</c:v>
                </c:pt>
                <c:pt idx="539">
                  <c:v>1124.97</c:v>
                </c:pt>
                <c:pt idx="540">
                  <c:v>1126.8</c:v>
                </c:pt>
                <c:pt idx="541">
                  <c:v>1129.51</c:v>
                </c:pt>
                <c:pt idx="542">
                  <c:v>1128.7</c:v>
                </c:pt>
                <c:pt idx="543">
                  <c:v>1132.81</c:v>
                </c:pt>
                <c:pt idx="544">
                  <c:v>1139.02</c:v>
                </c:pt>
                <c:pt idx="545">
                  <c:v>1139.47</c:v>
                </c:pt>
                <c:pt idx="546">
                  <c:v>1146.56</c:v>
                </c:pt>
                <c:pt idx="547">
                  <c:v>1152.37</c:v>
                </c:pt>
                <c:pt idx="548">
                  <c:v>1154.43</c:v>
                </c:pt>
                <c:pt idx="549">
                  <c:v>1157.04</c:v>
                </c:pt>
                <c:pt idx="550">
                  <c:v>1162.48</c:v>
                </c:pt>
                <c:pt idx="551">
                  <c:v>1165.5</c:v>
                </c:pt>
                <c:pt idx="552">
                  <c:v>1163.03</c:v>
                </c:pt>
                <c:pt idx="553">
                  <c:v>1167.78</c:v>
                </c:pt>
                <c:pt idx="554">
                  <c:v>1171.04</c:v>
                </c:pt>
                <c:pt idx="555">
                  <c:v>1166.85</c:v>
                </c:pt>
                <c:pt idx="556">
                  <c:v>1168.46</c:v>
                </c:pt>
                <c:pt idx="557">
                  <c:v>1171.81</c:v>
                </c:pt>
                <c:pt idx="558">
                  <c:v>1168.4</c:v>
                </c:pt>
                <c:pt idx="559">
                  <c:v>1167.59</c:v>
                </c:pt>
                <c:pt idx="560">
                  <c:v>1164.8</c:v>
                </c:pt>
                <c:pt idx="561">
                  <c:v>1166.17</c:v>
                </c:pt>
                <c:pt idx="562">
                  <c:v>1168.86</c:v>
                </c:pt>
                <c:pt idx="563">
                  <c:v>1173.4</c:v>
                </c:pt>
                <c:pt idx="564">
                  <c:v>1177.39</c:v>
                </c:pt>
                <c:pt idx="565">
                  <c:v>1178.87</c:v>
                </c:pt>
                <c:pt idx="566">
                  <c:v>1176.44</c:v>
                </c:pt>
                <c:pt idx="567">
                  <c:v>1178.59</c:v>
                </c:pt>
                <c:pt idx="568">
                  <c:v>1182.81</c:v>
                </c:pt>
                <c:pt idx="569">
                  <c:v>1181.84</c:v>
                </c:pt>
                <c:pt idx="570">
                  <c:v>1180.1</c:v>
                </c:pt>
                <c:pt idx="571">
                  <c:v>1181.2</c:v>
                </c:pt>
                <c:pt idx="572">
                  <c:v>1179.41</c:v>
                </c:pt>
                <c:pt idx="573">
                  <c:v>1182.94</c:v>
                </c:pt>
                <c:pt idx="574">
                  <c:v>1186.67</c:v>
                </c:pt>
                <c:pt idx="575">
                  <c:v>1194.06</c:v>
                </c:pt>
                <c:pt idx="576">
                  <c:v>1196.02</c:v>
                </c:pt>
                <c:pt idx="577">
                  <c:v>1197.43</c:v>
                </c:pt>
                <c:pt idx="578">
                  <c:v>1198.5</c:v>
                </c:pt>
                <c:pt idx="579">
                  <c:v>1200.39</c:v>
                </c:pt>
                <c:pt idx="580">
                  <c:v>1198.68</c:v>
                </c:pt>
                <c:pt idx="581">
                  <c:v>1202.17</c:v>
                </c:pt>
                <c:pt idx="582">
                  <c:v>1207.31</c:v>
                </c:pt>
                <c:pt idx="583">
                  <c:v>1214.41</c:v>
                </c:pt>
                <c:pt idx="584">
                  <c:v>1216.27</c:v>
                </c:pt>
                <c:pt idx="585">
                  <c:v>1226.7</c:v>
                </c:pt>
                <c:pt idx="586">
                  <c:v>1227.58</c:v>
                </c:pt>
                <c:pt idx="587">
                  <c:v>1220.54</c:v>
                </c:pt>
                <c:pt idx="588">
                  <c:v>1220.18</c:v>
                </c:pt>
                <c:pt idx="589">
                  <c:v>1227.09</c:v>
                </c:pt>
                <c:pt idx="590">
                  <c:v>1225.82</c:v>
                </c:pt>
                <c:pt idx="591">
                  <c:v>1225.62</c:v>
                </c:pt>
                <c:pt idx="592">
                  <c:v>1227.18</c:v>
                </c:pt>
                <c:pt idx="593">
                  <c:v>1230.1</c:v>
                </c:pt>
                <c:pt idx="594">
                  <c:v>1233.3</c:v>
                </c:pt>
                <c:pt idx="595">
                  <c:v>1231.2</c:v>
                </c:pt>
                <c:pt idx="596">
                  <c:v>1233.36</c:v>
                </c:pt>
                <c:pt idx="597">
                  <c:v>1236.52</c:v>
                </c:pt>
                <c:pt idx="598">
                  <c:v>1237.29</c:v>
                </c:pt>
                <c:pt idx="599">
                  <c:v>1234.55</c:v>
                </c:pt>
                <c:pt idx="600">
                  <c:v>1237.6</c:v>
                </c:pt>
                <c:pt idx="601">
                  <c:v>1238.72</c:v>
                </c:pt>
                <c:pt idx="602">
                  <c:v>1238.6</c:v>
                </c:pt>
                <c:pt idx="603">
                  <c:v>1238.62</c:v>
                </c:pt>
                <c:pt idx="604">
                  <c:v>1238.59</c:v>
                </c:pt>
                <c:pt idx="605">
                  <c:v>1241.75</c:v>
                </c:pt>
                <c:pt idx="606">
                  <c:v>1249.56</c:v>
                </c:pt>
                <c:pt idx="607">
                  <c:v>1256</c:v>
                </c:pt>
                <c:pt idx="608">
                  <c:v>1260.84</c:v>
                </c:pt>
                <c:pt idx="609">
                  <c:v>1263.79</c:v>
                </c:pt>
                <c:pt idx="610">
                  <c:v>1269.15</c:v>
                </c:pt>
                <c:pt idx="611">
                  <c:v>1266</c:v>
                </c:pt>
                <c:pt idx="612">
                  <c:v>1263.09</c:v>
                </c:pt>
                <c:pt idx="613">
                  <c:v>1261.59</c:v>
                </c:pt>
                <c:pt idx="614">
                  <c:v>1263.23</c:v>
                </c:pt>
                <c:pt idx="615">
                  <c:v>1260.58</c:v>
                </c:pt>
                <c:pt idx="616">
                  <c:v>1257.26</c:v>
                </c:pt>
                <c:pt idx="617">
                  <c:v>1257.52</c:v>
                </c:pt>
                <c:pt idx="618">
                  <c:v>1260.07</c:v>
                </c:pt>
                <c:pt idx="619">
                  <c:v>1258.88</c:v>
                </c:pt>
                <c:pt idx="620">
                  <c:v>1262.44</c:v>
                </c:pt>
                <c:pt idx="621">
                  <c:v>1265.16</c:v>
                </c:pt>
                <c:pt idx="622">
                  <c:v>1267.85</c:v>
                </c:pt>
                <c:pt idx="623">
                  <c:v>1266.85</c:v>
                </c:pt>
                <c:pt idx="624">
                  <c:v>1265.72</c:v>
                </c:pt>
                <c:pt idx="625">
                  <c:v>1269.73</c:v>
                </c:pt>
                <c:pt idx="626">
                  <c:v>1277.15</c:v>
                </c:pt>
                <c:pt idx="627">
                  <c:v>1280.65</c:v>
                </c:pt>
                <c:pt idx="628">
                  <c:v>1289.39</c:v>
                </c:pt>
                <c:pt idx="629">
                  <c:v>1285.68</c:v>
                </c:pt>
                <c:pt idx="630">
                  <c:v>1285.17</c:v>
                </c:pt>
                <c:pt idx="631">
                  <c:v>1292.75</c:v>
                </c:pt>
                <c:pt idx="632">
                  <c:v>1285.29</c:v>
                </c:pt>
                <c:pt idx="633">
                  <c:v>1284.54</c:v>
                </c:pt>
                <c:pt idx="634">
                  <c:v>1288.39</c:v>
                </c:pt>
                <c:pt idx="635">
                  <c:v>1294.62</c:v>
                </c:pt>
                <c:pt idx="636">
                  <c:v>1294.66</c:v>
                </c:pt>
                <c:pt idx="637">
                  <c:v>1298.14</c:v>
                </c:pt>
                <c:pt idx="638">
                  <c:v>1298.19</c:v>
                </c:pt>
                <c:pt idx="639">
                  <c:v>1297.68</c:v>
                </c:pt>
                <c:pt idx="640">
                  <c:v>1298.79</c:v>
                </c:pt>
                <c:pt idx="641">
                  <c:v>1303.66</c:v>
                </c:pt>
                <c:pt idx="642">
                  <c:v>1304.11</c:v>
                </c:pt>
                <c:pt idx="643">
                  <c:v>1300.43</c:v>
                </c:pt>
                <c:pt idx="644">
                  <c:v>1306.21</c:v>
                </c:pt>
                <c:pt idx="645">
                  <c:v>1304.91</c:v>
                </c:pt>
                <c:pt idx="646">
                  <c:v>1303.17</c:v>
                </c:pt>
                <c:pt idx="647">
                  <c:v>1305.98</c:v>
                </c:pt>
                <c:pt idx="648">
                  <c:v>1308.74</c:v>
                </c:pt>
                <c:pt idx="649">
                  <c:v>1302.02</c:v>
                </c:pt>
                <c:pt idx="650">
                  <c:v>1307.94</c:v>
                </c:pt>
                <c:pt idx="651">
                  <c:v>1312.99</c:v>
                </c:pt>
                <c:pt idx="652">
                  <c:v>1314.93</c:v>
                </c:pt>
                <c:pt idx="653">
                  <c:v>1315.75</c:v>
                </c:pt>
                <c:pt idx="654">
                  <c:v>1316.52</c:v>
                </c:pt>
                <c:pt idx="655">
                  <c:v>1313.4</c:v>
                </c:pt>
                <c:pt idx="656">
                  <c:v>1317.26</c:v>
                </c:pt>
                <c:pt idx="657">
                  <c:v>1318.07</c:v>
                </c:pt>
                <c:pt idx="658">
                  <c:v>1320.22</c:v>
                </c:pt>
                <c:pt idx="659">
                  <c:v>1318.85</c:v>
                </c:pt>
                <c:pt idx="660">
                  <c:v>1317.17</c:v>
                </c:pt>
                <c:pt idx="661">
                  <c:v>1317.18</c:v>
                </c:pt>
                <c:pt idx="662">
                  <c:v>1320.63</c:v>
                </c:pt>
                <c:pt idx="663">
                  <c:v>1324.55</c:v>
                </c:pt>
                <c:pt idx="664">
                  <c:v>1328.59</c:v>
                </c:pt>
                <c:pt idx="665">
                  <c:v>1330.93</c:v>
                </c:pt>
                <c:pt idx="666">
                  <c:v>1328.32</c:v>
                </c:pt>
                <c:pt idx="667">
                  <c:v>1329.49</c:v>
                </c:pt>
                <c:pt idx="668">
                  <c:v>1326.2</c:v>
                </c:pt>
                <c:pt idx="669">
                  <c:v>1329.51</c:v>
                </c:pt>
                <c:pt idx="670">
                  <c:v>1329.2</c:v>
                </c:pt>
                <c:pt idx="671">
                  <c:v>1332.41</c:v>
                </c:pt>
                <c:pt idx="672">
                  <c:v>1333.58</c:v>
                </c:pt>
                <c:pt idx="673">
                  <c:v>1334.06</c:v>
                </c:pt>
                <c:pt idx="674">
                  <c:v>1337.44</c:v>
                </c:pt>
                <c:pt idx="675">
                  <c:v>1335.2</c:v>
                </c:pt>
                <c:pt idx="676">
                  <c:v>1331.95</c:v>
                </c:pt>
                <c:pt idx="677">
                  <c:v>1330.21</c:v>
                </c:pt>
                <c:pt idx="678">
                  <c:v>1335.81</c:v>
                </c:pt>
                <c:pt idx="679">
                  <c:v>1333.96</c:v>
                </c:pt>
                <c:pt idx="680">
                  <c:v>1337.78</c:v>
                </c:pt>
                <c:pt idx="681">
                  <c:v>1340.9</c:v>
                </c:pt>
                <c:pt idx="682">
                  <c:v>1347.16</c:v>
                </c:pt>
                <c:pt idx="683">
                  <c:v>1347.89</c:v>
                </c:pt>
                <c:pt idx="684">
                  <c:v>1347.05</c:v>
                </c:pt>
                <c:pt idx="685">
                  <c:v>1346.6</c:v>
                </c:pt>
                <c:pt idx="686">
                  <c:v>1344.33</c:v>
                </c:pt>
                <c:pt idx="687">
                  <c:v>1339.57</c:v>
                </c:pt>
                <c:pt idx="688">
                  <c:v>1340.14</c:v>
                </c:pt>
                <c:pt idx="689">
                  <c:v>1340.63</c:v>
                </c:pt>
                <c:pt idx="690">
                  <c:v>1345.5</c:v>
                </c:pt>
                <c:pt idx="691">
                  <c:v>1353.21</c:v>
                </c:pt>
                <c:pt idx="692">
                  <c:v>1359.17</c:v>
                </c:pt>
                <c:pt idx="693">
                  <c:v>1360.66</c:v>
                </c:pt>
                <c:pt idx="694">
                  <c:v>1356.32</c:v>
                </c:pt>
                <c:pt idx="695">
                  <c:v>1360.59</c:v>
                </c:pt>
                <c:pt idx="696">
                  <c:v>1359.25</c:v>
                </c:pt>
                <c:pt idx="697">
                  <c:v>1366.54</c:v>
                </c:pt>
                <c:pt idx="698">
                  <c:v>1366.64</c:v>
                </c:pt>
                <c:pt idx="699">
                  <c:v>1367.76</c:v>
                </c:pt>
                <c:pt idx="700">
                  <c:v>1366.46</c:v>
                </c:pt>
                <c:pt idx="701">
                  <c:v>1366.83</c:v>
                </c:pt>
                <c:pt idx="702">
                  <c:v>1374.59</c:v>
                </c:pt>
                <c:pt idx="703">
                  <c:v>1380.8</c:v>
                </c:pt>
                <c:pt idx="704">
                  <c:v>1379.94</c:v>
                </c:pt>
                <c:pt idx="705">
                  <c:v>1386.87</c:v>
                </c:pt>
                <c:pt idx="706">
                  <c:v>1382.81</c:v>
                </c:pt>
                <c:pt idx="707">
                  <c:v>1386.23</c:v>
                </c:pt>
                <c:pt idx="708">
                  <c:v>1384.38</c:v>
                </c:pt>
                <c:pt idx="709">
                  <c:v>1386.6</c:v>
                </c:pt>
                <c:pt idx="710">
                  <c:v>1395.33</c:v>
                </c:pt>
                <c:pt idx="711">
                  <c:v>1396.63</c:v>
                </c:pt>
                <c:pt idx="712">
                  <c:v>1402.02</c:v>
                </c:pt>
                <c:pt idx="713">
                  <c:v>1404.98</c:v>
                </c:pt>
                <c:pt idx="714">
                  <c:v>1402.52</c:v>
                </c:pt>
                <c:pt idx="715">
                  <c:v>1404.35</c:v>
                </c:pt>
                <c:pt idx="716">
                  <c:v>1411.71</c:v>
                </c:pt>
                <c:pt idx="717">
                  <c:v>1408.15</c:v>
                </c:pt>
                <c:pt idx="718">
                  <c:v>1411.27</c:v>
                </c:pt>
                <c:pt idx="719">
                  <c:v>1416.46</c:v>
                </c:pt>
                <c:pt idx="720">
                  <c:v>1415.4</c:v>
                </c:pt>
                <c:pt idx="721">
                  <c:v>1412.63</c:v>
                </c:pt>
                <c:pt idx="722">
                  <c:v>1411.77</c:v>
                </c:pt>
                <c:pt idx="723">
                  <c:v>1418.46</c:v>
                </c:pt>
                <c:pt idx="724">
                  <c:v>1421.74</c:v>
                </c:pt>
                <c:pt idx="725">
                  <c:v>1423.42</c:v>
                </c:pt>
                <c:pt idx="726">
                  <c:v>1421.84</c:v>
                </c:pt>
                <c:pt idx="727">
                  <c:v>1422.34</c:v>
                </c:pt>
                <c:pt idx="728">
                  <c:v>1427.29</c:v>
                </c:pt>
                <c:pt idx="729">
                  <c:v>1428</c:v>
                </c:pt>
                <c:pt idx="730">
                  <c:v>1433.25</c:v>
                </c:pt>
                <c:pt idx="731">
                  <c:v>1436.94</c:v>
                </c:pt>
                <c:pt idx="732">
                  <c:v>1441.69</c:v>
                </c:pt>
                <c:pt idx="733">
                  <c:v>1443.37</c:v>
                </c:pt>
                <c:pt idx="734">
                  <c:v>1444.91</c:v>
                </c:pt>
                <c:pt idx="735">
                  <c:v>1444.8</c:v>
                </c:pt>
                <c:pt idx="736">
                  <c:v>1436.63</c:v>
                </c:pt>
                <c:pt idx="737">
                  <c:v>1435.09</c:v>
                </c:pt>
                <c:pt idx="738">
                  <c:v>1436.67</c:v>
                </c:pt>
                <c:pt idx="739">
                  <c:v>1439.62</c:v>
                </c:pt>
                <c:pt idx="740">
                  <c:v>1438.14</c:v>
                </c:pt>
                <c:pt idx="741">
                  <c:v>1439.35</c:v>
                </c:pt>
                <c:pt idx="742">
                  <c:v>1439.33</c:v>
                </c:pt>
                <c:pt idx="743">
                  <c:v>1435.21</c:v>
                </c:pt>
                <c:pt idx="744">
                  <c:v>1437.47</c:v>
                </c:pt>
                <c:pt idx="745">
                  <c:v>1442.47</c:v>
                </c:pt>
                <c:pt idx="746">
                  <c:v>1446.18</c:v>
                </c:pt>
                <c:pt idx="747">
                  <c:v>1447.22</c:v>
                </c:pt>
                <c:pt idx="748">
                  <c:v>1457.75</c:v>
                </c:pt>
                <c:pt idx="749">
                  <c:v>1458.23</c:v>
                </c:pt>
                <c:pt idx="750">
                  <c:v>1457.18</c:v>
                </c:pt>
                <c:pt idx="751">
                  <c:v>1459.71</c:v>
                </c:pt>
                <c:pt idx="752">
                  <c:v>1460.71</c:v>
                </c:pt>
                <c:pt idx="753">
                  <c:v>1463.94</c:v>
                </c:pt>
                <c:pt idx="754">
                  <c:v>1462.8</c:v>
                </c:pt>
                <c:pt idx="755">
                  <c:v>1463.36</c:v>
                </c:pt>
                <c:pt idx="756">
                  <c:v>1468.94</c:v>
                </c:pt>
                <c:pt idx="757">
                  <c:v>1472.42</c:v>
                </c:pt>
                <c:pt idx="758">
                  <c:v>1476.34</c:v>
                </c:pt>
                <c:pt idx="759">
                  <c:v>1477.39</c:v>
                </c:pt>
                <c:pt idx="760">
                  <c:v>1481.24</c:v>
                </c:pt>
                <c:pt idx="761">
                  <c:v>1483.6</c:v>
                </c:pt>
                <c:pt idx="762">
                  <c:v>1489.25</c:v>
                </c:pt>
                <c:pt idx="763">
                  <c:v>1490.02</c:v>
                </c:pt>
                <c:pt idx="764">
                  <c:v>1490.92</c:v>
                </c:pt>
                <c:pt idx="765">
                  <c:v>1491.88</c:v>
                </c:pt>
                <c:pt idx="766">
                  <c:v>1499.46</c:v>
                </c:pt>
                <c:pt idx="767">
                  <c:v>1503.65</c:v>
                </c:pt>
                <c:pt idx="768">
                  <c:v>1503.15</c:v>
                </c:pt>
                <c:pt idx="769">
                  <c:v>1503.33</c:v>
                </c:pt>
                <c:pt idx="770">
                  <c:v>1503.02</c:v>
                </c:pt>
                <c:pt idx="771">
                  <c:v>1509.1</c:v>
                </c:pt>
                <c:pt idx="772">
                  <c:v>1512.15</c:v>
                </c:pt>
                <c:pt idx="773">
                  <c:v>1514.73</c:v>
                </c:pt>
                <c:pt idx="774">
                  <c:v>1511.07</c:v>
                </c:pt>
                <c:pt idx="775">
                  <c:v>1515.38</c:v>
                </c:pt>
                <c:pt idx="776">
                  <c:v>1511.58</c:v>
                </c:pt>
                <c:pt idx="777">
                  <c:v>1505.49</c:v>
                </c:pt>
                <c:pt idx="778">
                  <c:v>1506.74</c:v>
                </c:pt>
                <c:pt idx="779">
                  <c:v>1510.44</c:v>
                </c:pt>
                <c:pt idx="780">
                  <c:v>1513.52</c:v>
                </c:pt>
                <c:pt idx="781">
                  <c:v>1515.02</c:v>
                </c:pt>
                <c:pt idx="782">
                  <c:v>1511.91</c:v>
                </c:pt>
                <c:pt idx="783">
                  <c:v>1516.48</c:v>
                </c:pt>
                <c:pt idx="784">
                  <c:v>1527.83</c:v>
                </c:pt>
                <c:pt idx="785">
                  <c:v>1531.95</c:v>
                </c:pt>
                <c:pt idx="786">
                  <c:v>1530.72</c:v>
                </c:pt>
                <c:pt idx="787">
                  <c:v>1535.4</c:v>
                </c:pt>
                <c:pt idx="788">
                  <c:v>1542.8</c:v>
                </c:pt>
                <c:pt idx="789">
                  <c:v>1544.74</c:v>
                </c:pt>
                <c:pt idx="790">
                  <c:v>1543.61</c:v>
                </c:pt>
                <c:pt idx="791">
                  <c:v>1543.68</c:v>
                </c:pt>
                <c:pt idx="792">
                  <c:v>1543.8</c:v>
                </c:pt>
                <c:pt idx="793">
                  <c:v>1545.13</c:v>
                </c:pt>
                <c:pt idx="794">
                  <c:v>1541.26</c:v>
                </c:pt>
                <c:pt idx="795">
                  <c:v>1547.67</c:v>
                </c:pt>
                <c:pt idx="796">
                  <c:v>1553.08</c:v>
                </c:pt>
                <c:pt idx="797">
                  <c:v>1557.56</c:v>
                </c:pt>
                <c:pt idx="798">
                  <c:v>1560.83</c:v>
                </c:pt>
                <c:pt idx="799">
                  <c:v>1563.71</c:v>
                </c:pt>
                <c:pt idx="800">
                  <c:v>1565.65</c:v>
                </c:pt>
                <c:pt idx="801">
                  <c:v>1565.68</c:v>
                </c:pt>
                <c:pt idx="802">
                  <c:v>1562.27</c:v>
                </c:pt>
                <c:pt idx="803">
                  <c:v>1560.84</c:v>
                </c:pt>
                <c:pt idx="804">
                  <c:v>1567.35</c:v>
                </c:pt>
                <c:pt idx="805">
                  <c:v>1562.83</c:v>
                </c:pt>
                <c:pt idx="806">
                  <c:v>1574.39</c:v>
                </c:pt>
                <c:pt idx="807">
                  <c:v>1578.51</c:v>
                </c:pt>
                <c:pt idx="808">
                  <c:v>1578.66</c:v>
                </c:pt>
                <c:pt idx="809">
                  <c:v>1580.16</c:v>
                </c:pt>
                <c:pt idx="810">
                  <c:v>1578.63</c:v>
                </c:pt>
                <c:pt idx="811">
                  <c:v>1583.51</c:v>
                </c:pt>
                <c:pt idx="812">
                  <c:v>1585.43</c:v>
                </c:pt>
                <c:pt idx="813">
                  <c:v>1591.01</c:v>
                </c:pt>
                <c:pt idx="814">
                  <c:v>1588.53</c:v>
                </c:pt>
                <c:pt idx="815">
                  <c:v>1589.5</c:v>
                </c:pt>
                <c:pt idx="816">
                  <c:v>1590.06</c:v>
                </c:pt>
                <c:pt idx="817">
                  <c:v>1592.2</c:v>
                </c:pt>
                <c:pt idx="818">
                  <c:v>1592.02</c:v>
                </c:pt>
                <c:pt idx="819">
                  <c:v>1592.33</c:v>
                </c:pt>
                <c:pt idx="820">
                  <c:v>1596.72</c:v>
                </c:pt>
                <c:pt idx="821">
                  <c:v>1596.17</c:v>
                </c:pt>
                <c:pt idx="822">
                  <c:v>1588.59</c:v>
                </c:pt>
                <c:pt idx="823">
                  <c:v>1592.05</c:v>
                </c:pt>
                <c:pt idx="824">
                  <c:v>1594.79</c:v>
                </c:pt>
                <c:pt idx="825">
                  <c:v>1597.03</c:v>
                </c:pt>
                <c:pt idx="826">
                  <c:v>1597.21</c:v>
                </c:pt>
                <c:pt idx="827">
                  <c:v>1598.72</c:v>
                </c:pt>
                <c:pt idx="828">
                  <c:v>1598.72</c:v>
                </c:pt>
                <c:pt idx="829">
                  <c:v>1604.58</c:v>
                </c:pt>
                <c:pt idx="830">
                  <c:v>1605.69</c:v>
                </c:pt>
                <c:pt idx="831">
                  <c:v>1602.22</c:v>
                </c:pt>
                <c:pt idx="832">
                  <c:v>1608.71</c:v>
                </c:pt>
                <c:pt idx="833">
                  <c:v>1610.87</c:v>
                </c:pt>
                <c:pt idx="834">
                  <c:v>1613.82</c:v>
                </c:pt>
                <c:pt idx="835">
                  <c:v>1614.27</c:v>
                </c:pt>
                <c:pt idx="836">
                  <c:v>1616.85</c:v>
                </c:pt>
                <c:pt idx="837">
                  <c:v>1623.07</c:v>
                </c:pt>
                <c:pt idx="838">
                  <c:v>1620.51</c:v>
                </c:pt>
                <c:pt idx="839">
                  <c:v>1618.76</c:v>
                </c:pt>
                <c:pt idx="840">
                  <c:v>1626.39</c:v>
                </c:pt>
                <c:pt idx="841">
                  <c:v>1631.61</c:v>
                </c:pt>
                <c:pt idx="842">
                  <c:v>1631.78</c:v>
                </c:pt>
                <c:pt idx="843">
                  <c:v>1633.09</c:v>
                </c:pt>
                <c:pt idx="844">
                  <c:v>1635.5</c:v>
                </c:pt>
                <c:pt idx="845">
                  <c:v>1635.39</c:v>
                </c:pt>
                <c:pt idx="846">
                  <c:v>1639.09</c:v>
                </c:pt>
                <c:pt idx="847">
                  <c:v>1633.54</c:v>
                </c:pt>
                <c:pt idx="848">
                  <c:v>1636.78</c:v>
                </c:pt>
                <c:pt idx="849">
                  <c:v>1640.58</c:v>
                </c:pt>
                <c:pt idx="850">
                  <c:v>1637.86</c:v>
                </c:pt>
                <c:pt idx="851">
                  <c:v>1639.01</c:v>
                </c:pt>
                <c:pt idx="852">
                  <c:v>1642.41</c:v>
                </c:pt>
                <c:pt idx="853">
                  <c:v>1639.55</c:v>
                </c:pt>
                <c:pt idx="854">
                  <c:v>1636.97</c:v>
                </c:pt>
                <c:pt idx="855">
                  <c:v>1639.37</c:v>
                </c:pt>
                <c:pt idx="856">
                  <c:v>1637.89</c:v>
                </c:pt>
                <c:pt idx="857">
                  <c:v>1645.91</c:v>
                </c:pt>
                <c:pt idx="858">
                  <c:v>1652.6</c:v>
                </c:pt>
                <c:pt idx="859">
                  <c:v>1652.14</c:v>
                </c:pt>
                <c:pt idx="860">
                  <c:v>1657.13</c:v>
                </c:pt>
                <c:pt idx="861">
                  <c:v>1656.1</c:v>
                </c:pt>
                <c:pt idx="862">
                  <c:v>1653.57</c:v>
                </c:pt>
                <c:pt idx="863">
                  <c:v>1659.67</c:v>
                </c:pt>
                <c:pt idx="864">
                  <c:v>1662.07</c:v>
                </c:pt>
                <c:pt idx="865">
                  <c:v>1663.96</c:v>
                </c:pt>
                <c:pt idx="866">
                  <c:v>1673.21</c:v>
                </c:pt>
                <c:pt idx="867">
                  <c:v>1676.02</c:v>
                </c:pt>
                <c:pt idx="868">
                  <c:v>1682.08</c:v>
                </c:pt>
                <c:pt idx="869">
                  <c:v>1684.88</c:v>
                </c:pt>
                <c:pt idx="870">
                  <c:v>1696.34</c:v>
                </c:pt>
                <c:pt idx="871">
                  <c:v>1695.18</c:v>
                </c:pt>
                <c:pt idx="872">
                  <c:v>1699.8</c:v>
                </c:pt>
                <c:pt idx="873">
                  <c:v>1707.02</c:v>
                </c:pt>
                <c:pt idx="874">
                  <c:v>1713.23</c:v>
                </c:pt>
                <c:pt idx="875">
                  <c:v>1711.13</c:v>
                </c:pt>
                <c:pt idx="876">
                  <c:v>1708.43</c:v>
                </c:pt>
                <c:pt idx="877">
                  <c:v>1712.77</c:v>
                </c:pt>
                <c:pt idx="878">
                  <c:v>1720.95</c:v>
                </c:pt>
                <c:pt idx="879">
                  <c:v>1728.17</c:v>
                </c:pt>
                <c:pt idx="880">
                  <c:v>1736.96</c:v>
                </c:pt>
                <c:pt idx="881">
                  <c:v>1739.96</c:v>
                </c:pt>
                <c:pt idx="882">
                  <c:v>1739.98</c:v>
                </c:pt>
                <c:pt idx="883">
                  <c:v>1738.42</c:v>
                </c:pt>
                <c:pt idx="884">
                  <c:v>1738.69</c:v>
                </c:pt>
                <c:pt idx="885">
                  <c:v>1738.13</c:v>
                </c:pt>
                <c:pt idx="886">
                  <c:v>1743.27</c:v>
                </c:pt>
                <c:pt idx="887">
                  <c:v>1738.52</c:v>
                </c:pt>
                <c:pt idx="888">
                  <c:v>1738.23</c:v>
                </c:pt>
                <c:pt idx="889">
                  <c:v>1736.34</c:v>
                </c:pt>
                <c:pt idx="890">
                  <c:v>1739.83</c:v>
                </c:pt>
                <c:pt idx="891">
                  <c:v>1741.6</c:v>
                </c:pt>
                <c:pt idx="892">
                  <c:v>1739.48</c:v>
                </c:pt>
                <c:pt idx="893">
                  <c:v>1738.5</c:v>
                </c:pt>
                <c:pt idx="894">
                  <c:v>1739.75</c:v>
                </c:pt>
                <c:pt idx="895">
                  <c:v>1741.89</c:v>
                </c:pt>
                <c:pt idx="896">
                  <c:v>1743.67</c:v>
                </c:pt>
                <c:pt idx="897">
                  <c:v>1744.32</c:v>
                </c:pt>
                <c:pt idx="898">
                  <c:v>1741.98</c:v>
                </c:pt>
                <c:pt idx="899">
                  <c:v>1739.48</c:v>
                </c:pt>
                <c:pt idx="900">
                  <c:v>1746.63</c:v>
                </c:pt>
                <c:pt idx="901">
                  <c:v>1748.66</c:v>
                </c:pt>
                <c:pt idx="902">
                  <c:v>1748.69</c:v>
                </c:pt>
                <c:pt idx="903">
                  <c:v>1753.36</c:v>
                </c:pt>
                <c:pt idx="904">
                  <c:v>1761.21</c:v>
                </c:pt>
                <c:pt idx="905">
                  <c:v>1759.85</c:v>
                </c:pt>
                <c:pt idx="906">
                  <c:v>1757.78</c:v>
                </c:pt>
                <c:pt idx="907">
                  <c:v>1759.65</c:v>
                </c:pt>
                <c:pt idx="908">
                  <c:v>1759.93</c:v>
                </c:pt>
                <c:pt idx="909">
                  <c:v>1764.58</c:v>
                </c:pt>
                <c:pt idx="910">
                  <c:v>1761.12</c:v>
                </c:pt>
                <c:pt idx="911">
                  <c:v>1757.94</c:v>
                </c:pt>
                <c:pt idx="912">
                  <c:v>1769.8</c:v>
                </c:pt>
                <c:pt idx="913">
                  <c:v>1765.34</c:v>
                </c:pt>
                <c:pt idx="914">
                  <c:v>1770.43</c:v>
                </c:pt>
                <c:pt idx="915">
                  <c:v>1770.44</c:v>
                </c:pt>
                <c:pt idx="916">
                  <c:v>1771.94</c:v>
                </c:pt>
                <c:pt idx="917">
                  <c:v>1771.64</c:v>
                </c:pt>
                <c:pt idx="918">
                  <c:v>1771.45</c:v>
                </c:pt>
                <c:pt idx="919">
                  <c:v>1774.64</c:v>
                </c:pt>
                <c:pt idx="920">
                  <c:v>1772.94</c:v>
                </c:pt>
                <c:pt idx="921">
                  <c:v>1771.57</c:v>
                </c:pt>
                <c:pt idx="922">
                  <c:v>1767.55</c:v>
                </c:pt>
                <c:pt idx="923">
                  <c:v>1774.17</c:v>
                </c:pt>
                <c:pt idx="924">
                  <c:v>1778.48</c:v>
                </c:pt>
                <c:pt idx="925">
                  <c:v>1778.41</c:v>
                </c:pt>
                <c:pt idx="926">
                  <c:v>1778.48</c:v>
                </c:pt>
                <c:pt idx="927">
                  <c:v>1773.39</c:v>
                </c:pt>
                <c:pt idx="928">
                  <c:v>1774.13</c:v>
                </c:pt>
                <c:pt idx="929">
                  <c:v>1779.37</c:v>
                </c:pt>
                <c:pt idx="930">
                  <c:v>1780.63</c:v>
                </c:pt>
                <c:pt idx="931">
                  <c:v>1783.57</c:v>
                </c:pt>
                <c:pt idx="932">
                  <c:v>1783.6</c:v>
                </c:pt>
                <c:pt idx="933">
                  <c:v>1779.08</c:v>
                </c:pt>
                <c:pt idx="934">
                  <c:v>1784.05</c:v>
                </c:pt>
                <c:pt idx="935">
                  <c:v>1785.36</c:v>
                </c:pt>
                <c:pt idx="936">
                  <c:v>1787.3</c:v>
                </c:pt>
                <c:pt idx="937">
                  <c:v>1791.5</c:v>
                </c:pt>
                <c:pt idx="938">
                  <c:v>1794.95</c:v>
                </c:pt>
                <c:pt idx="939">
                  <c:v>1792.15</c:v>
                </c:pt>
                <c:pt idx="940">
                  <c:v>1793.55</c:v>
                </c:pt>
                <c:pt idx="941">
                  <c:v>1793.81</c:v>
                </c:pt>
                <c:pt idx="942">
                  <c:v>1793.68</c:v>
                </c:pt>
                <c:pt idx="943">
                  <c:v>1797.26</c:v>
                </c:pt>
                <c:pt idx="944">
                  <c:v>1795.6</c:v>
                </c:pt>
                <c:pt idx="945">
                  <c:v>1797.96</c:v>
                </c:pt>
                <c:pt idx="946">
                  <c:v>1796.73</c:v>
                </c:pt>
                <c:pt idx="947">
                  <c:v>1792.03</c:v>
                </c:pt>
                <c:pt idx="948">
                  <c:v>1798.06</c:v>
                </c:pt>
                <c:pt idx="949">
                  <c:v>1800</c:v>
                </c:pt>
                <c:pt idx="950">
                  <c:v>1803.3</c:v>
                </c:pt>
                <c:pt idx="951">
                  <c:v>1797.46</c:v>
                </c:pt>
                <c:pt idx="952">
                  <c:v>1802.02</c:v>
                </c:pt>
                <c:pt idx="953">
                  <c:v>1802.78</c:v>
                </c:pt>
                <c:pt idx="954">
                  <c:v>1804.17</c:v>
                </c:pt>
                <c:pt idx="955">
                  <c:v>1796.97</c:v>
                </c:pt>
                <c:pt idx="956">
                  <c:v>1796.98</c:v>
                </c:pt>
                <c:pt idx="957">
                  <c:v>1798.74</c:v>
                </c:pt>
                <c:pt idx="958">
                  <c:v>1800.71</c:v>
                </c:pt>
                <c:pt idx="959">
                  <c:v>1807.3</c:v>
                </c:pt>
                <c:pt idx="960">
                  <c:v>1810.21</c:v>
                </c:pt>
                <c:pt idx="961">
                  <c:v>1811.38</c:v>
                </c:pt>
                <c:pt idx="962">
                  <c:v>1819.42</c:v>
                </c:pt>
                <c:pt idx="963">
                  <c:v>1824.81</c:v>
                </c:pt>
                <c:pt idx="964">
                  <c:v>1824.81</c:v>
                </c:pt>
                <c:pt idx="965">
                  <c:v>1825.31</c:v>
                </c:pt>
                <c:pt idx="966">
                  <c:v>1830.42</c:v>
                </c:pt>
                <c:pt idx="967">
                  <c:v>1838.67</c:v>
                </c:pt>
                <c:pt idx="968">
                  <c:v>1839.84</c:v>
                </c:pt>
                <c:pt idx="969">
                  <c:v>1838.2</c:v>
                </c:pt>
                <c:pt idx="970">
                  <c:v>1841.01</c:v>
                </c:pt>
                <c:pt idx="971">
                  <c:v>1843.68</c:v>
                </c:pt>
                <c:pt idx="972">
                  <c:v>1836.91</c:v>
                </c:pt>
                <c:pt idx="973">
                  <c:v>1836.3</c:v>
                </c:pt>
                <c:pt idx="974">
                  <c:v>1841.54</c:v>
                </c:pt>
                <c:pt idx="975">
                  <c:v>1838.88</c:v>
                </c:pt>
                <c:pt idx="976">
                  <c:v>1840.41</c:v>
                </c:pt>
                <c:pt idx="977">
                  <c:v>1844.26</c:v>
                </c:pt>
                <c:pt idx="978">
                  <c:v>1850.55</c:v>
                </c:pt>
                <c:pt idx="979">
                  <c:v>1853.3</c:v>
                </c:pt>
                <c:pt idx="980">
                  <c:v>1855.58</c:v>
                </c:pt>
                <c:pt idx="981">
                  <c:v>1858.72</c:v>
                </c:pt>
                <c:pt idx="982">
                  <c:v>1861.85</c:v>
                </c:pt>
                <c:pt idx="983">
                  <c:v>1863.15</c:v>
                </c:pt>
                <c:pt idx="984">
                  <c:v>1868.12</c:v>
                </c:pt>
                <c:pt idx="985">
                  <c:v>1867.63</c:v>
                </c:pt>
                <c:pt idx="986">
                  <c:v>1865.77</c:v>
                </c:pt>
                <c:pt idx="987">
                  <c:v>1867.87</c:v>
                </c:pt>
                <c:pt idx="988">
                  <c:v>1872.64</c:v>
                </c:pt>
                <c:pt idx="989">
                  <c:v>1878.89</c:v>
                </c:pt>
                <c:pt idx="990">
                  <c:v>1881.38</c:v>
                </c:pt>
                <c:pt idx="991">
                  <c:v>1892.87</c:v>
                </c:pt>
                <c:pt idx="992">
                  <c:v>1895.03</c:v>
                </c:pt>
                <c:pt idx="993">
                  <c:v>1893.4</c:v>
                </c:pt>
                <c:pt idx="994">
                  <c:v>1893.82</c:v>
                </c:pt>
                <c:pt idx="995">
                  <c:v>1899.57</c:v>
                </c:pt>
                <c:pt idx="996">
                  <c:v>1897.98</c:v>
                </c:pt>
                <c:pt idx="997">
                  <c:v>1894.13</c:v>
                </c:pt>
                <c:pt idx="998">
                  <c:v>1890.87</c:v>
                </c:pt>
                <c:pt idx="999">
                  <c:v>1894.35</c:v>
                </c:pt>
                <c:pt idx="1000">
                  <c:v>1895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535238</c:v>
                </c:pt>
                <c:pt idx="2">
                  <c:v>0.0478411</c:v>
                </c:pt>
                <c:pt idx="3">
                  <c:v>-0.0596859</c:v>
                </c:pt>
                <c:pt idx="4">
                  <c:v>0.0327845</c:v>
                </c:pt>
                <c:pt idx="5">
                  <c:v>0.0126973</c:v>
                </c:pt>
                <c:pt idx="6">
                  <c:v>0.379345</c:v>
                </c:pt>
                <c:pt idx="7">
                  <c:v>0.150868</c:v>
                </c:pt>
                <c:pt idx="8">
                  <c:v>0.24551</c:v>
                </c:pt>
                <c:pt idx="9">
                  <c:v>0.118114</c:v>
                </c:pt>
                <c:pt idx="10">
                  <c:v>0.214189</c:v>
                </c:pt>
                <c:pt idx="11">
                  <c:v>0.625829</c:v>
                </c:pt>
                <c:pt idx="12">
                  <c:v>0.612808</c:v>
                </c:pt>
                <c:pt idx="13">
                  <c:v>1.02047</c:v>
                </c:pt>
                <c:pt idx="14">
                  <c:v>0.560115</c:v>
                </c:pt>
                <c:pt idx="15">
                  <c:v>1.09337</c:v>
                </c:pt>
                <c:pt idx="16">
                  <c:v>1.05183</c:v>
                </c:pt>
                <c:pt idx="17">
                  <c:v>1.26506</c:v>
                </c:pt>
                <c:pt idx="18">
                  <c:v>1.17964</c:v>
                </c:pt>
                <c:pt idx="19">
                  <c:v>0.177509</c:v>
                </c:pt>
                <c:pt idx="20">
                  <c:v>0.31898</c:v>
                </c:pt>
                <c:pt idx="21">
                  <c:v>-0.21829</c:v>
                </c:pt>
                <c:pt idx="22">
                  <c:v>-0.681888</c:v>
                </c:pt>
                <c:pt idx="23">
                  <c:v>-0.531817</c:v>
                </c:pt>
                <c:pt idx="24">
                  <c:v>0.165115</c:v>
                </c:pt>
                <c:pt idx="25">
                  <c:v>0.0750451</c:v>
                </c:pt>
                <c:pt idx="26">
                  <c:v>-0.65807</c:v>
                </c:pt>
                <c:pt idx="27">
                  <c:v>-0.723594</c:v>
                </c:pt>
                <c:pt idx="28">
                  <c:v>-0.902906</c:v>
                </c:pt>
                <c:pt idx="29">
                  <c:v>-0.722392</c:v>
                </c:pt>
                <c:pt idx="30">
                  <c:v>-0.936896</c:v>
                </c:pt>
                <c:pt idx="31">
                  <c:v>-1.35576</c:v>
                </c:pt>
                <c:pt idx="32">
                  <c:v>-1.58897</c:v>
                </c:pt>
                <c:pt idx="33">
                  <c:v>-1.94153</c:v>
                </c:pt>
                <c:pt idx="34">
                  <c:v>-2.13116</c:v>
                </c:pt>
                <c:pt idx="35">
                  <c:v>-1.2541</c:v>
                </c:pt>
                <c:pt idx="36">
                  <c:v>-0.313619</c:v>
                </c:pt>
                <c:pt idx="37">
                  <c:v>0.146442</c:v>
                </c:pt>
                <c:pt idx="38">
                  <c:v>0.483361</c:v>
                </c:pt>
                <c:pt idx="39">
                  <c:v>0.24231</c:v>
                </c:pt>
                <c:pt idx="40">
                  <c:v>-0.440408</c:v>
                </c:pt>
                <c:pt idx="41">
                  <c:v>-0.110141</c:v>
                </c:pt>
                <c:pt idx="42">
                  <c:v>0.121021</c:v>
                </c:pt>
                <c:pt idx="43">
                  <c:v>0.693906</c:v>
                </c:pt>
                <c:pt idx="44">
                  <c:v>0.672692</c:v>
                </c:pt>
                <c:pt idx="45">
                  <c:v>0.437555</c:v>
                </c:pt>
                <c:pt idx="46">
                  <c:v>0.932931</c:v>
                </c:pt>
                <c:pt idx="47">
                  <c:v>1.52571</c:v>
                </c:pt>
                <c:pt idx="48">
                  <c:v>2.04371</c:v>
                </c:pt>
                <c:pt idx="49">
                  <c:v>0.881084</c:v>
                </c:pt>
                <c:pt idx="50">
                  <c:v>0.391676</c:v>
                </c:pt>
                <c:pt idx="51">
                  <c:v>0.399862</c:v>
                </c:pt>
                <c:pt idx="52">
                  <c:v>0.597309</c:v>
                </c:pt>
                <c:pt idx="53">
                  <c:v>0.696119</c:v>
                </c:pt>
                <c:pt idx="54">
                  <c:v>0.809838</c:v>
                </c:pt>
                <c:pt idx="55">
                  <c:v>0.290506</c:v>
                </c:pt>
                <c:pt idx="56">
                  <c:v>0.179083</c:v>
                </c:pt>
                <c:pt idx="57">
                  <c:v>-0.990689</c:v>
                </c:pt>
                <c:pt idx="58">
                  <c:v>-0.976686</c:v>
                </c:pt>
                <c:pt idx="59">
                  <c:v>-0.798503</c:v>
                </c:pt>
                <c:pt idx="60">
                  <c:v>-0.506523</c:v>
                </c:pt>
                <c:pt idx="61">
                  <c:v>-0.791169</c:v>
                </c:pt>
                <c:pt idx="62">
                  <c:v>0.194322</c:v>
                </c:pt>
                <c:pt idx="63">
                  <c:v>0.789526</c:v>
                </c:pt>
                <c:pt idx="64">
                  <c:v>-0.799624</c:v>
                </c:pt>
                <c:pt idx="65">
                  <c:v>0.785835</c:v>
                </c:pt>
                <c:pt idx="66">
                  <c:v>0.00759743</c:v>
                </c:pt>
                <c:pt idx="67">
                  <c:v>-0.267757</c:v>
                </c:pt>
                <c:pt idx="68">
                  <c:v>0.650737</c:v>
                </c:pt>
                <c:pt idx="69">
                  <c:v>-0.455658</c:v>
                </c:pt>
                <c:pt idx="70">
                  <c:v>-0.328197</c:v>
                </c:pt>
                <c:pt idx="71">
                  <c:v>-0.336963</c:v>
                </c:pt>
                <c:pt idx="72">
                  <c:v>0.372378</c:v>
                </c:pt>
                <c:pt idx="73">
                  <c:v>0.721245</c:v>
                </c:pt>
                <c:pt idx="74">
                  <c:v>0.769651</c:v>
                </c:pt>
                <c:pt idx="75">
                  <c:v>0.60209</c:v>
                </c:pt>
                <c:pt idx="76">
                  <c:v>0.257994</c:v>
                </c:pt>
                <c:pt idx="77">
                  <c:v>0.837247</c:v>
                </c:pt>
                <c:pt idx="78">
                  <c:v>-0.782102</c:v>
                </c:pt>
                <c:pt idx="79">
                  <c:v>-0.343119</c:v>
                </c:pt>
                <c:pt idx="80">
                  <c:v>-0.420365</c:v>
                </c:pt>
                <c:pt idx="81">
                  <c:v>-0.601745</c:v>
                </c:pt>
                <c:pt idx="82">
                  <c:v>-1.43324</c:v>
                </c:pt>
                <c:pt idx="83">
                  <c:v>-1.2857</c:v>
                </c:pt>
                <c:pt idx="84">
                  <c:v>-0.295555</c:v>
                </c:pt>
                <c:pt idx="85">
                  <c:v>-0.82381</c:v>
                </c:pt>
                <c:pt idx="86">
                  <c:v>0.0211296</c:v>
                </c:pt>
                <c:pt idx="87">
                  <c:v>-0.0174204</c:v>
                </c:pt>
                <c:pt idx="88">
                  <c:v>0.869184</c:v>
                </c:pt>
                <c:pt idx="89">
                  <c:v>-0.190046</c:v>
                </c:pt>
                <c:pt idx="90">
                  <c:v>0.906377</c:v>
                </c:pt>
                <c:pt idx="91">
                  <c:v>0.143482</c:v>
                </c:pt>
                <c:pt idx="92">
                  <c:v>1.55847</c:v>
                </c:pt>
                <c:pt idx="93">
                  <c:v>1.68453</c:v>
                </c:pt>
                <c:pt idx="94">
                  <c:v>2.5238</c:v>
                </c:pt>
                <c:pt idx="95">
                  <c:v>3.25507</c:v>
                </c:pt>
                <c:pt idx="96">
                  <c:v>3.56951</c:v>
                </c:pt>
                <c:pt idx="97">
                  <c:v>3.83017</c:v>
                </c:pt>
                <c:pt idx="98">
                  <c:v>2.83061</c:v>
                </c:pt>
                <c:pt idx="99">
                  <c:v>3.21724</c:v>
                </c:pt>
                <c:pt idx="100">
                  <c:v>3.04521</c:v>
                </c:pt>
                <c:pt idx="101">
                  <c:v>2.66991</c:v>
                </c:pt>
                <c:pt idx="102">
                  <c:v>3.12889</c:v>
                </c:pt>
                <c:pt idx="103">
                  <c:v>2.76651</c:v>
                </c:pt>
                <c:pt idx="104">
                  <c:v>2.87566</c:v>
                </c:pt>
                <c:pt idx="105">
                  <c:v>1.18649</c:v>
                </c:pt>
                <c:pt idx="106">
                  <c:v>1.26992</c:v>
                </c:pt>
                <c:pt idx="107">
                  <c:v>1.45267</c:v>
                </c:pt>
                <c:pt idx="108">
                  <c:v>1.48356</c:v>
                </c:pt>
                <c:pt idx="109">
                  <c:v>3.47269</c:v>
                </c:pt>
                <c:pt idx="110">
                  <c:v>3.69691</c:v>
                </c:pt>
                <c:pt idx="111">
                  <c:v>3.13426</c:v>
                </c:pt>
                <c:pt idx="112">
                  <c:v>3.74969</c:v>
                </c:pt>
                <c:pt idx="113">
                  <c:v>4.14754</c:v>
                </c:pt>
                <c:pt idx="114">
                  <c:v>3.68439</c:v>
                </c:pt>
                <c:pt idx="115">
                  <c:v>3.88725</c:v>
                </c:pt>
                <c:pt idx="116">
                  <c:v>4.69252</c:v>
                </c:pt>
                <c:pt idx="117">
                  <c:v>3.8186</c:v>
                </c:pt>
                <c:pt idx="118">
                  <c:v>4.88368</c:v>
                </c:pt>
                <c:pt idx="119">
                  <c:v>5.06527</c:v>
                </c:pt>
                <c:pt idx="120">
                  <c:v>4.99265</c:v>
                </c:pt>
                <c:pt idx="121">
                  <c:v>3.79819</c:v>
                </c:pt>
                <c:pt idx="122">
                  <c:v>4.63993</c:v>
                </c:pt>
                <c:pt idx="123">
                  <c:v>4.81372</c:v>
                </c:pt>
                <c:pt idx="124">
                  <c:v>5.33672</c:v>
                </c:pt>
                <c:pt idx="125">
                  <c:v>5.19527</c:v>
                </c:pt>
                <c:pt idx="126">
                  <c:v>6.30919</c:v>
                </c:pt>
                <c:pt idx="127">
                  <c:v>5.76447</c:v>
                </c:pt>
                <c:pt idx="128">
                  <c:v>5.78847</c:v>
                </c:pt>
                <c:pt idx="129">
                  <c:v>7.55672</c:v>
                </c:pt>
                <c:pt idx="130">
                  <c:v>5.37384</c:v>
                </c:pt>
                <c:pt idx="131">
                  <c:v>6.90976</c:v>
                </c:pt>
                <c:pt idx="132">
                  <c:v>6.91447</c:v>
                </c:pt>
                <c:pt idx="133">
                  <c:v>5.91574</c:v>
                </c:pt>
                <c:pt idx="134">
                  <c:v>5.40809</c:v>
                </c:pt>
                <c:pt idx="135">
                  <c:v>5.79163</c:v>
                </c:pt>
                <c:pt idx="136">
                  <c:v>6.2143</c:v>
                </c:pt>
                <c:pt idx="137">
                  <c:v>5.79281</c:v>
                </c:pt>
                <c:pt idx="138">
                  <c:v>4.90063</c:v>
                </c:pt>
                <c:pt idx="139">
                  <c:v>5.45894</c:v>
                </c:pt>
                <c:pt idx="140">
                  <c:v>7.60332</c:v>
                </c:pt>
                <c:pt idx="141">
                  <c:v>7.754</c:v>
                </c:pt>
                <c:pt idx="142">
                  <c:v>8.20583</c:v>
                </c:pt>
                <c:pt idx="143">
                  <c:v>8.12083</c:v>
                </c:pt>
                <c:pt idx="144">
                  <c:v>8.36537</c:v>
                </c:pt>
                <c:pt idx="145">
                  <c:v>6.8288</c:v>
                </c:pt>
                <c:pt idx="146">
                  <c:v>7.56521</c:v>
                </c:pt>
                <c:pt idx="147">
                  <c:v>8.06192</c:v>
                </c:pt>
                <c:pt idx="148">
                  <c:v>8.5662</c:v>
                </c:pt>
                <c:pt idx="149">
                  <c:v>8.18951</c:v>
                </c:pt>
                <c:pt idx="150">
                  <c:v>9.46957</c:v>
                </c:pt>
                <c:pt idx="151">
                  <c:v>10.656</c:v>
                </c:pt>
                <c:pt idx="152">
                  <c:v>11.7926</c:v>
                </c:pt>
                <c:pt idx="153">
                  <c:v>12.5558</c:v>
                </c:pt>
                <c:pt idx="154">
                  <c:v>12.5161</c:v>
                </c:pt>
                <c:pt idx="155">
                  <c:v>12.2008</c:v>
                </c:pt>
                <c:pt idx="156">
                  <c:v>12.3568</c:v>
                </c:pt>
                <c:pt idx="157">
                  <c:v>13.1344</c:v>
                </c:pt>
                <c:pt idx="158">
                  <c:v>12.3215</c:v>
                </c:pt>
                <c:pt idx="159">
                  <c:v>13.957</c:v>
                </c:pt>
                <c:pt idx="160">
                  <c:v>14.9033</c:v>
                </c:pt>
                <c:pt idx="161">
                  <c:v>16.1813</c:v>
                </c:pt>
                <c:pt idx="162">
                  <c:v>16.5549</c:v>
                </c:pt>
                <c:pt idx="163">
                  <c:v>15.2245</c:v>
                </c:pt>
                <c:pt idx="164">
                  <c:v>15.9187</c:v>
                </c:pt>
                <c:pt idx="165">
                  <c:v>16.9843</c:v>
                </c:pt>
                <c:pt idx="166">
                  <c:v>17.3615</c:v>
                </c:pt>
                <c:pt idx="167">
                  <c:v>18.3788</c:v>
                </c:pt>
                <c:pt idx="168">
                  <c:v>19.889</c:v>
                </c:pt>
                <c:pt idx="169">
                  <c:v>18.6875</c:v>
                </c:pt>
                <c:pt idx="170">
                  <c:v>18.2296</c:v>
                </c:pt>
                <c:pt idx="171">
                  <c:v>17.4538</c:v>
                </c:pt>
                <c:pt idx="172">
                  <c:v>19.3777</c:v>
                </c:pt>
                <c:pt idx="173">
                  <c:v>20.0765</c:v>
                </c:pt>
                <c:pt idx="174">
                  <c:v>19.083</c:v>
                </c:pt>
                <c:pt idx="175">
                  <c:v>20.1652</c:v>
                </c:pt>
                <c:pt idx="176">
                  <c:v>19.3067</c:v>
                </c:pt>
                <c:pt idx="177">
                  <c:v>19.9373</c:v>
                </c:pt>
                <c:pt idx="178">
                  <c:v>20.8066</c:v>
                </c:pt>
                <c:pt idx="179">
                  <c:v>21.9875</c:v>
                </c:pt>
                <c:pt idx="180">
                  <c:v>22.8606</c:v>
                </c:pt>
                <c:pt idx="181">
                  <c:v>22.1609</c:v>
                </c:pt>
                <c:pt idx="182">
                  <c:v>22.5681</c:v>
                </c:pt>
                <c:pt idx="183">
                  <c:v>23.0358</c:v>
                </c:pt>
                <c:pt idx="184">
                  <c:v>21.3726</c:v>
                </c:pt>
                <c:pt idx="185">
                  <c:v>19.7081</c:v>
                </c:pt>
                <c:pt idx="186">
                  <c:v>18.4326</c:v>
                </c:pt>
                <c:pt idx="187">
                  <c:v>17.1287</c:v>
                </c:pt>
                <c:pt idx="188">
                  <c:v>17.9452</c:v>
                </c:pt>
                <c:pt idx="189">
                  <c:v>16.1597</c:v>
                </c:pt>
                <c:pt idx="190">
                  <c:v>15.4244</c:v>
                </c:pt>
                <c:pt idx="191">
                  <c:v>17.462</c:v>
                </c:pt>
                <c:pt idx="192">
                  <c:v>16.7315</c:v>
                </c:pt>
                <c:pt idx="193">
                  <c:v>18.6099</c:v>
                </c:pt>
                <c:pt idx="194">
                  <c:v>19.7501</c:v>
                </c:pt>
                <c:pt idx="195">
                  <c:v>17.8182</c:v>
                </c:pt>
                <c:pt idx="196">
                  <c:v>19.5328</c:v>
                </c:pt>
                <c:pt idx="197">
                  <c:v>19.376</c:v>
                </c:pt>
                <c:pt idx="198">
                  <c:v>19.7332</c:v>
                </c:pt>
                <c:pt idx="199">
                  <c:v>21.5668</c:v>
                </c:pt>
                <c:pt idx="200">
                  <c:v>22.3358</c:v>
                </c:pt>
                <c:pt idx="201">
                  <c:v>23.2846</c:v>
                </c:pt>
                <c:pt idx="202">
                  <c:v>23.6818</c:v>
                </c:pt>
                <c:pt idx="203">
                  <c:v>23.0997</c:v>
                </c:pt>
                <c:pt idx="204">
                  <c:v>23.3709</c:v>
                </c:pt>
                <c:pt idx="205">
                  <c:v>24.5797</c:v>
                </c:pt>
                <c:pt idx="206">
                  <c:v>25.9786</c:v>
                </c:pt>
                <c:pt idx="207">
                  <c:v>26.5282</c:v>
                </c:pt>
                <c:pt idx="208">
                  <c:v>26.1939</c:v>
                </c:pt>
                <c:pt idx="209">
                  <c:v>26.4814</c:v>
                </c:pt>
                <c:pt idx="210">
                  <c:v>26.4665</c:v>
                </c:pt>
                <c:pt idx="211">
                  <c:v>27.3253</c:v>
                </c:pt>
                <c:pt idx="212">
                  <c:v>27.2409</c:v>
                </c:pt>
                <c:pt idx="213">
                  <c:v>26.7678</c:v>
                </c:pt>
                <c:pt idx="214">
                  <c:v>24.1189</c:v>
                </c:pt>
                <c:pt idx="215">
                  <c:v>25.2427</c:v>
                </c:pt>
                <c:pt idx="216">
                  <c:v>25.0067</c:v>
                </c:pt>
                <c:pt idx="217">
                  <c:v>27.7478</c:v>
                </c:pt>
                <c:pt idx="218">
                  <c:v>26.7558</c:v>
                </c:pt>
                <c:pt idx="219">
                  <c:v>25.7048</c:v>
                </c:pt>
                <c:pt idx="220">
                  <c:v>25.6759</c:v>
                </c:pt>
                <c:pt idx="221">
                  <c:v>28.7511</c:v>
                </c:pt>
                <c:pt idx="222">
                  <c:v>29.3647</c:v>
                </c:pt>
                <c:pt idx="223">
                  <c:v>30.8213</c:v>
                </c:pt>
                <c:pt idx="224">
                  <c:v>30.9552</c:v>
                </c:pt>
                <c:pt idx="225">
                  <c:v>32.0805</c:v>
                </c:pt>
                <c:pt idx="226">
                  <c:v>31.8286</c:v>
                </c:pt>
                <c:pt idx="227">
                  <c:v>32.4305</c:v>
                </c:pt>
                <c:pt idx="228">
                  <c:v>33.1042</c:v>
                </c:pt>
                <c:pt idx="229">
                  <c:v>34.0441</c:v>
                </c:pt>
                <c:pt idx="230">
                  <c:v>34.297</c:v>
                </c:pt>
                <c:pt idx="231">
                  <c:v>33.8857</c:v>
                </c:pt>
                <c:pt idx="232">
                  <c:v>33.8919</c:v>
                </c:pt>
                <c:pt idx="233">
                  <c:v>36.1142</c:v>
                </c:pt>
                <c:pt idx="234">
                  <c:v>36.7641</c:v>
                </c:pt>
                <c:pt idx="235">
                  <c:v>39.866</c:v>
                </c:pt>
                <c:pt idx="236">
                  <c:v>40.368</c:v>
                </c:pt>
                <c:pt idx="237">
                  <c:v>38.97</c:v>
                </c:pt>
                <c:pt idx="238">
                  <c:v>39.0195</c:v>
                </c:pt>
                <c:pt idx="239">
                  <c:v>38.7545</c:v>
                </c:pt>
                <c:pt idx="240">
                  <c:v>38.491</c:v>
                </c:pt>
                <c:pt idx="241">
                  <c:v>40.2158</c:v>
                </c:pt>
                <c:pt idx="242">
                  <c:v>38.7595</c:v>
                </c:pt>
                <c:pt idx="243">
                  <c:v>39.6292</c:v>
                </c:pt>
                <c:pt idx="244">
                  <c:v>40.2148</c:v>
                </c:pt>
                <c:pt idx="245">
                  <c:v>41.8665</c:v>
                </c:pt>
                <c:pt idx="246">
                  <c:v>40.6786</c:v>
                </c:pt>
                <c:pt idx="247">
                  <c:v>40.6539</c:v>
                </c:pt>
                <c:pt idx="248">
                  <c:v>42.1724</c:v>
                </c:pt>
                <c:pt idx="249">
                  <c:v>41.6996</c:v>
                </c:pt>
                <c:pt idx="250">
                  <c:v>40.9674</c:v>
                </c:pt>
                <c:pt idx="251">
                  <c:v>42.5431</c:v>
                </c:pt>
                <c:pt idx="252">
                  <c:v>41.7657</c:v>
                </c:pt>
                <c:pt idx="253">
                  <c:v>42.3539</c:v>
                </c:pt>
                <c:pt idx="254">
                  <c:v>41.7794</c:v>
                </c:pt>
                <c:pt idx="255">
                  <c:v>39.2334</c:v>
                </c:pt>
                <c:pt idx="256">
                  <c:v>38.3049</c:v>
                </c:pt>
                <c:pt idx="257">
                  <c:v>37.8375</c:v>
                </c:pt>
                <c:pt idx="258">
                  <c:v>39.6511</c:v>
                </c:pt>
                <c:pt idx="259">
                  <c:v>38.4523</c:v>
                </c:pt>
                <c:pt idx="260">
                  <c:v>38.6368</c:v>
                </c:pt>
                <c:pt idx="261">
                  <c:v>38.4925</c:v>
                </c:pt>
                <c:pt idx="262">
                  <c:v>36.598</c:v>
                </c:pt>
                <c:pt idx="263">
                  <c:v>34.6234</c:v>
                </c:pt>
                <c:pt idx="264">
                  <c:v>34.8904</c:v>
                </c:pt>
                <c:pt idx="265">
                  <c:v>35.5536</c:v>
                </c:pt>
                <c:pt idx="266">
                  <c:v>34.7132</c:v>
                </c:pt>
                <c:pt idx="267">
                  <c:v>32.5757</c:v>
                </c:pt>
                <c:pt idx="268">
                  <c:v>34.4296</c:v>
                </c:pt>
                <c:pt idx="269">
                  <c:v>38.4322</c:v>
                </c:pt>
                <c:pt idx="270">
                  <c:v>36.8183</c:v>
                </c:pt>
                <c:pt idx="271">
                  <c:v>39.7335</c:v>
                </c:pt>
                <c:pt idx="272">
                  <c:v>40.1579</c:v>
                </c:pt>
                <c:pt idx="273">
                  <c:v>43.5435</c:v>
                </c:pt>
                <c:pt idx="274">
                  <c:v>44.2371</c:v>
                </c:pt>
                <c:pt idx="275">
                  <c:v>46.0833</c:v>
                </c:pt>
                <c:pt idx="276">
                  <c:v>46.0048</c:v>
                </c:pt>
                <c:pt idx="277">
                  <c:v>45.0817</c:v>
                </c:pt>
                <c:pt idx="278">
                  <c:v>42.4584</c:v>
                </c:pt>
                <c:pt idx="279">
                  <c:v>41.7387</c:v>
                </c:pt>
                <c:pt idx="280">
                  <c:v>41.3682</c:v>
                </c:pt>
                <c:pt idx="281">
                  <c:v>40.715</c:v>
                </c:pt>
                <c:pt idx="282">
                  <c:v>42.0791</c:v>
                </c:pt>
                <c:pt idx="283">
                  <c:v>43.0606</c:v>
                </c:pt>
                <c:pt idx="284">
                  <c:v>42.5249</c:v>
                </c:pt>
                <c:pt idx="285">
                  <c:v>43.8271</c:v>
                </c:pt>
                <c:pt idx="286">
                  <c:v>45.1674</c:v>
                </c:pt>
                <c:pt idx="287">
                  <c:v>43.5298</c:v>
                </c:pt>
                <c:pt idx="288">
                  <c:v>43.7277</c:v>
                </c:pt>
                <c:pt idx="289">
                  <c:v>46.8266</c:v>
                </c:pt>
                <c:pt idx="290">
                  <c:v>45.5863</c:v>
                </c:pt>
                <c:pt idx="291">
                  <c:v>44.1188</c:v>
                </c:pt>
                <c:pt idx="292">
                  <c:v>41.8008</c:v>
                </c:pt>
                <c:pt idx="293">
                  <c:v>43.9551</c:v>
                </c:pt>
                <c:pt idx="294">
                  <c:v>45.83</c:v>
                </c:pt>
                <c:pt idx="295">
                  <c:v>47.2342</c:v>
                </c:pt>
                <c:pt idx="296">
                  <c:v>45.4733</c:v>
                </c:pt>
                <c:pt idx="297">
                  <c:v>47.5369</c:v>
                </c:pt>
                <c:pt idx="298">
                  <c:v>45.8372</c:v>
                </c:pt>
                <c:pt idx="299">
                  <c:v>46.2604</c:v>
                </c:pt>
                <c:pt idx="300">
                  <c:v>46.7985</c:v>
                </c:pt>
                <c:pt idx="301">
                  <c:v>46.3796</c:v>
                </c:pt>
                <c:pt idx="302">
                  <c:v>45.8503</c:v>
                </c:pt>
                <c:pt idx="303">
                  <c:v>43.2046</c:v>
                </c:pt>
                <c:pt idx="304">
                  <c:v>42.6613</c:v>
                </c:pt>
                <c:pt idx="305">
                  <c:v>42.6598</c:v>
                </c:pt>
                <c:pt idx="306">
                  <c:v>41.8957</c:v>
                </c:pt>
                <c:pt idx="307">
                  <c:v>43.8315</c:v>
                </c:pt>
                <c:pt idx="308">
                  <c:v>42.5824</c:v>
                </c:pt>
                <c:pt idx="309">
                  <c:v>41.2347</c:v>
                </c:pt>
                <c:pt idx="310">
                  <c:v>42.3326</c:v>
                </c:pt>
                <c:pt idx="311">
                  <c:v>41.528</c:v>
                </c:pt>
                <c:pt idx="312">
                  <c:v>42.5555</c:v>
                </c:pt>
                <c:pt idx="313">
                  <c:v>43.7816</c:v>
                </c:pt>
                <c:pt idx="314">
                  <c:v>42.7364</c:v>
                </c:pt>
                <c:pt idx="315">
                  <c:v>43.5311</c:v>
                </c:pt>
                <c:pt idx="316">
                  <c:v>43.0754</c:v>
                </c:pt>
                <c:pt idx="317">
                  <c:v>43.4557</c:v>
                </c:pt>
                <c:pt idx="318">
                  <c:v>46.6048</c:v>
                </c:pt>
                <c:pt idx="319">
                  <c:v>49.846</c:v>
                </c:pt>
                <c:pt idx="320">
                  <c:v>52.9827</c:v>
                </c:pt>
                <c:pt idx="321">
                  <c:v>52.0329</c:v>
                </c:pt>
                <c:pt idx="322">
                  <c:v>50.2728</c:v>
                </c:pt>
                <c:pt idx="323">
                  <c:v>49.0487</c:v>
                </c:pt>
                <c:pt idx="324">
                  <c:v>48.3741</c:v>
                </c:pt>
                <c:pt idx="325">
                  <c:v>51.8753</c:v>
                </c:pt>
                <c:pt idx="326">
                  <c:v>51.1012</c:v>
                </c:pt>
                <c:pt idx="327">
                  <c:v>50.5636</c:v>
                </c:pt>
                <c:pt idx="328">
                  <c:v>51.2436</c:v>
                </c:pt>
                <c:pt idx="329">
                  <c:v>51.7109</c:v>
                </c:pt>
                <c:pt idx="330">
                  <c:v>54.2358</c:v>
                </c:pt>
                <c:pt idx="331">
                  <c:v>52.6956</c:v>
                </c:pt>
                <c:pt idx="332">
                  <c:v>54.2212</c:v>
                </c:pt>
                <c:pt idx="333">
                  <c:v>56.446</c:v>
                </c:pt>
                <c:pt idx="334">
                  <c:v>56.1288</c:v>
                </c:pt>
                <c:pt idx="335">
                  <c:v>54.9406</c:v>
                </c:pt>
                <c:pt idx="336">
                  <c:v>58.8675</c:v>
                </c:pt>
                <c:pt idx="337">
                  <c:v>55.9497</c:v>
                </c:pt>
                <c:pt idx="338">
                  <c:v>54.5548</c:v>
                </c:pt>
                <c:pt idx="339">
                  <c:v>51.556</c:v>
                </c:pt>
                <c:pt idx="340">
                  <c:v>54.9582</c:v>
                </c:pt>
                <c:pt idx="341">
                  <c:v>53.2595</c:v>
                </c:pt>
                <c:pt idx="342">
                  <c:v>49.3773</c:v>
                </c:pt>
                <c:pt idx="343">
                  <c:v>48.9583</c:v>
                </c:pt>
                <c:pt idx="344">
                  <c:v>46.9969</c:v>
                </c:pt>
                <c:pt idx="345">
                  <c:v>46.5141</c:v>
                </c:pt>
                <c:pt idx="346">
                  <c:v>45.027</c:v>
                </c:pt>
                <c:pt idx="347">
                  <c:v>47.0103</c:v>
                </c:pt>
                <c:pt idx="348">
                  <c:v>47.8372</c:v>
                </c:pt>
                <c:pt idx="349">
                  <c:v>49.699</c:v>
                </c:pt>
                <c:pt idx="350">
                  <c:v>47.5872</c:v>
                </c:pt>
                <c:pt idx="351">
                  <c:v>48.7047</c:v>
                </c:pt>
                <c:pt idx="352">
                  <c:v>49.7364</c:v>
                </c:pt>
                <c:pt idx="353">
                  <c:v>50.7193</c:v>
                </c:pt>
                <c:pt idx="354">
                  <c:v>52.7502</c:v>
                </c:pt>
                <c:pt idx="355">
                  <c:v>50.089</c:v>
                </c:pt>
                <c:pt idx="356">
                  <c:v>50.9902</c:v>
                </c:pt>
                <c:pt idx="357">
                  <c:v>50.5962</c:v>
                </c:pt>
                <c:pt idx="358">
                  <c:v>52.5838</c:v>
                </c:pt>
                <c:pt idx="359">
                  <c:v>51.9722</c:v>
                </c:pt>
                <c:pt idx="360">
                  <c:v>49.7466</c:v>
                </c:pt>
                <c:pt idx="361">
                  <c:v>53.5982</c:v>
                </c:pt>
                <c:pt idx="362">
                  <c:v>57.986</c:v>
                </c:pt>
                <c:pt idx="363">
                  <c:v>56.2066</c:v>
                </c:pt>
                <c:pt idx="364">
                  <c:v>56.0125</c:v>
                </c:pt>
                <c:pt idx="365">
                  <c:v>51.5051</c:v>
                </c:pt>
                <c:pt idx="366">
                  <c:v>49.8438</c:v>
                </c:pt>
                <c:pt idx="367">
                  <c:v>52.2222</c:v>
                </c:pt>
                <c:pt idx="368">
                  <c:v>50.9677</c:v>
                </c:pt>
                <c:pt idx="369">
                  <c:v>51.4388</c:v>
                </c:pt>
                <c:pt idx="370">
                  <c:v>53.5092</c:v>
                </c:pt>
                <c:pt idx="371">
                  <c:v>54.7654</c:v>
                </c:pt>
                <c:pt idx="372">
                  <c:v>56.1576</c:v>
                </c:pt>
                <c:pt idx="373">
                  <c:v>57.4703</c:v>
                </c:pt>
                <c:pt idx="374">
                  <c:v>60.701</c:v>
                </c:pt>
                <c:pt idx="375">
                  <c:v>62.2353</c:v>
                </c:pt>
                <c:pt idx="376">
                  <c:v>61.1011</c:v>
                </c:pt>
                <c:pt idx="377">
                  <c:v>59.7749</c:v>
                </c:pt>
                <c:pt idx="378">
                  <c:v>61.111</c:v>
                </c:pt>
                <c:pt idx="379">
                  <c:v>61.9148</c:v>
                </c:pt>
                <c:pt idx="380">
                  <c:v>64.2365</c:v>
                </c:pt>
                <c:pt idx="381">
                  <c:v>64.9077</c:v>
                </c:pt>
                <c:pt idx="382">
                  <c:v>61.5448</c:v>
                </c:pt>
                <c:pt idx="383">
                  <c:v>63.1563</c:v>
                </c:pt>
                <c:pt idx="384">
                  <c:v>62.2543</c:v>
                </c:pt>
                <c:pt idx="385">
                  <c:v>63.3549</c:v>
                </c:pt>
                <c:pt idx="386">
                  <c:v>60.8051</c:v>
                </c:pt>
                <c:pt idx="387">
                  <c:v>63.5313</c:v>
                </c:pt>
                <c:pt idx="388">
                  <c:v>63.9015</c:v>
                </c:pt>
                <c:pt idx="389">
                  <c:v>65.723</c:v>
                </c:pt>
                <c:pt idx="390">
                  <c:v>65.804</c:v>
                </c:pt>
                <c:pt idx="391">
                  <c:v>68.7815</c:v>
                </c:pt>
                <c:pt idx="392">
                  <c:v>68.3553</c:v>
                </c:pt>
                <c:pt idx="393">
                  <c:v>69.64</c:v>
                </c:pt>
                <c:pt idx="394">
                  <c:v>72.0436</c:v>
                </c:pt>
                <c:pt idx="395">
                  <c:v>71.9308</c:v>
                </c:pt>
                <c:pt idx="396">
                  <c:v>71.1368</c:v>
                </c:pt>
                <c:pt idx="397">
                  <c:v>73.429</c:v>
                </c:pt>
                <c:pt idx="398">
                  <c:v>72.0052</c:v>
                </c:pt>
                <c:pt idx="399">
                  <c:v>71.6073</c:v>
                </c:pt>
                <c:pt idx="400">
                  <c:v>72.0961</c:v>
                </c:pt>
                <c:pt idx="401">
                  <c:v>72.5497</c:v>
                </c:pt>
                <c:pt idx="402">
                  <c:v>73.0026</c:v>
                </c:pt>
                <c:pt idx="403">
                  <c:v>72.0996</c:v>
                </c:pt>
                <c:pt idx="404">
                  <c:v>71.6482</c:v>
                </c:pt>
                <c:pt idx="405">
                  <c:v>71.5131</c:v>
                </c:pt>
                <c:pt idx="406">
                  <c:v>68.0043</c:v>
                </c:pt>
                <c:pt idx="407">
                  <c:v>66.0134</c:v>
                </c:pt>
                <c:pt idx="408">
                  <c:v>68.0067</c:v>
                </c:pt>
                <c:pt idx="409">
                  <c:v>66.4033</c:v>
                </c:pt>
                <c:pt idx="410">
                  <c:v>67.5868</c:v>
                </c:pt>
                <c:pt idx="411">
                  <c:v>69.8437</c:v>
                </c:pt>
                <c:pt idx="412">
                  <c:v>67.5546</c:v>
                </c:pt>
                <c:pt idx="413">
                  <c:v>66.7065</c:v>
                </c:pt>
                <c:pt idx="414">
                  <c:v>65.1991</c:v>
                </c:pt>
                <c:pt idx="415">
                  <c:v>67.5298</c:v>
                </c:pt>
                <c:pt idx="416">
                  <c:v>66.7178</c:v>
                </c:pt>
                <c:pt idx="417">
                  <c:v>66.0412</c:v>
                </c:pt>
                <c:pt idx="418">
                  <c:v>63.956</c:v>
                </c:pt>
                <c:pt idx="419">
                  <c:v>62.2807</c:v>
                </c:pt>
                <c:pt idx="420">
                  <c:v>59.9654</c:v>
                </c:pt>
                <c:pt idx="421">
                  <c:v>59.9196</c:v>
                </c:pt>
                <c:pt idx="422">
                  <c:v>60.2057</c:v>
                </c:pt>
                <c:pt idx="423">
                  <c:v>58.939</c:v>
                </c:pt>
                <c:pt idx="424">
                  <c:v>59.3597</c:v>
                </c:pt>
                <c:pt idx="425">
                  <c:v>54.7633</c:v>
                </c:pt>
                <c:pt idx="426">
                  <c:v>55.3489</c:v>
                </c:pt>
                <c:pt idx="427">
                  <c:v>56.458</c:v>
                </c:pt>
                <c:pt idx="428">
                  <c:v>57.3666</c:v>
                </c:pt>
                <c:pt idx="429">
                  <c:v>59.6873</c:v>
                </c:pt>
                <c:pt idx="430">
                  <c:v>60.9511</c:v>
                </c:pt>
                <c:pt idx="431">
                  <c:v>61.6558</c:v>
                </c:pt>
                <c:pt idx="432">
                  <c:v>62.9773</c:v>
                </c:pt>
                <c:pt idx="433">
                  <c:v>65.5852</c:v>
                </c:pt>
                <c:pt idx="434">
                  <c:v>66.0675</c:v>
                </c:pt>
                <c:pt idx="435">
                  <c:v>63.7294</c:v>
                </c:pt>
                <c:pt idx="436">
                  <c:v>66.3199</c:v>
                </c:pt>
                <c:pt idx="437">
                  <c:v>67.0926</c:v>
                </c:pt>
                <c:pt idx="438">
                  <c:v>67.5999</c:v>
                </c:pt>
                <c:pt idx="439">
                  <c:v>66.5086</c:v>
                </c:pt>
                <c:pt idx="440">
                  <c:v>68.3892</c:v>
                </c:pt>
                <c:pt idx="441">
                  <c:v>65.9937</c:v>
                </c:pt>
                <c:pt idx="442">
                  <c:v>67.184</c:v>
                </c:pt>
                <c:pt idx="443">
                  <c:v>68.6544</c:v>
                </c:pt>
                <c:pt idx="444">
                  <c:v>68.0878</c:v>
                </c:pt>
                <c:pt idx="445">
                  <c:v>67.1947</c:v>
                </c:pt>
                <c:pt idx="446">
                  <c:v>68.1522</c:v>
                </c:pt>
                <c:pt idx="447">
                  <c:v>69.18</c:v>
                </c:pt>
                <c:pt idx="448">
                  <c:v>71.1275</c:v>
                </c:pt>
                <c:pt idx="449">
                  <c:v>70.9107</c:v>
                </c:pt>
                <c:pt idx="450">
                  <c:v>71.4165</c:v>
                </c:pt>
                <c:pt idx="451">
                  <c:v>70.781</c:v>
                </c:pt>
                <c:pt idx="452">
                  <c:v>67.5614</c:v>
                </c:pt>
                <c:pt idx="453">
                  <c:v>68.3383</c:v>
                </c:pt>
                <c:pt idx="454">
                  <c:v>73.4381</c:v>
                </c:pt>
                <c:pt idx="455">
                  <c:v>73.4679</c:v>
                </c:pt>
                <c:pt idx="456">
                  <c:v>73.8834</c:v>
                </c:pt>
                <c:pt idx="457">
                  <c:v>72.9568</c:v>
                </c:pt>
                <c:pt idx="458">
                  <c:v>75.951</c:v>
                </c:pt>
                <c:pt idx="459">
                  <c:v>75.1979</c:v>
                </c:pt>
                <c:pt idx="460">
                  <c:v>77.4722</c:v>
                </c:pt>
                <c:pt idx="461">
                  <c:v>77.275</c:v>
                </c:pt>
                <c:pt idx="462">
                  <c:v>80.7533</c:v>
                </c:pt>
                <c:pt idx="463">
                  <c:v>82.3758</c:v>
                </c:pt>
                <c:pt idx="464">
                  <c:v>84.3559</c:v>
                </c:pt>
                <c:pt idx="465">
                  <c:v>84.37</c:v>
                </c:pt>
                <c:pt idx="466">
                  <c:v>83.164</c:v>
                </c:pt>
                <c:pt idx="467">
                  <c:v>84.8224</c:v>
                </c:pt>
                <c:pt idx="468">
                  <c:v>87.6891</c:v>
                </c:pt>
                <c:pt idx="469">
                  <c:v>84.9684</c:v>
                </c:pt>
                <c:pt idx="470">
                  <c:v>82.3432</c:v>
                </c:pt>
                <c:pt idx="471">
                  <c:v>81.8736</c:v>
                </c:pt>
                <c:pt idx="472">
                  <c:v>83.8557</c:v>
                </c:pt>
                <c:pt idx="473">
                  <c:v>85.7333</c:v>
                </c:pt>
                <c:pt idx="474">
                  <c:v>87.2993</c:v>
                </c:pt>
                <c:pt idx="475">
                  <c:v>89.3566</c:v>
                </c:pt>
                <c:pt idx="476">
                  <c:v>92.0107</c:v>
                </c:pt>
                <c:pt idx="477">
                  <c:v>91.6759</c:v>
                </c:pt>
                <c:pt idx="478">
                  <c:v>90.5072</c:v>
                </c:pt>
                <c:pt idx="479">
                  <c:v>88.4475</c:v>
                </c:pt>
                <c:pt idx="480">
                  <c:v>89.3245</c:v>
                </c:pt>
                <c:pt idx="481">
                  <c:v>92.6198</c:v>
                </c:pt>
                <c:pt idx="482">
                  <c:v>96.2771</c:v>
                </c:pt>
                <c:pt idx="483">
                  <c:v>93.0906</c:v>
                </c:pt>
                <c:pt idx="484">
                  <c:v>92.7438</c:v>
                </c:pt>
                <c:pt idx="485">
                  <c:v>90.719</c:v>
                </c:pt>
                <c:pt idx="486">
                  <c:v>91.7178</c:v>
                </c:pt>
                <c:pt idx="487">
                  <c:v>93.4277</c:v>
                </c:pt>
                <c:pt idx="488">
                  <c:v>91.7295</c:v>
                </c:pt>
                <c:pt idx="489">
                  <c:v>91.0275</c:v>
                </c:pt>
                <c:pt idx="490">
                  <c:v>92.3385</c:v>
                </c:pt>
                <c:pt idx="491">
                  <c:v>93.3382</c:v>
                </c:pt>
                <c:pt idx="492">
                  <c:v>94.8193</c:v>
                </c:pt>
                <c:pt idx="493">
                  <c:v>93.4248</c:v>
                </c:pt>
                <c:pt idx="494">
                  <c:v>92.6578</c:v>
                </c:pt>
                <c:pt idx="495">
                  <c:v>90.3885</c:v>
                </c:pt>
                <c:pt idx="496">
                  <c:v>88.2783</c:v>
                </c:pt>
                <c:pt idx="497">
                  <c:v>92.2657</c:v>
                </c:pt>
                <c:pt idx="498">
                  <c:v>93.0694</c:v>
                </c:pt>
                <c:pt idx="499">
                  <c:v>93.9592</c:v>
                </c:pt>
                <c:pt idx="500">
                  <c:v>96.747</c:v>
                </c:pt>
                <c:pt idx="501">
                  <c:v>95.5173</c:v>
                </c:pt>
                <c:pt idx="502">
                  <c:v>91.1328</c:v>
                </c:pt>
                <c:pt idx="503">
                  <c:v>88.9852</c:v>
                </c:pt>
                <c:pt idx="504">
                  <c:v>87.392</c:v>
                </c:pt>
                <c:pt idx="505">
                  <c:v>87.2285</c:v>
                </c:pt>
                <c:pt idx="506">
                  <c:v>86.8731</c:v>
                </c:pt>
                <c:pt idx="507">
                  <c:v>84.8113</c:v>
                </c:pt>
                <c:pt idx="508">
                  <c:v>87.1675</c:v>
                </c:pt>
                <c:pt idx="509">
                  <c:v>88.2399</c:v>
                </c:pt>
                <c:pt idx="510">
                  <c:v>91.1723</c:v>
                </c:pt>
                <c:pt idx="511">
                  <c:v>89.3006</c:v>
                </c:pt>
                <c:pt idx="512">
                  <c:v>88.8019</c:v>
                </c:pt>
                <c:pt idx="513">
                  <c:v>89.4098</c:v>
                </c:pt>
                <c:pt idx="514">
                  <c:v>91.245</c:v>
                </c:pt>
                <c:pt idx="515">
                  <c:v>91.6577</c:v>
                </c:pt>
                <c:pt idx="516">
                  <c:v>89.2593</c:v>
                </c:pt>
                <c:pt idx="517">
                  <c:v>88.2601</c:v>
                </c:pt>
                <c:pt idx="518">
                  <c:v>85.9658</c:v>
                </c:pt>
                <c:pt idx="519">
                  <c:v>85.7179</c:v>
                </c:pt>
                <c:pt idx="520">
                  <c:v>83.627</c:v>
                </c:pt>
                <c:pt idx="521">
                  <c:v>84.2437</c:v>
                </c:pt>
                <c:pt idx="522">
                  <c:v>85.1493</c:v>
                </c:pt>
                <c:pt idx="523">
                  <c:v>84.7044</c:v>
                </c:pt>
                <c:pt idx="524">
                  <c:v>85.0245</c:v>
                </c:pt>
                <c:pt idx="525">
                  <c:v>87.2504</c:v>
                </c:pt>
                <c:pt idx="526">
                  <c:v>87.0944</c:v>
                </c:pt>
                <c:pt idx="527">
                  <c:v>87.6668</c:v>
                </c:pt>
                <c:pt idx="528">
                  <c:v>83.5515</c:v>
                </c:pt>
                <c:pt idx="529">
                  <c:v>86.1141</c:v>
                </c:pt>
                <c:pt idx="530">
                  <c:v>86.0811</c:v>
                </c:pt>
                <c:pt idx="531">
                  <c:v>89.3199</c:v>
                </c:pt>
                <c:pt idx="532">
                  <c:v>91.1066</c:v>
                </c:pt>
                <c:pt idx="533">
                  <c:v>92.6447</c:v>
                </c:pt>
                <c:pt idx="534">
                  <c:v>93.1311</c:v>
                </c:pt>
                <c:pt idx="535">
                  <c:v>93.8694</c:v>
                </c:pt>
                <c:pt idx="536">
                  <c:v>90.0017</c:v>
                </c:pt>
                <c:pt idx="537">
                  <c:v>87.9741</c:v>
                </c:pt>
                <c:pt idx="538">
                  <c:v>84.4711</c:v>
                </c:pt>
                <c:pt idx="539">
                  <c:v>86.3304</c:v>
                </c:pt>
                <c:pt idx="540">
                  <c:v>85.8867</c:v>
                </c:pt>
                <c:pt idx="541">
                  <c:v>85.1477</c:v>
                </c:pt>
                <c:pt idx="542">
                  <c:v>85.1368</c:v>
                </c:pt>
                <c:pt idx="543">
                  <c:v>86.9579</c:v>
                </c:pt>
                <c:pt idx="544">
                  <c:v>88.0473</c:v>
                </c:pt>
                <c:pt idx="545">
                  <c:v>87.1556</c:v>
                </c:pt>
                <c:pt idx="546">
                  <c:v>89.2052</c:v>
                </c:pt>
                <c:pt idx="547">
                  <c:v>88.223</c:v>
                </c:pt>
                <c:pt idx="548">
                  <c:v>89.696</c:v>
                </c:pt>
                <c:pt idx="549">
                  <c:v>89.3068</c:v>
                </c:pt>
                <c:pt idx="550">
                  <c:v>89.4389</c:v>
                </c:pt>
                <c:pt idx="551">
                  <c:v>88.8893</c:v>
                </c:pt>
                <c:pt idx="552">
                  <c:v>92.5281</c:v>
                </c:pt>
                <c:pt idx="553">
                  <c:v>92.2728</c:v>
                </c:pt>
                <c:pt idx="554">
                  <c:v>95.5811</c:v>
                </c:pt>
                <c:pt idx="555">
                  <c:v>101.86</c:v>
                </c:pt>
                <c:pt idx="556">
                  <c:v>100.472</c:v>
                </c:pt>
                <c:pt idx="557">
                  <c:v>100.841</c:v>
                </c:pt>
                <c:pt idx="558">
                  <c:v>101.412</c:v>
                </c:pt>
                <c:pt idx="559">
                  <c:v>101.003</c:v>
                </c:pt>
                <c:pt idx="560">
                  <c:v>102.509</c:v>
                </c:pt>
                <c:pt idx="561">
                  <c:v>104.868</c:v>
                </c:pt>
                <c:pt idx="562">
                  <c:v>105.912</c:v>
                </c:pt>
                <c:pt idx="563">
                  <c:v>105.295</c:v>
                </c:pt>
                <c:pt idx="564">
                  <c:v>105.998</c:v>
                </c:pt>
                <c:pt idx="565">
                  <c:v>105.413</c:v>
                </c:pt>
                <c:pt idx="566">
                  <c:v>104.686</c:v>
                </c:pt>
                <c:pt idx="567">
                  <c:v>103.101</c:v>
                </c:pt>
                <c:pt idx="568">
                  <c:v>105.559</c:v>
                </c:pt>
                <c:pt idx="569">
                  <c:v>102.31</c:v>
                </c:pt>
                <c:pt idx="570">
                  <c:v>101.416</c:v>
                </c:pt>
                <c:pt idx="571">
                  <c:v>105.376</c:v>
                </c:pt>
                <c:pt idx="572">
                  <c:v>107.983</c:v>
                </c:pt>
                <c:pt idx="573">
                  <c:v>109.703</c:v>
                </c:pt>
                <c:pt idx="574">
                  <c:v>107.666</c:v>
                </c:pt>
                <c:pt idx="575">
                  <c:v>106.794</c:v>
                </c:pt>
                <c:pt idx="576">
                  <c:v>108.944</c:v>
                </c:pt>
                <c:pt idx="577">
                  <c:v>110.552</c:v>
                </c:pt>
                <c:pt idx="578">
                  <c:v>109.354</c:v>
                </c:pt>
                <c:pt idx="579">
                  <c:v>111.264</c:v>
                </c:pt>
                <c:pt idx="580">
                  <c:v>108.807</c:v>
                </c:pt>
                <c:pt idx="581">
                  <c:v>108.714</c:v>
                </c:pt>
                <c:pt idx="582">
                  <c:v>108.347</c:v>
                </c:pt>
                <c:pt idx="583">
                  <c:v>109.875</c:v>
                </c:pt>
                <c:pt idx="584">
                  <c:v>109.338</c:v>
                </c:pt>
                <c:pt idx="585">
                  <c:v>109.293</c:v>
                </c:pt>
                <c:pt idx="586">
                  <c:v>111.626</c:v>
                </c:pt>
                <c:pt idx="587">
                  <c:v>111.124</c:v>
                </c:pt>
                <c:pt idx="588">
                  <c:v>109.927</c:v>
                </c:pt>
                <c:pt idx="589">
                  <c:v>110.564</c:v>
                </c:pt>
                <c:pt idx="590">
                  <c:v>110.452</c:v>
                </c:pt>
                <c:pt idx="591">
                  <c:v>111.217</c:v>
                </c:pt>
                <c:pt idx="592">
                  <c:v>108.737</c:v>
                </c:pt>
                <c:pt idx="593">
                  <c:v>110.638</c:v>
                </c:pt>
                <c:pt idx="594">
                  <c:v>111.524</c:v>
                </c:pt>
                <c:pt idx="595">
                  <c:v>111.276</c:v>
                </c:pt>
                <c:pt idx="596">
                  <c:v>110.165</c:v>
                </c:pt>
                <c:pt idx="597">
                  <c:v>106.946</c:v>
                </c:pt>
                <c:pt idx="598">
                  <c:v>109.541</c:v>
                </c:pt>
                <c:pt idx="599">
                  <c:v>107.6</c:v>
                </c:pt>
                <c:pt idx="600">
                  <c:v>108.977</c:v>
                </c:pt>
                <c:pt idx="601">
                  <c:v>112.725</c:v>
                </c:pt>
                <c:pt idx="602">
                  <c:v>109.717</c:v>
                </c:pt>
                <c:pt idx="603">
                  <c:v>111.215</c:v>
                </c:pt>
                <c:pt idx="604">
                  <c:v>110.175</c:v>
                </c:pt>
                <c:pt idx="605">
                  <c:v>108.787</c:v>
                </c:pt>
                <c:pt idx="606">
                  <c:v>104.856</c:v>
                </c:pt>
                <c:pt idx="607">
                  <c:v>103.916</c:v>
                </c:pt>
                <c:pt idx="608">
                  <c:v>104.064</c:v>
                </c:pt>
                <c:pt idx="609">
                  <c:v>106.686</c:v>
                </c:pt>
                <c:pt idx="610">
                  <c:v>106.282</c:v>
                </c:pt>
                <c:pt idx="611">
                  <c:v>107.638</c:v>
                </c:pt>
                <c:pt idx="612">
                  <c:v>106.427</c:v>
                </c:pt>
                <c:pt idx="613">
                  <c:v>107.366</c:v>
                </c:pt>
                <c:pt idx="614">
                  <c:v>108.775</c:v>
                </c:pt>
                <c:pt idx="615">
                  <c:v>108.063</c:v>
                </c:pt>
                <c:pt idx="616">
                  <c:v>109.859</c:v>
                </c:pt>
                <c:pt idx="617">
                  <c:v>106.718</c:v>
                </c:pt>
                <c:pt idx="618">
                  <c:v>108.279</c:v>
                </c:pt>
                <c:pt idx="619">
                  <c:v>107.189</c:v>
                </c:pt>
                <c:pt idx="620">
                  <c:v>105.897</c:v>
                </c:pt>
                <c:pt idx="621">
                  <c:v>102.24</c:v>
                </c:pt>
                <c:pt idx="622">
                  <c:v>100.452</c:v>
                </c:pt>
                <c:pt idx="623">
                  <c:v>101.239</c:v>
                </c:pt>
                <c:pt idx="624">
                  <c:v>102.634</c:v>
                </c:pt>
                <c:pt idx="625">
                  <c:v>100.211</c:v>
                </c:pt>
                <c:pt idx="626">
                  <c:v>99.7473</c:v>
                </c:pt>
                <c:pt idx="627">
                  <c:v>98.2123</c:v>
                </c:pt>
                <c:pt idx="628">
                  <c:v>96.0372</c:v>
                </c:pt>
                <c:pt idx="629">
                  <c:v>97.8281</c:v>
                </c:pt>
                <c:pt idx="630">
                  <c:v>99.6569</c:v>
                </c:pt>
                <c:pt idx="631">
                  <c:v>101.689</c:v>
                </c:pt>
                <c:pt idx="632">
                  <c:v>102.21</c:v>
                </c:pt>
                <c:pt idx="633">
                  <c:v>101.072</c:v>
                </c:pt>
                <c:pt idx="634">
                  <c:v>102.027</c:v>
                </c:pt>
                <c:pt idx="635">
                  <c:v>103.376</c:v>
                </c:pt>
                <c:pt idx="636">
                  <c:v>106.456</c:v>
                </c:pt>
                <c:pt idx="637">
                  <c:v>106.829</c:v>
                </c:pt>
                <c:pt idx="638">
                  <c:v>106.561</c:v>
                </c:pt>
                <c:pt idx="639">
                  <c:v>106.632</c:v>
                </c:pt>
                <c:pt idx="640">
                  <c:v>104.588</c:v>
                </c:pt>
                <c:pt idx="641">
                  <c:v>102.978</c:v>
                </c:pt>
                <c:pt idx="642">
                  <c:v>106.364</c:v>
                </c:pt>
                <c:pt idx="643">
                  <c:v>108.157</c:v>
                </c:pt>
                <c:pt idx="644">
                  <c:v>108.36</c:v>
                </c:pt>
                <c:pt idx="645">
                  <c:v>108.382</c:v>
                </c:pt>
                <c:pt idx="646">
                  <c:v>110.219</c:v>
                </c:pt>
                <c:pt idx="647">
                  <c:v>107.528</c:v>
                </c:pt>
                <c:pt idx="648">
                  <c:v>102.869</c:v>
                </c:pt>
                <c:pt idx="649">
                  <c:v>98.6488</c:v>
                </c:pt>
                <c:pt idx="650">
                  <c:v>99.3601</c:v>
                </c:pt>
                <c:pt idx="651">
                  <c:v>97.2631</c:v>
                </c:pt>
                <c:pt idx="652">
                  <c:v>100.653</c:v>
                </c:pt>
                <c:pt idx="653">
                  <c:v>98.7359</c:v>
                </c:pt>
                <c:pt idx="654">
                  <c:v>102.259</c:v>
                </c:pt>
                <c:pt idx="655">
                  <c:v>99.7633</c:v>
                </c:pt>
                <c:pt idx="656">
                  <c:v>98.1654</c:v>
                </c:pt>
                <c:pt idx="657">
                  <c:v>98.2121</c:v>
                </c:pt>
                <c:pt idx="658">
                  <c:v>97.8467</c:v>
                </c:pt>
                <c:pt idx="659">
                  <c:v>97.0924</c:v>
                </c:pt>
                <c:pt idx="660">
                  <c:v>100.593</c:v>
                </c:pt>
                <c:pt idx="661">
                  <c:v>98.1292</c:v>
                </c:pt>
                <c:pt idx="662">
                  <c:v>94.1804</c:v>
                </c:pt>
                <c:pt idx="663">
                  <c:v>94.7874</c:v>
                </c:pt>
                <c:pt idx="664">
                  <c:v>94.3382</c:v>
                </c:pt>
                <c:pt idx="665">
                  <c:v>92.4059</c:v>
                </c:pt>
                <c:pt idx="666">
                  <c:v>91.1554</c:v>
                </c:pt>
                <c:pt idx="667">
                  <c:v>96.4265</c:v>
                </c:pt>
                <c:pt idx="668">
                  <c:v>96.1268</c:v>
                </c:pt>
                <c:pt idx="669">
                  <c:v>94.8705</c:v>
                </c:pt>
                <c:pt idx="670">
                  <c:v>97.505</c:v>
                </c:pt>
                <c:pt idx="671">
                  <c:v>98.7109</c:v>
                </c:pt>
                <c:pt idx="672">
                  <c:v>93.4334</c:v>
                </c:pt>
                <c:pt idx="673">
                  <c:v>91.5903</c:v>
                </c:pt>
                <c:pt idx="674">
                  <c:v>92.9161</c:v>
                </c:pt>
                <c:pt idx="675">
                  <c:v>91.1517</c:v>
                </c:pt>
                <c:pt idx="676">
                  <c:v>83.1802</c:v>
                </c:pt>
                <c:pt idx="677">
                  <c:v>82.1192</c:v>
                </c:pt>
                <c:pt idx="678">
                  <c:v>78.5413</c:v>
                </c:pt>
                <c:pt idx="679">
                  <c:v>79.9954</c:v>
                </c:pt>
                <c:pt idx="680">
                  <c:v>78.0685</c:v>
                </c:pt>
                <c:pt idx="681">
                  <c:v>76.9665</c:v>
                </c:pt>
                <c:pt idx="682">
                  <c:v>78.9892</c:v>
                </c:pt>
                <c:pt idx="683">
                  <c:v>84.4474</c:v>
                </c:pt>
                <c:pt idx="684">
                  <c:v>86.9967</c:v>
                </c:pt>
                <c:pt idx="685">
                  <c:v>89.8452</c:v>
                </c:pt>
                <c:pt idx="686">
                  <c:v>90.7016</c:v>
                </c:pt>
                <c:pt idx="687">
                  <c:v>88.2689</c:v>
                </c:pt>
                <c:pt idx="688">
                  <c:v>90.4758</c:v>
                </c:pt>
                <c:pt idx="689">
                  <c:v>93.1654</c:v>
                </c:pt>
                <c:pt idx="690">
                  <c:v>95.3455</c:v>
                </c:pt>
                <c:pt idx="691">
                  <c:v>94.113</c:v>
                </c:pt>
                <c:pt idx="692">
                  <c:v>90.4914</c:v>
                </c:pt>
                <c:pt idx="693">
                  <c:v>90.3928</c:v>
                </c:pt>
                <c:pt idx="694">
                  <c:v>89.2727</c:v>
                </c:pt>
                <c:pt idx="695">
                  <c:v>89.085</c:v>
                </c:pt>
                <c:pt idx="696">
                  <c:v>85.3984</c:v>
                </c:pt>
                <c:pt idx="697">
                  <c:v>82.2147</c:v>
                </c:pt>
                <c:pt idx="698">
                  <c:v>79.7363</c:v>
                </c:pt>
                <c:pt idx="699">
                  <c:v>82.2541</c:v>
                </c:pt>
                <c:pt idx="700">
                  <c:v>82.7289</c:v>
                </c:pt>
                <c:pt idx="701">
                  <c:v>81.7062</c:v>
                </c:pt>
                <c:pt idx="702">
                  <c:v>82.4809</c:v>
                </c:pt>
                <c:pt idx="703">
                  <c:v>84.3752</c:v>
                </c:pt>
                <c:pt idx="704">
                  <c:v>85.035</c:v>
                </c:pt>
                <c:pt idx="705">
                  <c:v>83.2737</c:v>
                </c:pt>
                <c:pt idx="706">
                  <c:v>80.8826</c:v>
                </c:pt>
                <c:pt idx="707">
                  <c:v>84.8952</c:v>
                </c:pt>
                <c:pt idx="708">
                  <c:v>86.1613</c:v>
                </c:pt>
                <c:pt idx="709">
                  <c:v>89.1003</c:v>
                </c:pt>
                <c:pt idx="710">
                  <c:v>89.4318</c:v>
                </c:pt>
                <c:pt idx="711">
                  <c:v>89.3377</c:v>
                </c:pt>
                <c:pt idx="712">
                  <c:v>90.4934</c:v>
                </c:pt>
                <c:pt idx="713">
                  <c:v>90.2813</c:v>
                </c:pt>
                <c:pt idx="714">
                  <c:v>90.9691</c:v>
                </c:pt>
                <c:pt idx="715">
                  <c:v>83.3769</c:v>
                </c:pt>
                <c:pt idx="716">
                  <c:v>85.8531</c:v>
                </c:pt>
                <c:pt idx="717">
                  <c:v>87.4859</c:v>
                </c:pt>
                <c:pt idx="718">
                  <c:v>86.6188</c:v>
                </c:pt>
                <c:pt idx="719">
                  <c:v>81.9909</c:v>
                </c:pt>
                <c:pt idx="720">
                  <c:v>85.0181</c:v>
                </c:pt>
                <c:pt idx="721">
                  <c:v>84.3896</c:v>
                </c:pt>
                <c:pt idx="722">
                  <c:v>83.2859</c:v>
                </c:pt>
                <c:pt idx="723">
                  <c:v>84.6591</c:v>
                </c:pt>
                <c:pt idx="724">
                  <c:v>85.5974</c:v>
                </c:pt>
                <c:pt idx="725">
                  <c:v>82.8399</c:v>
                </c:pt>
                <c:pt idx="726">
                  <c:v>82.5414</c:v>
                </c:pt>
                <c:pt idx="727">
                  <c:v>81.7624</c:v>
                </c:pt>
                <c:pt idx="728">
                  <c:v>81.2119</c:v>
                </c:pt>
                <c:pt idx="729">
                  <c:v>80.7153</c:v>
                </c:pt>
                <c:pt idx="730">
                  <c:v>81.7766</c:v>
                </c:pt>
                <c:pt idx="731">
                  <c:v>81.1632</c:v>
                </c:pt>
                <c:pt idx="732">
                  <c:v>83.993</c:v>
                </c:pt>
                <c:pt idx="733">
                  <c:v>84.7581</c:v>
                </c:pt>
                <c:pt idx="734">
                  <c:v>81.7712</c:v>
                </c:pt>
                <c:pt idx="735">
                  <c:v>82.2315</c:v>
                </c:pt>
                <c:pt idx="736">
                  <c:v>82.2642</c:v>
                </c:pt>
                <c:pt idx="737">
                  <c:v>81.202</c:v>
                </c:pt>
                <c:pt idx="738">
                  <c:v>77.6763</c:v>
                </c:pt>
                <c:pt idx="739">
                  <c:v>71.973</c:v>
                </c:pt>
                <c:pt idx="740">
                  <c:v>72.2346</c:v>
                </c:pt>
                <c:pt idx="741">
                  <c:v>70.1408</c:v>
                </c:pt>
                <c:pt idx="742">
                  <c:v>72.5166</c:v>
                </c:pt>
                <c:pt idx="743">
                  <c:v>68.491</c:v>
                </c:pt>
                <c:pt idx="744">
                  <c:v>66.4213</c:v>
                </c:pt>
                <c:pt idx="745">
                  <c:v>63.7155</c:v>
                </c:pt>
                <c:pt idx="746">
                  <c:v>59.9485</c:v>
                </c:pt>
                <c:pt idx="747">
                  <c:v>57.721</c:v>
                </c:pt>
                <c:pt idx="748">
                  <c:v>55.4374</c:v>
                </c:pt>
                <c:pt idx="749">
                  <c:v>53.7548</c:v>
                </c:pt>
                <c:pt idx="750">
                  <c:v>53.1266</c:v>
                </c:pt>
                <c:pt idx="751">
                  <c:v>50.5796</c:v>
                </c:pt>
                <c:pt idx="752">
                  <c:v>48.5185</c:v>
                </c:pt>
                <c:pt idx="753">
                  <c:v>53.3024</c:v>
                </c:pt>
                <c:pt idx="754">
                  <c:v>54.5531</c:v>
                </c:pt>
                <c:pt idx="755">
                  <c:v>55.1555</c:v>
                </c:pt>
                <c:pt idx="756">
                  <c:v>57.8214</c:v>
                </c:pt>
                <c:pt idx="757">
                  <c:v>56.9855</c:v>
                </c:pt>
                <c:pt idx="758">
                  <c:v>58.6217</c:v>
                </c:pt>
                <c:pt idx="759">
                  <c:v>58.6549</c:v>
                </c:pt>
                <c:pt idx="760">
                  <c:v>58.3795</c:v>
                </c:pt>
                <c:pt idx="761">
                  <c:v>58.8115</c:v>
                </c:pt>
                <c:pt idx="762">
                  <c:v>60.5107</c:v>
                </c:pt>
                <c:pt idx="763">
                  <c:v>55.2069</c:v>
                </c:pt>
                <c:pt idx="764">
                  <c:v>50.9437</c:v>
                </c:pt>
                <c:pt idx="765">
                  <c:v>48.6074</c:v>
                </c:pt>
                <c:pt idx="766">
                  <c:v>48.7826</c:v>
                </c:pt>
                <c:pt idx="767">
                  <c:v>46.3311</c:v>
                </c:pt>
                <c:pt idx="768">
                  <c:v>44.3753</c:v>
                </c:pt>
                <c:pt idx="769">
                  <c:v>41.0917</c:v>
                </c:pt>
                <c:pt idx="770">
                  <c:v>43.3047</c:v>
                </c:pt>
                <c:pt idx="771">
                  <c:v>41.1949</c:v>
                </c:pt>
                <c:pt idx="772">
                  <c:v>37.0733</c:v>
                </c:pt>
                <c:pt idx="773">
                  <c:v>34.4121</c:v>
                </c:pt>
                <c:pt idx="774">
                  <c:v>33.3375</c:v>
                </c:pt>
                <c:pt idx="775">
                  <c:v>37.6383</c:v>
                </c:pt>
                <c:pt idx="776">
                  <c:v>38.5503</c:v>
                </c:pt>
                <c:pt idx="777">
                  <c:v>41.9459</c:v>
                </c:pt>
                <c:pt idx="778">
                  <c:v>44.6354</c:v>
                </c:pt>
                <c:pt idx="779">
                  <c:v>44.7073</c:v>
                </c:pt>
                <c:pt idx="780">
                  <c:v>47.4995</c:v>
                </c:pt>
                <c:pt idx="781">
                  <c:v>43.9523</c:v>
                </c:pt>
                <c:pt idx="782">
                  <c:v>44.7985</c:v>
                </c:pt>
                <c:pt idx="783">
                  <c:v>43.5965</c:v>
                </c:pt>
                <c:pt idx="784">
                  <c:v>43.7648</c:v>
                </c:pt>
                <c:pt idx="785">
                  <c:v>46.5115</c:v>
                </c:pt>
                <c:pt idx="786">
                  <c:v>41.3265</c:v>
                </c:pt>
                <c:pt idx="787">
                  <c:v>40.203</c:v>
                </c:pt>
                <c:pt idx="788">
                  <c:v>39.8688</c:v>
                </c:pt>
                <c:pt idx="789">
                  <c:v>41.6835</c:v>
                </c:pt>
                <c:pt idx="790">
                  <c:v>39.2903</c:v>
                </c:pt>
                <c:pt idx="791">
                  <c:v>40.3897</c:v>
                </c:pt>
                <c:pt idx="792">
                  <c:v>43.064</c:v>
                </c:pt>
                <c:pt idx="793">
                  <c:v>44.0365</c:v>
                </c:pt>
                <c:pt idx="794">
                  <c:v>41.0134</c:v>
                </c:pt>
                <c:pt idx="795">
                  <c:v>41.7257</c:v>
                </c:pt>
                <c:pt idx="796">
                  <c:v>45.218</c:v>
                </c:pt>
                <c:pt idx="797">
                  <c:v>45.5674</c:v>
                </c:pt>
                <c:pt idx="798">
                  <c:v>48.5633</c:v>
                </c:pt>
                <c:pt idx="799">
                  <c:v>47.6447</c:v>
                </c:pt>
                <c:pt idx="800">
                  <c:v>48.9235</c:v>
                </c:pt>
                <c:pt idx="801">
                  <c:v>48.4881</c:v>
                </c:pt>
                <c:pt idx="802">
                  <c:v>48.5847</c:v>
                </c:pt>
                <c:pt idx="803">
                  <c:v>49.1213</c:v>
                </c:pt>
                <c:pt idx="804">
                  <c:v>47.6716</c:v>
                </c:pt>
                <c:pt idx="805">
                  <c:v>48.7745</c:v>
                </c:pt>
                <c:pt idx="806">
                  <c:v>47.9932</c:v>
                </c:pt>
                <c:pt idx="807">
                  <c:v>46.352</c:v>
                </c:pt>
                <c:pt idx="808">
                  <c:v>42.4769</c:v>
                </c:pt>
                <c:pt idx="809">
                  <c:v>42.6951</c:v>
                </c:pt>
                <c:pt idx="810">
                  <c:v>40.5337</c:v>
                </c:pt>
                <c:pt idx="811">
                  <c:v>41.9358</c:v>
                </c:pt>
                <c:pt idx="812">
                  <c:v>45.1292</c:v>
                </c:pt>
                <c:pt idx="813">
                  <c:v>48.4426</c:v>
                </c:pt>
                <c:pt idx="814">
                  <c:v>50.0704</c:v>
                </c:pt>
                <c:pt idx="815">
                  <c:v>46.871</c:v>
                </c:pt>
                <c:pt idx="816">
                  <c:v>49.7281</c:v>
                </c:pt>
                <c:pt idx="817">
                  <c:v>50.765</c:v>
                </c:pt>
                <c:pt idx="818">
                  <c:v>56.0926</c:v>
                </c:pt>
                <c:pt idx="819">
                  <c:v>55.6511</c:v>
                </c:pt>
                <c:pt idx="820">
                  <c:v>56.1347</c:v>
                </c:pt>
                <c:pt idx="821">
                  <c:v>57.4801</c:v>
                </c:pt>
                <c:pt idx="822">
                  <c:v>60.6553</c:v>
                </c:pt>
                <c:pt idx="823">
                  <c:v>57.9962</c:v>
                </c:pt>
                <c:pt idx="824">
                  <c:v>60.3682</c:v>
                </c:pt>
                <c:pt idx="825">
                  <c:v>62.2426</c:v>
                </c:pt>
                <c:pt idx="826">
                  <c:v>64.2407</c:v>
                </c:pt>
                <c:pt idx="827">
                  <c:v>60.31</c:v>
                </c:pt>
                <c:pt idx="828">
                  <c:v>59.3642</c:v>
                </c:pt>
                <c:pt idx="829">
                  <c:v>62.0986</c:v>
                </c:pt>
                <c:pt idx="830">
                  <c:v>64.0277</c:v>
                </c:pt>
                <c:pt idx="831">
                  <c:v>61.7164</c:v>
                </c:pt>
                <c:pt idx="832">
                  <c:v>61.4747</c:v>
                </c:pt>
                <c:pt idx="833">
                  <c:v>62.1915</c:v>
                </c:pt>
                <c:pt idx="834">
                  <c:v>64.7737</c:v>
                </c:pt>
                <c:pt idx="835">
                  <c:v>68.3503</c:v>
                </c:pt>
                <c:pt idx="836">
                  <c:v>70.3463</c:v>
                </c:pt>
                <c:pt idx="837">
                  <c:v>71.3734</c:v>
                </c:pt>
                <c:pt idx="838">
                  <c:v>72.6812</c:v>
                </c:pt>
                <c:pt idx="839">
                  <c:v>73.7997</c:v>
                </c:pt>
                <c:pt idx="840">
                  <c:v>71.2781</c:v>
                </c:pt>
                <c:pt idx="841">
                  <c:v>75.5571</c:v>
                </c:pt>
                <c:pt idx="842">
                  <c:v>75.7455</c:v>
                </c:pt>
                <c:pt idx="843">
                  <c:v>75.0145</c:v>
                </c:pt>
                <c:pt idx="844">
                  <c:v>78.2054</c:v>
                </c:pt>
                <c:pt idx="845">
                  <c:v>74.5497</c:v>
                </c:pt>
                <c:pt idx="846">
                  <c:v>72.367</c:v>
                </c:pt>
                <c:pt idx="847">
                  <c:v>74.0025</c:v>
                </c:pt>
                <c:pt idx="848">
                  <c:v>73.7074</c:v>
                </c:pt>
                <c:pt idx="849">
                  <c:v>74.3147</c:v>
                </c:pt>
                <c:pt idx="850">
                  <c:v>76.2209</c:v>
                </c:pt>
                <c:pt idx="851">
                  <c:v>74.8303</c:v>
                </c:pt>
                <c:pt idx="852">
                  <c:v>74.9794</c:v>
                </c:pt>
                <c:pt idx="853">
                  <c:v>73.9048</c:v>
                </c:pt>
                <c:pt idx="854">
                  <c:v>72.0072</c:v>
                </c:pt>
                <c:pt idx="855">
                  <c:v>70.8656</c:v>
                </c:pt>
                <c:pt idx="856">
                  <c:v>67.8889</c:v>
                </c:pt>
                <c:pt idx="857">
                  <c:v>69.8229</c:v>
                </c:pt>
                <c:pt idx="858">
                  <c:v>72.7836</c:v>
                </c:pt>
                <c:pt idx="859">
                  <c:v>72.3867</c:v>
                </c:pt>
                <c:pt idx="860">
                  <c:v>74.0777</c:v>
                </c:pt>
                <c:pt idx="861">
                  <c:v>78.991</c:v>
                </c:pt>
                <c:pt idx="862">
                  <c:v>71.7832</c:v>
                </c:pt>
                <c:pt idx="863">
                  <c:v>69.2001</c:v>
                </c:pt>
                <c:pt idx="864">
                  <c:v>68.5029</c:v>
                </c:pt>
                <c:pt idx="865">
                  <c:v>65.9987</c:v>
                </c:pt>
                <c:pt idx="866">
                  <c:v>60.1703</c:v>
                </c:pt>
                <c:pt idx="867">
                  <c:v>64.3654</c:v>
                </c:pt>
                <c:pt idx="868">
                  <c:v>63.4766</c:v>
                </c:pt>
                <c:pt idx="869">
                  <c:v>67.035</c:v>
                </c:pt>
                <c:pt idx="870">
                  <c:v>67.6948</c:v>
                </c:pt>
                <c:pt idx="871">
                  <c:v>68.7993</c:v>
                </c:pt>
                <c:pt idx="872">
                  <c:v>71.5889</c:v>
                </c:pt>
                <c:pt idx="873">
                  <c:v>71.2909</c:v>
                </c:pt>
                <c:pt idx="874">
                  <c:v>69.4224</c:v>
                </c:pt>
                <c:pt idx="875">
                  <c:v>65.7239</c:v>
                </c:pt>
                <c:pt idx="876">
                  <c:v>67.6529</c:v>
                </c:pt>
                <c:pt idx="877">
                  <c:v>64.5578</c:v>
                </c:pt>
                <c:pt idx="878">
                  <c:v>67.6073</c:v>
                </c:pt>
                <c:pt idx="879">
                  <c:v>67.6308</c:v>
                </c:pt>
                <c:pt idx="880">
                  <c:v>64.3785</c:v>
                </c:pt>
                <c:pt idx="881">
                  <c:v>62.8565</c:v>
                </c:pt>
                <c:pt idx="882">
                  <c:v>61.4902</c:v>
                </c:pt>
                <c:pt idx="883">
                  <c:v>62.293</c:v>
                </c:pt>
                <c:pt idx="884">
                  <c:v>62.4359</c:v>
                </c:pt>
                <c:pt idx="885">
                  <c:v>64.7895</c:v>
                </c:pt>
                <c:pt idx="886">
                  <c:v>61.2095</c:v>
                </c:pt>
                <c:pt idx="887">
                  <c:v>57.9013</c:v>
                </c:pt>
                <c:pt idx="888">
                  <c:v>54.876</c:v>
                </c:pt>
                <c:pt idx="889">
                  <c:v>54.8262</c:v>
                </c:pt>
                <c:pt idx="890">
                  <c:v>55.4794</c:v>
                </c:pt>
                <c:pt idx="891">
                  <c:v>54.8034</c:v>
                </c:pt>
                <c:pt idx="892">
                  <c:v>48.705</c:v>
                </c:pt>
                <c:pt idx="893">
                  <c:v>51.3522</c:v>
                </c:pt>
                <c:pt idx="894">
                  <c:v>56.7692</c:v>
                </c:pt>
                <c:pt idx="895">
                  <c:v>55.3787</c:v>
                </c:pt>
                <c:pt idx="896">
                  <c:v>59.3459</c:v>
                </c:pt>
                <c:pt idx="897">
                  <c:v>60.3553</c:v>
                </c:pt>
                <c:pt idx="898">
                  <c:v>60.1068</c:v>
                </c:pt>
                <c:pt idx="899">
                  <c:v>58.8994</c:v>
                </c:pt>
                <c:pt idx="900">
                  <c:v>60.0116</c:v>
                </c:pt>
                <c:pt idx="901">
                  <c:v>59.8507</c:v>
                </c:pt>
                <c:pt idx="902">
                  <c:v>60.2197</c:v>
                </c:pt>
                <c:pt idx="903">
                  <c:v>58.343</c:v>
                </c:pt>
                <c:pt idx="904">
                  <c:v>55.3501</c:v>
                </c:pt>
                <c:pt idx="905">
                  <c:v>54.8641</c:v>
                </c:pt>
                <c:pt idx="906">
                  <c:v>57.8797</c:v>
                </c:pt>
                <c:pt idx="907">
                  <c:v>60.2173</c:v>
                </c:pt>
                <c:pt idx="908">
                  <c:v>54.8088</c:v>
                </c:pt>
                <c:pt idx="909">
                  <c:v>55.5916</c:v>
                </c:pt>
                <c:pt idx="910">
                  <c:v>55.1941</c:v>
                </c:pt>
                <c:pt idx="911">
                  <c:v>56.1188</c:v>
                </c:pt>
                <c:pt idx="912">
                  <c:v>55.7992</c:v>
                </c:pt>
                <c:pt idx="913">
                  <c:v>53.4191</c:v>
                </c:pt>
                <c:pt idx="914">
                  <c:v>56.9002</c:v>
                </c:pt>
                <c:pt idx="915">
                  <c:v>58.0689</c:v>
                </c:pt>
                <c:pt idx="916">
                  <c:v>53.6598</c:v>
                </c:pt>
                <c:pt idx="917">
                  <c:v>53.0329</c:v>
                </c:pt>
                <c:pt idx="918">
                  <c:v>56.4093</c:v>
                </c:pt>
                <c:pt idx="919">
                  <c:v>55.986</c:v>
                </c:pt>
                <c:pt idx="920">
                  <c:v>55.4218</c:v>
                </c:pt>
                <c:pt idx="921">
                  <c:v>57.9253</c:v>
                </c:pt>
                <c:pt idx="922">
                  <c:v>54.347</c:v>
                </c:pt>
                <c:pt idx="923">
                  <c:v>55.0944</c:v>
                </c:pt>
                <c:pt idx="924">
                  <c:v>56.1662</c:v>
                </c:pt>
                <c:pt idx="925">
                  <c:v>62.7454</c:v>
                </c:pt>
                <c:pt idx="926">
                  <c:v>60.9305</c:v>
                </c:pt>
                <c:pt idx="927">
                  <c:v>62.8151</c:v>
                </c:pt>
                <c:pt idx="928">
                  <c:v>64.5044</c:v>
                </c:pt>
                <c:pt idx="929">
                  <c:v>68.961</c:v>
                </c:pt>
                <c:pt idx="930">
                  <c:v>67.9004</c:v>
                </c:pt>
                <c:pt idx="931">
                  <c:v>67.9167</c:v>
                </c:pt>
                <c:pt idx="932">
                  <c:v>66.9731</c:v>
                </c:pt>
                <c:pt idx="933">
                  <c:v>65.962</c:v>
                </c:pt>
                <c:pt idx="934">
                  <c:v>67.3606</c:v>
                </c:pt>
                <c:pt idx="935">
                  <c:v>63.2691</c:v>
                </c:pt>
                <c:pt idx="936">
                  <c:v>67.3001</c:v>
                </c:pt>
                <c:pt idx="937">
                  <c:v>68.5398</c:v>
                </c:pt>
                <c:pt idx="938">
                  <c:v>69.166</c:v>
                </c:pt>
                <c:pt idx="939">
                  <c:v>71.7383</c:v>
                </c:pt>
                <c:pt idx="940">
                  <c:v>70.1272</c:v>
                </c:pt>
                <c:pt idx="941">
                  <c:v>70.6084</c:v>
                </c:pt>
                <c:pt idx="942">
                  <c:v>70.6713</c:v>
                </c:pt>
                <c:pt idx="943">
                  <c:v>71.4804</c:v>
                </c:pt>
                <c:pt idx="944">
                  <c:v>73.0723</c:v>
                </c:pt>
                <c:pt idx="945">
                  <c:v>81.3164</c:v>
                </c:pt>
                <c:pt idx="946">
                  <c:v>82.0437</c:v>
                </c:pt>
                <c:pt idx="947">
                  <c:v>83.8806</c:v>
                </c:pt>
                <c:pt idx="948">
                  <c:v>79.8384</c:v>
                </c:pt>
                <c:pt idx="949">
                  <c:v>78.3078</c:v>
                </c:pt>
                <c:pt idx="950">
                  <c:v>75.5749</c:v>
                </c:pt>
                <c:pt idx="951">
                  <c:v>77.4053</c:v>
                </c:pt>
                <c:pt idx="952">
                  <c:v>75.228</c:v>
                </c:pt>
                <c:pt idx="953">
                  <c:v>79.1206</c:v>
                </c:pt>
                <c:pt idx="954">
                  <c:v>80.9183</c:v>
                </c:pt>
                <c:pt idx="955">
                  <c:v>86.4808</c:v>
                </c:pt>
                <c:pt idx="956">
                  <c:v>81.7248</c:v>
                </c:pt>
                <c:pt idx="957">
                  <c:v>75.4089</c:v>
                </c:pt>
                <c:pt idx="958">
                  <c:v>74.8484</c:v>
                </c:pt>
                <c:pt idx="959">
                  <c:v>69.677</c:v>
                </c:pt>
                <c:pt idx="960">
                  <c:v>66.9329</c:v>
                </c:pt>
                <c:pt idx="961">
                  <c:v>68.2291</c:v>
                </c:pt>
                <c:pt idx="962">
                  <c:v>69.4988</c:v>
                </c:pt>
                <c:pt idx="963">
                  <c:v>67.0895</c:v>
                </c:pt>
                <c:pt idx="964">
                  <c:v>65.3981</c:v>
                </c:pt>
                <c:pt idx="965">
                  <c:v>68.0033</c:v>
                </c:pt>
                <c:pt idx="966">
                  <c:v>68.3276</c:v>
                </c:pt>
                <c:pt idx="967">
                  <c:v>70.0591</c:v>
                </c:pt>
                <c:pt idx="968">
                  <c:v>69.3943</c:v>
                </c:pt>
                <c:pt idx="969">
                  <c:v>70.0368</c:v>
                </c:pt>
                <c:pt idx="970">
                  <c:v>69.6283</c:v>
                </c:pt>
                <c:pt idx="971">
                  <c:v>67.2896</c:v>
                </c:pt>
                <c:pt idx="972">
                  <c:v>67.5709</c:v>
                </c:pt>
                <c:pt idx="973">
                  <c:v>65.4685</c:v>
                </c:pt>
                <c:pt idx="974">
                  <c:v>62.8246</c:v>
                </c:pt>
                <c:pt idx="975">
                  <c:v>60.9956</c:v>
                </c:pt>
                <c:pt idx="976">
                  <c:v>57.3839</c:v>
                </c:pt>
                <c:pt idx="977">
                  <c:v>53.4269</c:v>
                </c:pt>
                <c:pt idx="978">
                  <c:v>55.282</c:v>
                </c:pt>
                <c:pt idx="979">
                  <c:v>56.8214</c:v>
                </c:pt>
                <c:pt idx="980">
                  <c:v>53.7969</c:v>
                </c:pt>
                <c:pt idx="981">
                  <c:v>58.7622</c:v>
                </c:pt>
                <c:pt idx="982">
                  <c:v>57.0321</c:v>
                </c:pt>
                <c:pt idx="983">
                  <c:v>57.0343</c:v>
                </c:pt>
                <c:pt idx="984">
                  <c:v>63.8992</c:v>
                </c:pt>
                <c:pt idx="985">
                  <c:v>58.5975</c:v>
                </c:pt>
                <c:pt idx="986">
                  <c:v>58.4798</c:v>
                </c:pt>
                <c:pt idx="987">
                  <c:v>57.3963</c:v>
                </c:pt>
                <c:pt idx="988">
                  <c:v>59.0723</c:v>
                </c:pt>
                <c:pt idx="989">
                  <c:v>61.0313</c:v>
                </c:pt>
                <c:pt idx="990">
                  <c:v>65.255</c:v>
                </c:pt>
                <c:pt idx="991">
                  <c:v>67.9868</c:v>
                </c:pt>
                <c:pt idx="992">
                  <c:v>70.5605</c:v>
                </c:pt>
                <c:pt idx="993">
                  <c:v>73.4322</c:v>
                </c:pt>
                <c:pt idx="994">
                  <c:v>67.826</c:v>
                </c:pt>
                <c:pt idx="995">
                  <c:v>71.6705</c:v>
                </c:pt>
                <c:pt idx="996">
                  <c:v>71.9228</c:v>
                </c:pt>
                <c:pt idx="997">
                  <c:v>71.9782</c:v>
                </c:pt>
                <c:pt idx="998">
                  <c:v>72.6923</c:v>
                </c:pt>
                <c:pt idx="999">
                  <c:v>71.9262</c:v>
                </c:pt>
                <c:pt idx="1000">
                  <c:v>72.6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611205</c:v>
                </c:pt>
                <c:pt idx="2">
                  <c:v>-0.00379283</c:v>
                </c:pt>
                <c:pt idx="3">
                  <c:v>0.149716</c:v>
                </c:pt>
                <c:pt idx="4">
                  <c:v>0.495469</c:v>
                </c:pt>
                <c:pt idx="5">
                  <c:v>0.585981</c:v>
                </c:pt>
                <c:pt idx="6">
                  <c:v>0.596803</c:v>
                </c:pt>
                <c:pt idx="7">
                  <c:v>0.927545</c:v>
                </c:pt>
                <c:pt idx="8">
                  <c:v>1.03197</c:v>
                </c:pt>
                <c:pt idx="9">
                  <c:v>0.932174</c:v>
                </c:pt>
                <c:pt idx="10">
                  <c:v>1.12867</c:v>
                </c:pt>
                <c:pt idx="11">
                  <c:v>0.544252</c:v>
                </c:pt>
                <c:pt idx="12">
                  <c:v>0.990843</c:v>
                </c:pt>
                <c:pt idx="13">
                  <c:v>0.576803</c:v>
                </c:pt>
                <c:pt idx="14">
                  <c:v>0.930202</c:v>
                </c:pt>
                <c:pt idx="15">
                  <c:v>1.02538</c:v>
                </c:pt>
                <c:pt idx="16">
                  <c:v>1.56915</c:v>
                </c:pt>
                <c:pt idx="17">
                  <c:v>1.79363</c:v>
                </c:pt>
                <c:pt idx="18">
                  <c:v>2.07537</c:v>
                </c:pt>
                <c:pt idx="19">
                  <c:v>2.50995</c:v>
                </c:pt>
                <c:pt idx="20">
                  <c:v>2.6546</c:v>
                </c:pt>
                <c:pt idx="21">
                  <c:v>2.79093</c:v>
                </c:pt>
                <c:pt idx="22">
                  <c:v>1.96808</c:v>
                </c:pt>
                <c:pt idx="23">
                  <c:v>1.56342</c:v>
                </c:pt>
                <c:pt idx="24">
                  <c:v>1.15475</c:v>
                </c:pt>
                <c:pt idx="25">
                  <c:v>0.989165</c:v>
                </c:pt>
                <c:pt idx="26">
                  <c:v>0.868849</c:v>
                </c:pt>
                <c:pt idx="27">
                  <c:v>0.985685</c:v>
                </c:pt>
                <c:pt idx="28">
                  <c:v>0.919605</c:v>
                </c:pt>
                <c:pt idx="29">
                  <c:v>0.791014</c:v>
                </c:pt>
                <c:pt idx="30">
                  <c:v>0.694346</c:v>
                </c:pt>
                <c:pt idx="31">
                  <c:v>0.493097</c:v>
                </c:pt>
                <c:pt idx="32">
                  <c:v>1.08926</c:v>
                </c:pt>
                <c:pt idx="33">
                  <c:v>1.20642</c:v>
                </c:pt>
                <c:pt idx="34">
                  <c:v>1.22392</c:v>
                </c:pt>
                <c:pt idx="35">
                  <c:v>1.3424</c:v>
                </c:pt>
                <c:pt idx="36">
                  <c:v>1.70978</c:v>
                </c:pt>
                <c:pt idx="37">
                  <c:v>2.6167</c:v>
                </c:pt>
                <c:pt idx="38">
                  <c:v>2.00672</c:v>
                </c:pt>
                <c:pt idx="39">
                  <c:v>1.60149</c:v>
                </c:pt>
                <c:pt idx="40">
                  <c:v>1.22518</c:v>
                </c:pt>
                <c:pt idx="41">
                  <c:v>1.38219</c:v>
                </c:pt>
                <c:pt idx="42">
                  <c:v>2.08509</c:v>
                </c:pt>
                <c:pt idx="43">
                  <c:v>2.82875</c:v>
                </c:pt>
                <c:pt idx="44">
                  <c:v>2.18537</c:v>
                </c:pt>
                <c:pt idx="45">
                  <c:v>2.65504</c:v>
                </c:pt>
                <c:pt idx="46">
                  <c:v>2.58411</c:v>
                </c:pt>
                <c:pt idx="47">
                  <c:v>2.95585</c:v>
                </c:pt>
                <c:pt idx="48">
                  <c:v>2.88443</c:v>
                </c:pt>
                <c:pt idx="49">
                  <c:v>2.59562</c:v>
                </c:pt>
                <c:pt idx="50">
                  <c:v>2.77284</c:v>
                </c:pt>
                <c:pt idx="51">
                  <c:v>2.9378</c:v>
                </c:pt>
                <c:pt idx="52">
                  <c:v>2.46131</c:v>
                </c:pt>
                <c:pt idx="53">
                  <c:v>1.01688</c:v>
                </c:pt>
                <c:pt idx="54">
                  <c:v>2.03957</c:v>
                </c:pt>
                <c:pt idx="55">
                  <c:v>1.23149</c:v>
                </c:pt>
                <c:pt idx="56">
                  <c:v>1.09353</c:v>
                </c:pt>
                <c:pt idx="57">
                  <c:v>0.368001</c:v>
                </c:pt>
                <c:pt idx="58">
                  <c:v>-0.83575</c:v>
                </c:pt>
                <c:pt idx="59">
                  <c:v>0.257957</c:v>
                </c:pt>
                <c:pt idx="60">
                  <c:v>0.247995</c:v>
                </c:pt>
                <c:pt idx="61">
                  <c:v>0.153278</c:v>
                </c:pt>
                <c:pt idx="62">
                  <c:v>-0.657214</c:v>
                </c:pt>
                <c:pt idx="63">
                  <c:v>-1.70686</c:v>
                </c:pt>
                <c:pt idx="64">
                  <c:v>-2.12804</c:v>
                </c:pt>
                <c:pt idx="65">
                  <c:v>-2.45309</c:v>
                </c:pt>
                <c:pt idx="66">
                  <c:v>-1.55505</c:v>
                </c:pt>
                <c:pt idx="67">
                  <c:v>-1.714</c:v>
                </c:pt>
                <c:pt idx="68">
                  <c:v>-1.13084</c:v>
                </c:pt>
                <c:pt idx="69">
                  <c:v>-1.65644</c:v>
                </c:pt>
                <c:pt idx="70">
                  <c:v>-2.77178</c:v>
                </c:pt>
                <c:pt idx="71">
                  <c:v>-2.78227</c:v>
                </c:pt>
                <c:pt idx="72">
                  <c:v>-2.02627</c:v>
                </c:pt>
                <c:pt idx="73">
                  <c:v>-2.56911</c:v>
                </c:pt>
                <c:pt idx="74">
                  <c:v>-2.21556</c:v>
                </c:pt>
                <c:pt idx="75">
                  <c:v>-1.69429</c:v>
                </c:pt>
                <c:pt idx="76">
                  <c:v>-1.1241</c:v>
                </c:pt>
                <c:pt idx="77">
                  <c:v>-2.06937</c:v>
                </c:pt>
                <c:pt idx="78">
                  <c:v>-0.606557</c:v>
                </c:pt>
                <c:pt idx="79">
                  <c:v>-0.929913</c:v>
                </c:pt>
                <c:pt idx="80">
                  <c:v>-0.300807</c:v>
                </c:pt>
                <c:pt idx="81">
                  <c:v>0.587701</c:v>
                </c:pt>
                <c:pt idx="82">
                  <c:v>0.782675</c:v>
                </c:pt>
                <c:pt idx="83">
                  <c:v>0.421924</c:v>
                </c:pt>
                <c:pt idx="84">
                  <c:v>-0.176669</c:v>
                </c:pt>
                <c:pt idx="85">
                  <c:v>-0.563886</c:v>
                </c:pt>
                <c:pt idx="86">
                  <c:v>-0.660674</c:v>
                </c:pt>
                <c:pt idx="87">
                  <c:v>-0.203064</c:v>
                </c:pt>
                <c:pt idx="88">
                  <c:v>-0.813004</c:v>
                </c:pt>
                <c:pt idx="89">
                  <c:v>-0.151551</c:v>
                </c:pt>
                <c:pt idx="90">
                  <c:v>0.890236</c:v>
                </c:pt>
                <c:pt idx="91">
                  <c:v>1.34965</c:v>
                </c:pt>
                <c:pt idx="92">
                  <c:v>2.56068</c:v>
                </c:pt>
                <c:pt idx="93">
                  <c:v>2.71892</c:v>
                </c:pt>
                <c:pt idx="94">
                  <c:v>2.45512</c:v>
                </c:pt>
                <c:pt idx="95">
                  <c:v>3.25373</c:v>
                </c:pt>
                <c:pt idx="96">
                  <c:v>4.24959</c:v>
                </c:pt>
                <c:pt idx="97">
                  <c:v>3.55257</c:v>
                </c:pt>
                <c:pt idx="98">
                  <c:v>2.78584</c:v>
                </c:pt>
                <c:pt idx="99">
                  <c:v>2.24463</c:v>
                </c:pt>
                <c:pt idx="100">
                  <c:v>2.80631</c:v>
                </c:pt>
                <c:pt idx="101">
                  <c:v>2.17673</c:v>
                </c:pt>
                <c:pt idx="102">
                  <c:v>1.38068</c:v>
                </c:pt>
                <c:pt idx="103">
                  <c:v>2.26788</c:v>
                </c:pt>
                <c:pt idx="104">
                  <c:v>2.93026</c:v>
                </c:pt>
                <c:pt idx="105">
                  <c:v>3.21388</c:v>
                </c:pt>
                <c:pt idx="106">
                  <c:v>4.10397</c:v>
                </c:pt>
                <c:pt idx="107">
                  <c:v>4.43077</c:v>
                </c:pt>
                <c:pt idx="108">
                  <c:v>5.48567</c:v>
                </c:pt>
                <c:pt idx="109">
                  <c:v>7.39643</c:v>
                </c:pt>
                <c:pt idx="110">
                  <c:v>7.55617</c:v>
                </c:pt>
                <c:pt idx="111">
                  <c:v>7.46049</c:v>
                </c:pt>
                <c:pt idx="112">
                  <c:v>6.56356</c:v>
                </c:pt>
                <c:pt idx="113">
                  <c:v>7.1611</c:v>
                </c:pt>
                <c:pt idx="114">
                  <c:v>8.99005</c:v>
                </c:pt>
                <c:pt idx="115">
                  <c:v>9.04418</c:v>
                </c:pt>
                <c:pt idx="116">
                  <c:v>11.425</c:v>
                </c:pt>
                <c:pt idx="117">
                  <c:v>11.1471</c:v>
                </c:pt>
                <c:pt idx="118">
                  <c:v>10.663</c:v>
                </c:pt>
                <c:pt idx="119">
                  <c:v>10.5576</c:v>
                </c:pt>
                <c:pt idx="120">
                  <c:v>9.2656</c:v>
                </c:pt>
                <c:pt idx="121">
                  <c:v>9.30072</c:v>
                </c:pt>
                <c:pt idx="122">
                  <c:v>9.19799</c:v>
                </c:pt>
                <c:pt idx="123">
                  <c:v>9.08696</c:v>
                </c:pt>
                <c:pt idx="124">
                  <c:v>8.36294</c:v>
                </c:pt>
                <c:pt idx="125">
                  <c:v>9.24664</c:v>
                </c:pt>
                <c:pt idx="126">
                  <c:v>9.00906</c:v>
                </c:pt>
                <c:pt idx="127">
                  <c:v>8.45258</c:v>
                </c:pt>
                <c:pt idx="128">
                  <c:v>7.77968</c:v>
                </c:pt>
                <c:pt idx="129">
                  <c:v>9.35302</c:v>
                </c:pt>
                <c:pt idx="130">
                  <c:v>10.2394</c:v>
                </c:pt>
                <c:pt idx="131">
                  <c:v>9.5979</c:v>
                </c:pt>
                <c:pt idx="132">
                  <c:v>9.62107</c:v>
                </c:pt>
                <c:pt idx="133">
                  <c:v>10.6642</c:v>
                </c:pt>
                <c:pt idx="134">
                  <c:v>11.8578</c:v>
                </c:pt>
                <c:pt idx="135">
                  <c:v>12.0357</c:v>
                </c:pt>
                <c:pt idx="136">
                  <c:v>13.0629</c:v>
                </c:pt>
                <c:pt idx="137">
                  <c:v>13.2522</c:v>
                </c:pt>
                <c:pt idx="138">
                  <c:v>14.0964</c:v>
                </c:pt>
                <c:pt idx="139">
                  <c:v>13.8993</c:v>
                </c:pt>
                <c:pt idx="140">
                  <c:v>14.5021</c:v>
                </c:pt>
                <c:pt idx="141">
                  <c:v>14.1956</c:v>
                </c:pt>
                <c:pt idx="142">
                  <c:v>12.4936</c:v>
                </c:pt>
                <c:pt idx="143">
                  <c:v>10.8024</c:v>
                </c:pt>
                <c:pt idx="144">
                  <c:v>9.81268</c:v>
                </c:pt>
                <c:pt idx="145">
                  <c:v>9.36373</c:v>
                </c:pt>
                <c:pt idx="146">
                  <c:v>9.20594</c:v>
                </c:pt>
                <c:pt idx="147">
                  <c:v>10.6963</c:v>
                </c:pt>
                <c:pt idx="148">
                  <c:v>10.7338</c:v>
                </c:pt>
                <c:pt idx="149">
                  <c:v>11.4693</c:v>
                </c:pt>
                <c:pt idx="150">
                  <c:v>11.7187</c:v>
                </c:pt>
                <c:pt idx="151">
                  <c:v>12.0844</c:v>
                </c:pt>
                <c:pt idx="152">
                  <c:v>12.4225</c:v>
                </c:pt>
                <c:pt idx="153">
                  <c:v>12.3261</c:v>
                </c:pt>
                <c:pt idx="154">
                  <c:v>14.7246</c:v>
                </c:pt>
                <c:pt idx="155">
                  <c:v>14.2901</c:v>
                </c:pt>
                <c:pt idx="156">
                  <c:v>14.2</c:v>
                </c:pt>
                <c:pt idx="157">
                  <c:v>16.3565</c:v>
                </c:pt>
                <c:pt idx="158">
                  <c:v>15.6408</c:v>
                </c:pt>
                <c:pt idx="159">
                  <c:v>16.7756</c:v>
                </c:pt>
                <c:pt idx="160">
                  <c:v>15.0188</c:v>
                </c:pt>
                <c:pt idx="161">
                  <c:v>15.1868</c:v>
                </c:pt>
                <c:pt idx="162">
                  <c:v>15.4262</c:v>
                </c:pt>
                <c:pt idx="163">
                  <c:v>17.3671</c:v>
                </c:pt>
                <c:pt idx="164">
                  <c:v>21.0054</c:v>
                </c:pt>
                <c:pt idx="165">
                  <c:v>21.5212</c:v>
                </c:pt>
                <c:pt idx="166">
                  <c:v>21.0592</c:v>
                </c:pt>
                <c:pt idx="167">
                  <c:v>22.0941</c:v>
                </c:pt>
                <c:pt idx="168">
                  <c:v>20.7277</c:v>
                </c:pt>
                <c:pt idx="169">
                  <c:v>24.4686</c:v>
                </c:pt>
                <c:pt idx="170">
                  <c:v>24.207</c:v>
                </c:pt>
                <c:pt idx="171">
                  <c:v>23.9466</c:v>
                </c:pt>
                <c:pt idx="172">
                  <c:v>24.321</c:v>
                </c:pt>
                <c:pt idx="173">
                  <c:v>26.2683</c:v>
                </c:pt>
                <c:pt idx="174">
                  <c:v>27.8906</c:v>
                </c:pt>
                <c:pt idx="175">
                  <c:v>28.1637</c:v>
                </c:pt>
                <c:pt idx="176">
                  <c:v>31.2922</c:v>
                </c:pt>
                <c:pt idx="177">
                  <c:v>29.8015</c:v>
                </c:pt>
                <c:pt idx="178">
                  <c:v>30.6785</c:v>
                </c:pt>
                <c:pt idx="179">
                  <c:v>29.6721</c:v>
                </c:pt>
                <c:pt idx="180">
                  <c:v>31.6956</c:v>
                </c:pt>
                <c:pt idx="181">
                  <c:v>32.1303</c:v>
                </c:pt>
                <c:pt idx="182">
                  <c:v>29.5076</c:v>
                </c:pt>
                <c:pt idx="183">
                  <c:v>31.649</c:v>
                </c:pt>
                <c:pt idx="184">
                  <c:v>32.0814</c:v>
                </c:pt>
                <c:pt idx="185">
                  <c:v>31.3158</c:v>
                </c:pt>
                <c:pt idx="186">
                  <c:v>30.9678</c:v>
                </c:pt>
                <c:pt idx="187">
                  <c:v>31.4843</c:v>
                </c:pt>
                <c:pt idx="188">
                  <c:v>31.8917</c:v>
                </c:pt>
                <c:pt idx="189">
                  <c:v>31.824</c:v>
                </c:pt>
                <c:pt idx="190">
                  <c:v>30.7416</c:v>
                </c:pt>
                <c:pt idx="191">
                  <c:v>32.4336</c:v>
                </c:pt>
                <c:pt idx="192">
                  <c:v>33.9649</c:v>
                </c:pt>
                <c:pt idx="193">
                  <c:v>33.2118</c:v>
                </c:pt>
                <c:pt idx="194">
                  <c:v>31.3465</c:v>
                </c:pt>
                <c:pt idx="195">
                  <c:v>33.6839</c:v>
                </c:pt>
                <c:pt idx="196">
                  <c:v>33.491</c:v>
                </c:pt>
                <c:pt idx="197">
                  <c:v>36.1899</c:v>
                </c:pt>
                <c:pt idx="198">
                  <c:v>34.4044</c:v>
                </c:pt>
                <c:pt idx="199">
                  <c:v>36.0793</c:v>
                </c:pt>
                <c:pt idx="200">
                  <c:v>36.7829</c:v>
                </c:pt>
                <c:pt idx="201">
                  <c:v>36.3921</c:v>
                </c:pt>
                <c:pt idx="202">
                  <c:v>34.647</c:v>
                </c:pt>
                <c:pt idx="203">
                  <c:v>34.5174</c:v>
                </c:pt>
                <c:pt idx="204">
                  <c:v>34.4811</c:v>
                </c:pt>
                <c:pt idx="205">
                  <c:v>36.5285</c:v>
                </c:pt>
                <c:pt idx="206">
                  <c:v>37.0362</c:v>
                </c:pt>
                <c:pt idx="207">
                  <c:v>37.4345</c:v>
                </c:pt>
                <c:pt idx="208">
                  <c:v>37.9106</c:v>
                </c:pt>
                <c:pt idx="209">
                  <c:v>39.2263</c:v>
                </c:pt>
                <c:pt idx="210">
                  <c:v>38.2964</c:v>
                </c:pt>
                <c:pt idx="211">
                  <c:v>39.1594</c:v>
                </c:pt>
                <c:pt idx="212">
                  <c:v>40.4785</c:v>
                </c:pt>
                <c:pt idx="213">
                  <c:v>40.5182</c:v>
                </c:pt>
                <c:pt idx="214">
                  <c:v>41.9928</c:v>
                </c:pt>
                <c:pt idx="215">
                  <c:v>42.3034</c:v>
                </c:pt>
                <c:pt idx="216">
                  <c:v>41.5691</c:v>
                </c:pt>
                <c:pt idx="217">
                  <c:v>41.9735</c:v>
                </c:pt>
                <c:pt idx="218">
                  <c:v>43.3013</c:v>
                </c:pt>
                <c:pt idx="219">
                  <c:v>45.6944</c:v>
                </c:pt>
                <c:pt idx="220">
                  <c:v>44.9826</c:v>
                </c:pt>
                <c:pt idx="221">
                  <c:v>45.7726</c:v>
                </c:pt>
                <c:pt idx="222">
                  <c:v>44.3762</c:v>
                </c:pt>
                <c:pt idx="223">
                  <c:v>42.6128</c:v>
                </c:pt>
                <c:pt idx="224">
                  <c:v>45.1588</c:v>
                </c:pt>
                <c:pt idx="225">
                  <c:v>44.388</c:v>
                </c:pt>
                <c:pt idx="226">
                  <c:v>46.5574</c:v>
                </c:pt>
                <c:pt idx="227">
                  <c:v>46.5659</c:v>
                </c:pt>
                <c:pt idx="228">
                  <c:v>46.6158</c:v>
                </c:pt>
                <c:pt idx="229">
                  <c:v>44.8334</c:v>
                </c:pt>
                <c:pt idx="230">
                  <c:v>45.3195</c:v>
                </c:pt>
                <c:pt idx="231">
                  <c:v>42.2292</c:v>
                </c:pt>
                <c:pt idx="232">
                  <c:v>41.7419</c:v>
                </c:pt>
                <c:pt idx="233">
                  <c:v>40.9499</c:v>
                </c:pt>
                <c:pt idx="234">
                  <c:v>39.8017</c:v>
                </c:pt>
                <c:pt idx="235">
                  <c:v>40.2606</c:v>
                </c:pt>
                <c:pt idx="236">
                  <c:v>40.7291</c:v>
                </c:pt>
                <c:pt idx="237">
                  <c:v>40.2351</c:v>
                </c:pt>
                <c:pt idx="238">
                  <c:v>38.8213</c:v>
                </c:pt>
                <c:pt idx="239">
                  <c:v>39.5925</c:v>
                </c:pt>
                <c:pt idx="240">
                  <c:v>40.3319</c:v>
                </c:pt>
                <c:pt idx="241">
                  <c:v>39.4784</c:v>
                </c:pt>
                <c:pt idx="242">
                  <c:v>38.4952</c:v>
                </c:pt>
                <c:pt idx="243">
                  <c:v>39.3127</c:v>
                </c:pt>
                <c:pt idx="244">
                  <c:v>40.0355</c:v>
                </c:pt>
                <c:pt idx="245">
                  <c:v>40.6713</c:v>
                </c:pt>
                <c:pt idx="246">
                  <c:v>40.681</c:v>
                </c:pt>
                <c:pt idx="247">
                  <c:v>39.2142</c:v>
                </c:pt>
                <c:pt idx="248">
                  <c:v>39.9572</c:v>
                </c:pt>
                <c:pt idx="249">
                  <c:v>41.8337</c:v>
                </c:pt>
                <c:pt idx="250">
                  <c:v>39.8185</c:v>
                </c:pt>
                <c:pt idx="251">
                  <c:v>40.6107</c:v>
                </c:pt>
                <c:pt idx="252">
                  <c:v>40.2863</c:v>
                </c:pt>
                <c:pt idx="253">
                  <c:v>41.1891</c:v>
                </c:pt>
                <c:pt idx="254">
                  <c:v>41.4612</c:v>
                </c:pt>
                <c:pt idx="255">
                  <c:v>41.482</c:v>
                </c:pt>
                <c:pt idx="256">
                  <c:v>40.4259</c:v>
                </c:pt>
                <c:pt idx="257">
                  <c:v>38.5748</c:v>
                </c:pt>
                <c:pt idx="258">
                  <c:v>37.5535</c:v>
                </c:pt>
                <c:pt idx="259">
                  <c:v>39.6564</c:v>
                </c:pt>
                <c:pt idx="260">
                  <c:v>38.9489</c:v>
                </c:pt>
                <c:pt idx="261">
                  <c:v>38.5989</c:v>
                </c:pt>
                <c:pt idx="262">
                  <c:v>40.6053</c:v>
                </c:pt>
                <c:pt idx="263">
                  <c:v>41.5292</c:v>
                </c:pt>
                <c:pt idx="264">
                  <c:v>40.2168</c:v>
                </c:pt>
                <c:pt idx="265">
                  <c:v>41.1984</c:v>
                </c:pt>
                <c:pt idx="266">
                  <c:v>41.7491</c:v>
                </c:pt>
                <c:pt idx="267">
                  <c:v>39.7482</c:v>
                </c:pt>
                <c:pt idx="268">
                  <c:v>37.5462</c:v>
                </c:pt>
                <c:pt idx="269">
                  <c:v>37.948</c:v>
                </c:pt>
                <c:pt idx="270">
                  <c:v>35.1616</c:v>
                </c:pt>
                <c:pt idx="271">
                  <c:v>34.7196</c:v>
                </c:pt>
                <c:pt idx="272">
                  <c:v>35.7336</c:v>
                </c:pt>
                <c:pt idx="273">
                  <c:v>38.4185</c:v>
                </c:pt>
                <c:pt idx="274">
                  <c:v>38.1037</c:v>
                </c:pt>
                <c:pt idx="275">
                  <c:v>36.6124</c:v>
                </c:pt>
                <c:pt idx="276">
                  <c:v>34.0067</c:v>
                </c:pt>
                <c:pt idx="277">
                  <c:v>36.188</c:v>
                </c:pt>
                <c:pt idx="278">
                  <c:v>34.2261</c:v>
                </c:pt>
                <c:pt idx="279">
                  <c:v>33.0406</c:v>
                </c:pt>
                <c:pt idx="280">
                  <c:v>34.2793</c:v>
                </c:pt>
                <c:pt idx="281">
                  <c:v>35.9521</c:v>
                </c:pt>
                <c:pt idx="282">
                  <c:v>36.3679</c:v>
                </c:pt>
                <c:pt idx="283">
                  <c:v>36.4066</c:v>
                </c:pt>
                <c:pt idx="284">
                  <c:v>37.642</c:v>
                </c:pt>
                <c:pt idx="285">
                  <c:v>36.8461</c:v>
                </c:pt>
                <c:pt idx="286">
                  <c:v>36.9235</c:v>
                </c:pt>
                <c:pt idx="287">
                  <c:v>38.0784</c:v>
                </c:pt>
                <c:pt idx="288">
                  <c:v>36.4599</c:v>
                </c:pt>
                <c:pt idx="289">
                  <c:v>35.1884</c:v>
                </c:pt>
                <c:pt idx="290">
                  <c:v>36.798</c:v>
                </c:pt>
                <c:pt idx="291">
                  <c:v>34.9705</c:v>
                </c:pt>
                <c:pt idx="292">
                  <c:v>33.4447</c:v>
                </c:pt>
                <c:pt idx="293">
                  <c:v>34.8485</c:v>
                </c:pt>
                <c:pt idx="294">
                  <c:v>35.3836</c:v>
                </c:pt>
                <c:pt idx="295">
                  <c:v>35.8392</c:v>
                </c:pt>
                <c:pt idx="296">
                  <c:v>36.1845</c:v>
                </c:pt>
                <c:pt idx="297">
                  <c:v>35.7131</c:v>
                </c:pt>
                <c:pt idx="298">
                  <c:v>34.6461</c:v>
                </c:pt>
                <c:pt idx="299">
                  <c:v>33.5351</c:v>
                </c:pt>
                <c:pt idx="300">
                  <c:v>35.1097</c:v>
                </c:pt>
                <c:pt idx="301">
                  <c:v>35.5506</c:v>
                </c:pt>
                <c:pt idx="302">
                  <c:v>34.3587</c:v>
                </c:pt>
                <c:pt idx="303">
                  <c:v>35.8466</c:v>
                </c:pt>
                <c:pt idx="304">
                  <c:v>36.4637</c:v>
                </c:pt>
                <c:pt idx="305">
                  <c:v>33.8201</c:v>
                </c:pt>
                <c:pt idx="306">
                  <c:v>35.3831</c:v>
                </c:pt>
                <c:pt idx="307">
                  <c:v>37.7542</c:v>
                </c:pt>
                <c:pt idx="308">
                  <c:v>38.6286</c:v>
                </c:pt>
                <c:pt idx="309">
                  <c:v>39.0428</c:v>
                </c:pt>
                <c:pt idx="310">
                  <c:v>40.8241</c:v>
                </c:pt>
                <c:pt idx="311">
                  <c:v>41.679</c:v>
                </c:pt>
                <c:pt idx="312">
                  <c:v>43.5808</c:v>
                </c:pt>
                <c:pt idx="313">
                  <c:v>41.9912</c:v>
                </c:pt>
                <c:pt idx="314">
                  <c:v>44.8936</c:v>
                </c:pt>
                <c:pt idx="315">
                  <c:v>46.1505</c:v>
                </c:pt>
                <c:pt idx="316">
                  <c:v>49.5088</c:v>
                </c:pt>
                <c:pt idx="317">
                  <c:v>48.678</c:v>
                </c:pt>
                <c:pt idx="318">
                  <c:v>51.6445</c:v>
                </c:pt>
                <c:pt idx="319">
                  <c:v>50.6188</c:v>
                </c:pt>
                <c:pt idx="320">
                  <c:v>53.2709</c:v>
                </c:pt>
                <c:pt idx="321">
                  <c:v>52.2415</c:v>
                </c:pt>
                <c:pt idx="322">
                  <c:v>51.5774</c:v>
                </c:pt>
                <c:pt idx="323">
                  <c:v>51.8531</c:v>
                </c:pt>
                <c:pt idx="324">
                  <c:v>54.16</c:v>
                </c:pt>
                <c:pt idx="325">
                  <c:v>57.2097</c:v>
                </c:pt>
                <c:pt idx="326">
                  <c:v>58.3674</c:v>
                </c:pt>
                <c:pt idx="327">
                  <c:v>58.1537</c:v>
                </c:pt>
                <c:pt idx="328">
                  <c:v>60.3603</c:v>
                </c:pt>
                <c:pt idx="329">
                  <c:v>59.6398</c:v>
                </c:pt>
                <c:pt idx="330">
                  <c:v>57.2345</c:v>
                </c:pt>
                <c:pt idx="331">
                  <c:v>60.8013</c:v>
                </c:pt>
                <c:pt idx="332">
                  <c:v>60.9465</c:v>
                </c:pt>
                <c:pt idx="333">
                  <c:v>62.3308</c:v>
                </c:pt>
                <c:pt idx="334">
                  <c:v>64.4479</c:v>
                </c:pt>
                <c:pt idx="335">
                  <c:v>63.3055</c:v>
                </c:pt>
                <c:pt idx="336">
                  <c:v>60.4467</c:v>
                </c:pt>
                <c:pt idx="337">
                  <c:v>61.2377</c:v>
                </c:pt>
                <c:pt idx="338">
                  <c:v>60.0398</c:v>
                </c:pt>
                <c:pt idx="339">
                  <c:v>56.2956</c:v>
                </c:pt>
                <c:pt idx="340">
                  <c:v>57.7417</c:v>
                </c:pt>
                <c:pt idx="341">
                  <c:v>53.3574</c:v>
                </c:pt>
                <c:pt idx="342">
                  <c:v>53.0737</c:v>
                </c:pt>
                <c:pt idx="343">
                  <c:v>52.5947</c:v>
                </c:pt>
                <c:pt idx="344">
                  <c:v>53.8008</c:v>
                </c:pt>
                <c:pt idx="345">
                  <c:v>56.0563</c:v>
                </c:pt>
                <c:pt idx="346">
                  <c:v>54.4483</c:v>
                </c:pt>
                <c:pt idx="347">
                  <c:v>54.5837</c:v>
                </c:pt>
                <c:pt idx="348">
                  <c:v>54.4943</c:v>
                </c:pt>
                <c:pt idx="349">
                  <c:v>54.6905</c:v>
                </c:pt>
                <c:pt idx="350">
                  <c:v>53.6063</c:v>
                </c:pt>
                <c:pt idx="351">
                  <c:v>54.0289</c:v>
                </c:pt>
                <c:pt idx="352">
                  <c:v>52.9994</c:v>
                </c:pt>
                <c:pt idx="353">
                  <c:v>50.7094</c:v>
                </c:pt>
                <c:pt idx="354">
                  <c:v>53.6991</c:v>
                </c:pt>
                <c:pt idx="355">
                  <c:v>55.4336</c:v>
                </c:pt>
                <c:pt idx="356">
                  <c:v>52.9471</c:v>
                </c:pt>
                <c:pt idx="357">
                  <c:v>54.1019</c:v>
                </c:pt>
                <c:pt idx="358">
                  <c:v>51.6242</c:v>
                </c:pt>
                <c:pt idx="359">
                  <c:v>52.5739</c:v>
                </c:pt>
                <c:pt idx="360">
                  <c:v>52.4213</c:v>
                </c:pt>
                <c:pt idx="361">
                  <c:v>51.6341</c:v>
                </c:pt>
                <c:pt idx="362">
                  <c:v>51.6512</c:v>
                </c:pt>
                <c:pt idx="363">
                  <c:v>49.1086</c:v>
                </c:pt>
                <c:pt idx="364">
                  <c:v>48.8001</c:v>
                </c:pt>
                <c:pt idx="365">
                  <c:v>48.5996</c:v>
                </c:pt>
                <c:pt idx="366">
                  <c:v>48.1456</c:v>
                </c:pt>
                <c:pt idx="367">
                  <c:v>48.083</c:v>
                </c:pt>
                <c:pt idx="368">
                  <c:v>46.5867</c:v>
                </c:pt>
                <c:pt idx="369">
                  <c:v>46.0938</c:v>
                </c:pt>
                <c:pt idx="370">
                  <c:v>47.0192</c:v>
                </c:pt>
                <c:pt idx="371">
                  <c:v>47.8446</c:v>
                </c:pt>
                <c:pt idx="372">
                  <c:v>50.1073</c:v>
                </c:pt>
                <c:pt idx="373">
                  <c:v>49.9214</c:v>
                </c:pt>
                <c:pt idx="374">
                  <c:v>48.3391</c:v>
                </c:pt>
                <c:pt idx="375">
                  <c:v>49.8427</c:v>
                </c:pt>
                <c:pt idx="376">
                  <c:v>49.8088</c:v>
                </c:pt>
                <c:pt idx="377">
                  <c:v>52.3058</c:v>
                </c:pt>
                <c:pt idx="378">
                  <c:v>51.6935</c:v>
                </c:pt>
                <c:pt idx="379">
                  <c:v>50.8462</c:v>
                </c:pt>
                <c:pt idx="380">
                  <c:v>52.7209</c:v>
                </c:pt>
                <c:pt idx="381">
                  <c:v>53.2962</c:v>
                </c:pt>
                <c:pt idx="382">
                  <c:v>52.6695</c:v>
                </c:pt>
                <c:pt idx="383">
                  <c:v>52.2746</c:v>
                </c:pt>
                <c:pt idx="384">
                  <c:v>56.1812</c:v>
                </c:pt>
                <c:pt idx="385">
                  <c:v>55.3316</c:v>
                </c:pt>
                <c:pt idx="386">
                  <c:v>53.9659</c:v>
                </c:pt>
                <c:pt idx="387">
                  <c:v>54.0144</c:v>
                </c:pt>
                <c:pt idx="388">
                  <c:v>53.1622</c:v>
                </c:pt>
                <c:pt idx="389">
                  <c:v>56.2545</c:v>
                </c:pt>
                <c:pt idx="390">
                  <c:v>53.247</c:v>
                </c:pt>
                <c:pt idx="391">
                  <c:v>53.4704</c:v>
                </c:pt>
                <c:pt idx="392">
                  <c:v>55.388</c:v>
                </c:pt>
                <c:pt idx="393">
                  <c:v>57.1614</c:v>
                </c:pt>
                <c:pt idx="394">
                  <c:v>56.1671</c:v>
                </c:pt>
                <c:pt idx="395">
                  <c:v>56.7102</c:v>
                </c:pt>
                <c:pt idx="396">
                  <c:v>55.8401</c:v>
                </c:pt>
                <c:pt idx="397">
                  <c:v>54.2747</c:v>
                </c:pt>
                <c:pt idx="398">
                  <c:v>53.6063</c:v>
                </c:pt>
                <c:pt idx="399">
                  <c:v>52.5549</c:v>
                </c:pt>
                <c:pt idx="400">
                  <c:v>51.138</c:v>
                </c:pt>
                <c:pt idx="401">
                  <c:v>50.7352</c:v>
                </c:pt>
                <c:pt idx="402">
                  <c:v>53.5231</c:v>
                </c:pt>
                <c:pt idx="403">
                  <c:v>51.9016</c:v>
                </c:pt>
                <c:pt idx="404">
                  <c:v>52.4192</c:v>
                </c:pt>
                <c:pt idx="405">
                  <c:v>49.4748</c:v>
                </c:pt>
                <c:pt idx="406">
                  <c:v>49.8801</c:v>
                </c:pt>
                <c:pt idx="407">
                  <c:v>50.4218</c:v>
                </c:pt>
                <c:pt idx="408">
                  <c:v>52.7253</c:v>
                </c:pt>
                <c:pt idx="409">
                  <c:v>54.0588</c:v>
                </c:pt>
                <c:pt idx="410">
                  <c:v>52.7052</c:v>
                </c:pt>
                <c:pt idx="411">
                  <c:v>53.2994</c:v>
                </c:pt>
                <c:pt idx="412">
                  <c:v>50.7627</c:v>
                </c:pt>
                <c:pt idx="413">
                  <c:v>52.8327</c:v>
                </c:pt>
                <c:pt idx="414">
                  <c:v>52.4474</c:v>
                </c:pt>
                <c:pt idx="415">
                  <c:v>50.6026</c:v>
                </c:pt>
                <c:pt idx="416">
                  <c:v>53.6044</c:v>
                </c:pt>
                <c:pt idx="417">
                  <c:v>52.6903</c:v>
                </c:pt>
                <c:pt idx="418">
                  <c:v>51.5127</c:v>
                </c:pt>
                <c:pt idx="419">
                  <c:v>56.304</c:v>
                </c:pt>
                <c:pt idx="420">
                  <c:v>55.5637</c:v>
                </c:pt>
                <c:pt idx="421">
                  <c:v>55.1556</c:v>
                </c:pt>
                <c:pt idx="422">
                  <c:v>56.1529</c:v>
                </c:pt>
                <c:pt idx="423">
                  <c:v>54.9868</c:v>
                </c:pt>
                <c:pt idx="424">
                  <c:v>56.9394</c:v>
                </c:pt>
                <c:pt idx="425">
                  <c:v>54.8191</c:v>
                </c:pt>
                <c:pt idx="426">
                  <c:v>53.1967</c:v>
                </c:pt>
                <c:pt idx="427">
                  <c:v>52.7773</c:v>
                </c:pt>
                <c:pt idx="428">
                  <c:v>52.1818</c:v>
                </c:pt>
                <c:pt idx="429">
                  <c:v>51.2756</c:v>
                </c:pt>
                <c:pt idx="430">
                  <c:v>46.5754</c:v>
                </c:pt>
                <c:pt idx="431">
                  <c:v>48.0874</c:v>
                </c:pt>
                <c:pt idx="432">
                  <c:v>46.8685</c:v>
                </c:pt>
                <c:pt idx="433">
                  <c:v>49.2003</c:v>
                </c:pt>
                <c:pt idx="434">
                  <c:v>44.425</c:v>
                </c:pt>
                <c:pt idx="435">
                  <c:v>42.7315</c:v>
                </c:pt>
                <c:pt idx="436">
                  <c:v>42.9072</c:v>
                </c:pt>
                <c:pt idx="437">
                  <c:v>41.5191</c:v>
                </c:pt>
                <c:pt idx="438">
                  <c:v>43.0493</c:v>
                </c:pt>
                <c:pt idx="439">
                  <c:v>39.9593</c:v>
                </c:pt>
                <c:pt idx="440">
                  <c:v>39.1303</c:v>
                </c:pt>
                <c:pt idx="441">
                  <c:v>35.5417</c:v>
                </c:pt>
                <c:pt idx="442">
                  <c:v>37.4553</c:v>
                </c:pt>
                <c:pt idx="443">
                  <c:v>36.0697</c:v>
                </c:pt>
                <c:pt idx="444">
                  <c:v>37.6847</c:v>
                </c:pt>
                <c:pt idx="445">
                  <c:v>35.668</c:v>
                </c:pt>
                <c:pt idx="446">
                  <c:v>35.3757</c:v>
                </c:pt>
                <c:pt idx="447">
                  <c:v>34.3594</c:v>
                </c:pt>
                <c:pt idx="448">
                  <c:v>33.8112</c:v>
                </c:pt>
                <c:pt idx="449">
                  <c:v>34.1926</c:v>
                </c:pt>
                <c:pt idx="450">
                  <c:v>36.8026</c:v>
                </c:pt>
                <c:pt idx="451">
                  <c:v>41.7564</c:v>
                </c:pt>
                <c:pt idx="452">
                  <c:v>43.6483</c:v>
                </c:pt>
                <c:pt idx="453">
                  <c:v>43.2626</c:v>
                </c:pt>
                <c:pt idx="454">
                  <c:v>44.9696</c:v>
                </c:pt>
                <c:pt idx="455">
                  <c:v>46.7503</c:v>
                </c:pt>
                <c:pt idx="456">
                  <c:v>45.3625</c:v>
                </c:pt>
                <c:pt idx="457">
                  <c:v>47.3914</c:v>
                </c:pt>
                <c:pt idx="458">
                  <c:v>42.9111</c:v>
                </c:pt>
                <c:pt idx="459">
                  <c:v>44.3993</c:v>
                </c:pt>
                <c:pt idx="460">
                  <c:v>43.0259</c:v>
                </c:pt>
                <c:pt idx="461">
                  <c:v>44.3516</c:v>
                </c:pt>
                <c:pt idx="462">
                  <c:v>44.6323</c:v>
                </c:pt>
                <c:pt idx="463">
                  <c:v>45.6773</c:v>
                </c:pt>
                <c:pt idx="464">
                  <c:v>44.7423</c:v>
                </c:pt>
                <c:pt idx="465">
                  <c:v>45.1632</c:v>
                </c:pt>
                <c:pt idx="466">
                  <c:v>44.0335</c:v>
                </c:pt>
                <c:pt idx="467">
                  <c:v>45.0908</c:v>
                </c:pt>
                <c:pt idx="468">
                  <c:v>42.3263</c:v>
                </c:pt>
                <c:pt idx="469">
                  <c:v>43.1265</c:v>
                </c:pt>
                <c:pt idx="470">
                  <c:v>42.2261</c:v>
                </c:pt>
                <c:pt idx="471">
                  <c:v>41.4187</c:v>
                </c:pt>
                <c:pt idx="472">
                  <c:v>42.7913</c:v>
                </c:pt>
                <c:pt idx="473">
                  <c:v>42.0042</c:v>
                </c:pt>
                <c:pt idx="474">
                  <c:v>41.5529</c:v>
                </c:pt>
                <c:pt idx="475">
                  <c:v>41.5825</c:v>
                </c:pt>
                <c:pt idx="476">
                  <c:v>46.0437</c:v>
                </c:pt>
                <c:pt idx="477">
                  <c:v>46.1001</c:v>
                </c:pt>
                <c:pt idx="478">
                  <c:v>46.5359</c:v>
                </c:pt>
                <c:pt idx="479">
                  <c:v>43.2831</c:v>
                </c:pt>
                <c:pt idx="480">
                  <c:v>40.3266</c:v>
                </c:pt>
                <c:pt idx="481">
                  <c:v>41.8199</c:v>
                </c:pt>
                <c:pt idx="482">
                  <c:v>40.9638</c:v>
                </c:pt>
                <c:pt idx="483">
                  <c:v>40.6045</c:v>
                </c:pt>
                <c:pt idx="484">
                  <c:v>42.4535</c:v>
                </c:pt>
                <c:pt idx="485">
                  <c:v>41.6366</c:v>
                </c:pt>
                <c:pt idx="486">
                  <c:v>40.0734</c:v>
                </c:pt>
                <c:pt idx="487">
                  <c:v>39.5071</c:v>
                </c:pt>
                <c:pt idx="488">
                  <c:v>40.634</c:v>
                </c:pt>
                <c:pt idx="489">
                  <c:v>41.0371</c:v>
                </c:pt>
                <c:pt idx="490">
                  <c:v>42.5602</c:v>
                </c:pt>
                <c:pt idx="491">
                  <c:v>45.1818</c:v>
                </c:pt>
                <c:pt idx="492">
                  <c:v>49.7482</c:v>
                </c:pt>
                <c:pt idx="493">
                  <c:v>53.281</c:v>
                </c:pt>
                <c:pt idx="494">
                  <c:v>52.6202</c:v>
                </c:pt>
                <c:pt idx="495">
                  <c:v>56.2083</c:v>
                </c:pt>
                <c:pt idx="496">
                  <c:v>56.3176</c:v>
                </c:pt>
                <c:pt idx="497">
                  <c:v>56.3049</c:v>
                </c:pt>
                <c:pt idx="498">
                  <c:v>58.1974</c:v>
                </c:pt>
                <c:pt idx="499">
                  <c:v>59.3102</c:v>
                </c:pt>
                <c:pt idx="500">
                  <c:v>58.8351</c:v>
                </c:pt>
                <c:pt idx="501">
                  <c:v>55.9638</c:v>
                </c:pt>
                <c:pt idx="502">
                  <c:v>56.3824</c:v>
                </c:pt>
                <c:pt idx="503">
                  <c:v>59.3753</c:v>
                </c:pt>
                <c:pt idx="504">
                  <c:v>60.237</c:v>
                </c:pt>
                <c:pt idx="505">
                  <c:v>60.868</c:v>
                </c:pt>
                <c:pt idx="506">
                  <c:v>61.2976</c:v>
                </c:pt>
                <c:pt idx="507">
                  <c:v>57.2726</c:v>
                </c:pt>
                <c:pt idx="508">
                  <c:v>60.9098</c:v>
                </c:pt>
                <c:pt idx="509">
                  <c:v>62.3494</c:v>
                </c:pt>
                <c:pt idx="510">
                  <c:v>62.0508</c:v>
                </c:pt>
                <c:pt idx="511">
                  <c:v>63.1996</c:v>
                </c:pt>
                <c:pt idx="512">
                  <c:v>62.6401</c:v>
                </c:pt>
                <c:pt idx="513">
                  <c:v>57.0067</c:v>
                </c:pt>
                <c:pt idx="514">
                  <c:v>58.1895</c:v>
                </c:pt>
                <c:pt idx="515">
                  <c:v>53.6621</c:v>
                </c:pt>
                <c:pt idx="516">
                  <c:v>54.3261</c:v>
                </c:pt>
                <c:pt idx="517">
                  <c:v>57.0683</c:v>
                </c:pt>
                <c:pt idx="518">
                  <c:v>59.0584</c:v>
                </c:pt>
                <c:pt idx="519">
                  <c:v>57.5525</c:v>
                </c:pt>
                <c:pt idx="520">
                  <c:v>58.1812</c:v>
                </c:pt>
                <c:pt idx="521">
                  <c:v>53.7428</c:v>
                </c:pt>
                <c:pt idx="522">
                  <c:v>50.4521</c:v>
                </c:pt>
                <c:pt idx="523">
                  <c:v>52.2036</c:v>
                </c:pt>
                <c:pt idx="524">
                  <c:v>52.1232</c:v>
                </c:pt>
                <c:pt idx="525">
                  <c:v>49.8017</c:v>
                </c:pt>
                <c:pt idx="526">
                  <c:v>46.912</c:v>
                </c:pt>
                <c:pt idx="527">
                  <c:v>46.1625</c:v>
                </c:pt>
                <c:pt idx="528">
                  <c:v>45.5332</c:v>
                </c:pt>
                <c:pt idx="529">
                  <c:v>48.1925</c:v>
                </c:pt>
                <c:pt idx="530">
                  <c:v>46.8356</c:v>
                </c:pt>
                <c:pt idx="531">
                  <c:v>45.6987</c:v>
                </c:pt>
                <c:pt idx="532">
                  <c:v>50.3468</c:v>
                </c:pt>
                <c:pt idx="533">
                  <c:v>46.6268</c:v>
                </c:pt>
                <c:pt idx="534">
                  <c:v>46.3077</c:v>
                </c:pt>
                <c:pt idx="535">
                  <c:v>44.0252</c:v>
                </c:pt>
                <c:pt idx="536">
                  <c:v>44.353</c:v>
                </c:pt>
                <c:pt idx="537">
                  <c:v>41.9921</c:v>
                </c:pt>
                <c:pt idx="538">
                  <c:v>44.6456</c:v>
                </c:pt>
                <c:pt idx="539">
                  <c:v>42.8131</c:v>
                </c:pt>
                <c:pt idx="540">
                  <c:v>45.2182</c:v>
                </c:pt>
                <c:pt idx="541">
                  <c:v>42.7503</c:v>
                </c:pt>
                <c:pt idx="542">
                  <c:v>42.9845</c:v>
                </c:pt>
                <c:pt idx="543">
                  <c:v>41.5494</c:v>
                </c:pt>
                <c:pt idx="544">
                  <c:v>42.5356</c:v>
                </c:pt>
                <c:pt idx="545">
                  <c:v>41.3681</c:v>
                </c:pt>
                <c:pt idx="546">
                  <c:v>35.5176</c:v>
                </c:pt>
                <c:pt idx="547">
                  <c:v>35.2918</c:v>
                </c:pt>
                <c:pt idx="548">
                  <c:v>38.042</c:v>
                </c:pt>
                <c:pt idx="549">
                  <c:v>36.813</c:v>
                </c:pt>
                <c:pt idx="550">
                  <c:v>39.0677</c:v>
                </c:pt>
                <c:pt idx="551">
                  <c:v>37.8287</c:v>
                </c:pt>
                <c:pt idx="552">
                  <c:v>38.2602</c:v>
                </c:pt>
                <c:pt idx="553">
                  <c:v>38.9574</c:v>
                </c:pt>
                <c:pt idx="554">
                  <c:v>37.0126</c:v>
                </c:pt>
                <c:pt idx="555">
                  <c:v>37.068</c:v>
                </c:pt>
                <c:pt idx="556">
                  <c:v>40.8399</c:v>
                </c:pt>
                <c:pt idx="557">
                  <c:v>37.6864</c:v>
                </c:pt>
                <c:pt idx="558">
                  <c:v>35.9504</c:v>
                </c:pt>
                <c:pt idx="559">
                  <c:v>34.452</c:v>
                </c:pt>
                <c:pt idx="560">
                  <c:v>36.243</c:v>
                </c:pt>
                <c:pt idx="561">
                  <c:v>36.7495</c:v>
                </c:pt>
                <c:pt idx="562">
                  <c:v>36.1469</c:v>
                </c:pt>
                <c:pt idx="563">
                  <c:v>32.8925</c:v>
                </c:pt>
                <c:pt idx="564">
                  <c:v>31.2349</c:v>
                </c:pt>
                <c:pt idx="565">
                  <c:v>32.1012</c:v>
                </c:pt>
                <c:pt idx="566">
                  <c:v>30.9622</c:v>
                </c:pt>
                <c:pt idx="567">
                  <c:v>32.5115</c:v>
                </c:pt>
                <c:pt idx="568">
                  <c:v>33.6167</c:v>
                </c:pt>
                <c:pt idx="569">
                  <c:v>34.1033</c:v>
                </c:pt>
                <c:pt idx="570">
                  <c:v>34.2957</c:v>
                </c:pt>
                <c:pt idx="571">
                  <c:v>35.7797</c:v>
                </c:pt>
                <c:pt idx="572">
                  <c:v>38.4087</c:v>
                </c:pt>
                <c:pt idx="573">
                  <c:v>40.3954</c:v>
                </c:pt>
                <c:pt idx="574">
                  <c:v>40.9368</c:v>
                </c:pt>
                <c:pt idx="575">
                  <c:v>41.6154</c:v>
                </c:pt>
                <c:pt idx="576">
                  <c:v>41.8947</c:v>
                </c:pt>
                <c:pt idx="577">
                  <c:v>40.6971</c:v>
                </c:pt>
                <c:pt idx="578">
                  <c:v>41.066</c:v>
                </c:pt>
                <c:pt idx="579">
                  <c:v>38.9855</c:v>
                </c:pt>
                <c:pt idx="580">
                  <c:v>43.1613</c:v>
                </c:pt>
                <c:pt idx="581">
                  <c:v>39.2463</c:v>
                </c:pt>
                <c:pt idx="582">
                  <c:v>39.0545</c:v>
                </c:pt>
                <c:pt idx="583">
                  <c:v>38.5793</c:v>
                </c:pt>
                <c:pt idx="584">
                  <c:v>41.6095</c:v>
                </c:pt>
                <c:pt idx="585">
                  <c:v>42.9805</c:v>
                </c:pt>
                <c:pt idx="586">
                  <c:v>38.8259</c:v>
                </c:pt>
                <c:pt idx="587">
                  <c:v>41.4514</c:v>
                </c:pt>
                <c:pt idx="588">
                  <c:v>40.9556</c:v>
                </c:pt>
                <c:pt idx="589">
                  <c:v>38.9952</c:v>
                </c:pt>
                <c:pt idx="590">
                  <c:v>36.1828</c:v>
                </c:pt>
                <c:pt idx="591">
                  <c:v>38.0906</c:v>
                </c:pt>
                <c:pt idx="592">
                  <c:v>34.4661</c:v>
                </c:pt>
                <c:pt idx="593">
                  <c:v>33.2987</c:v>
                </c:pt>
                <c:pt idx="594">
                  <c:v>31.451</c:v>
                </c:pt>
                <c:pt idx="595">
                  <c:v>31.6593</c:v>
                </c:pt>
                <c:pt idx="596">
                  <c:v>27.7202</c:v>
                </c:pt>
                <c:pt idx="597">
                  <c:v>26.1065</c:v>
                </c:pt>
                <c:pt idx="598">
                  <c:v>23.2784</c:v>
                </c:pt>
                <c:pt idx="599">
                  <c:v>23.8569</c:v>
                </c:pt>
                <c:pt idx="600">
                  <c:v>25.3246</c:v>
                </c:pt>
                <c:pt idx="601">
                  <c:v>24.4468</c:v>
                </c:pt>
                <c:pt idx="602">
                  <c:v>27.2618</c:v>
                </c:pt>
                <c:pt idx="603">
                  <c:v>26.2302</c:v>
                </c:pt>
                <c:pt idx="604">
                  <c:v>23.895</c:v>
                </c:pt>
                <c:pt idx="605">
                  <c:v>25.9889</c:v>
                </c:pt>
                <c:pt idx="606">
                  <c:v>26.8169</c:v>
                </c:pt>
                <c:pt idx="607">
                  <c:v>27.0603</c:v>
                </c:pt>
                <c:pt idx="608">
                  <c:v>30.0219</c:v>
                </c:pt>
                <c:pt idx="609">
                  <c:v>26.1657</c:v>
                </c:pt>
                <c:pt idx="610">
                  <c:v>24.0411</c:v>
                </c:pt>
                <c:pt idx="611">
                  <c:v>22.4142</c:v>
                </c:pt>
                <c:pt idx="612">
                  <c:v>22.6465</c:v>
                </c:pt>
                <c:pt idx="613">
                  <c:v>21.841</c:v>
                </c:pt>
                <c:pt idx="614">
                  <c:v>23.7008</c:v>
                </c:pt>
                <c:pt idx="615">
                  <c:v>23.9223</c:v>
                </c:pt>
                <c:pt idx="616">
                  <c:v>22.7392</c:v>
                </c:pt>
                <c:pt idx="617">
                  <c:v>20.727</c:v>
                </c:pt>
                <c:pt idx="618">
                  <c:v>18.2887</c:v>
                </c:pt>
                <c:pt idx="619">
                  <c:v>17.0316</c:v>
                </c:pt>
                <c:pt idx="620">
                  <c:v>12.925</c:v>
                </c:pt>
                <c:pt idx="621">
                  <c:v>11.8757</c:v>
                </c:pt>
                <c:pt idx="622">
                  <c:v>11.6046</c:v>
                </c:pt>
                <c:pt idx="623">
                  <c:v>10.4428</c:v>
                </c:pt>
                <c:pt idx="624">
                  <c:v>8.19442</c:v>
                </c:pt>
                <c:pt idx="625">
                  <c:v>8.98785</c:v>
                </c:pt>
                <c:pt idx="626">
                  <c:v>5.88834</c:v>
                </c:pt>
                <c:pt idx="627">
                  <c:v>4.53229</c:v>
                </c:pt>
                <c:pt idx="628">
                  <c:v>5.53688</c:v>
                </c:pt>
                <c:pt idx="629">
                  <c:v>3.77004</c:v>
                </c:pt>
                <c:pt idx="630">
                  <c:v>3.12488</c:v>
                </c:pt>
                <c:pt idx="631">
                  <c:v>2.9668</c:v>
                </c:pt>
                <c:pt idx="632">
                  <c:v>0.0193193</c:v>
                </c:pt>
                <c:pt idx="633">
                  <c:v>-2.30704</c:v>
                </c:pt>
                <c:pt idx="634">
                  <c:v>-0.748813</c:v>
                </c:pt>
                <c:pt idx="635">
                  <c:v>-2.26777</c:v>
                </c:pt>
                <c:pt idx="636">
                  <c:v>-1.06908</c:v>
                </c:pt>
                <c:pt idx="637">
                  <c:v>0.986349</c:v>
                </c:pt>
                <c:pt idx="638">
                  <c:v>3.78886</c:v>
                </c:pt>
                <c:pt idx="639">
                  <c:v>1.31594</c:v>
                </c:pt>
                <c:pt idx="640">
                  <c:v>0.437234</c:v>
                </c:pt>
                <c:pt idx="641">
                  <c:v>1.5038</c:v>
                </c:pt>
                <c:pt idx="642">
                  <c:v>2.21315</c:v>
                </c:pt>
                <c:pt idx="643">
                  <c:v>0.701557</c:v>
                </c:pt>
                <c:pt idx="644">
                  <c:v>-1.8001</c:v>
                </c:pt>
                <c:pt idx="645">
                  <c:v>-1.88497</c:v>
                </c:pt>
                <c:pt idx="646">
                  <c:v>1.94834</c:v>
                </c:pt>
                <c:pt idx="647">
                  <c:v>3.25468</c:v>
                </c:pt>
                <c:pt idx="648">
                  <c:v>6.94646</c:v>
                </c:pt>
                <c:pt idx="649">
                  <c:v>6.90514</c:v>
                </c:pt>
                <c:pt idx="650">
                  <c:v>4.94707</c:v>
                </c:pt>
                <c:pt idx="651">
                  <c:v>0.0994856</c:v>
                </c:pt>
                <c:pt idx="652">
                  <c:v>-7.25316</c:v>
                </c:pt>
                <c:pt idx="653">
                  <c:v>-9.19356</c:v>
                </c:pt>
                <c:pt idx="654">
                  <c:v>-13.1637</c:v>
                </c:pt>
                <c:pt idx="655">
                  <c:v>-13.4253</c:v>
                </c:pt>
                <c:pt idx="656">
                  <c:v>-13.73</c:v>
                </c:pt>
                <c:pt idx="657">
                  <c:v>-15.0538</c:v>
                </c:pt>
                <c:pt idx="658">
                  <c:v>-9.59384</c:v>
                </c:pt>
                <c:pt idx="659">
                  <c:v>-13.9142</c:v>
                </c:pt>
                <c:pt idx="660">
                  <c:v>-9.52779</c:v>
                </c:pt>
                <c:pt idx="661">
                  <c:v>-7.05101</c:v>
                </c:pt>
                <c:pt idx="662">
                  <c:v>-5.26455</c:v>
                </c:pt>
                <c:pt idx="663">
                  <c:v>-2.90989</c:v>
                </c:pt>
                <c:pt idx="664">
                  <c:v>-2.2996</c:v>
                </c:pt>
                <c:pt idx="665">
                  <c:v>-4.32131</c:v>
                </c:pt>
                <c:pt idx="666">
                  <c:v>-3.68318</c:v>
                </c:pt>
                <c:pt idx="667">
                  <c:v>-4.18319</c:v>
                </c:pt>
                <c:pt idx="668">
                  <c:v>-2.77734</c:v>
                </c:pt>
                <c:pt idx="669">
                  <c:v>-2.49906</c:v>
                </c:pt>
                <c:pt idx="670">
                  <c:v>-2.84496</c:v>
                </c:pt>
                <c:pt idx="671">
                  <c:v>-0.454817</c:v>
                </c:pt>
                <c:pt idx="672">
                  <c:v>-1.52117</c:v>
                </c:pt>
                <c:pt idx="673">
                  <c:v>-3.80143</c:v>
                </c:pt>
                <c:pt idx="674">
                  <c:v>0.0129216</c:v>
                </c:pt>
                <c:pt idx="675">
                  <c:v>1.33982</c:v>
                </c:pt>
                <c:pt idx="676">
                  <c:v>1.24153</c:v>
                </c:pt>
                <c:pt idx="677">
                  <c:v>-1.36878</c:v>
                </c:pt>
                <c:pt idx="678">
                  <c:v>-0.857201</c:v>
                </c:pt>
                <c:pt idx="679">
                  <c:v>-2.93504</c:v>
                </c:pt>
                <c:pt idx="680">
                  <c:v>-0.295604</c:v>
                </c:pt>
                <c:pt idx="681">
                  <c:v>-1.62653</c:v>
                </c:pt>
                <c:pt idx="682">
                  <c:v>-1.50984</c:v>
                </c:pt>
                <c:pt idx="683">
                  <c:v>-4.78055</c:v>
                </c:pt>
                <c:pt idx="684">
                  <c:v>-3.18413</c:v>
                </c:pt>
                <c:pt idx="685">
                  <c:v>-5.86691</c:v>
                </c:pt>
                <c:pt idx="686">
                  <c:v>-11.2917</c:v>
                </c:pt>
                <c:pt idx="687">
                  <c:v>-13.5342</c:v>
                </c:pt>
                <c:pt idx="688">
                  <c:v>-15.9491</c:v>
                </c:pt>
                <c:pt idx="689">
                  <c:v>-19.0898</c:v>
                </c:pt>
                <c:pt idx="690">
                  <c:v>-19.3067</c:v>
                </c:pt>
                <c:pt idx="691">
                  <c:v>-21.5648</c:v>
                </c:pt>
                <c:pt idx="692">
                  <c:v>-23.4737</c:v>
                </c:pt>
                <c:pt idx="693">
                  <c:v>-22.3689</c:v>
                </c:pt>
                <c:pt idx="694">
                  <c:v>-25.359</c:v>
                </c:pt>
                <c:pt idx="695">
                  <c:v>-23.2826</c:v>
                </c:pt>
                <c:pt idx="696">
                  <c:v>-25.2473</c:v>
                </c:pt>
                <c:pt idx="697">
                  <c:v>-25.227</c:v>
                </c:pt>
                <c:pt idx="698">
                  <c:v>-25.4914</c:v>
                </c:pt>
                <c:pt idx="699">
                  <c:v>-24.715</c:v>
                </c:pt>
                <c:pt idx="700">
                  <c:v>-24.6138</c:v>
                </c:pt>
                <c:pt idx="701">
                  <c:v>-21.9062</c:v>
                </c:pt>
                <c:pt idx="702">
                  <c:v>-18.2694</c:v>
                </c:pt>
                <c:pt idx="703">
                  <c:v>-15.6792</c:v>
                </c:pt>
                <c:pt idx="704">
                  <c:v>-16.5303</c:v>
                </c:pt>
                <c:pt idx="705">
                  <c:v>-17.5721</c:v>
                </c:pt>
                <c:pt idx="706">
                  <c:v>-18.3087</c:v>
                </c:pt>
                <c:pt idx="707">
                  <c:v>-15.1146</c:v>
                </c:pt>
                <c:pt idx="708">
                  <c:v>-11.6474</c:v>
                </c:pt>
                <c:pt idx="709">
                  <c:v>-14.0177</c:v>
                </c:pt>
                <c:pt idx="710">
                  <c:v>-14.3823</c:v>
                </c:pt>
                <c:pt idx="711">
                  <c:v>-16.7929</c:v>
                </c:pt>
                <c:pt idx="712">
                  <c:v>-19.6636</c:v>
                </c:pt>
                <c:pt idx="713">
                  <c:v>-13.518</c:v>
                </c:pt>
                <c:pt idx="714">
                  <c:v>-16.0892</c:v>
                </c:pt>
                <c:pt idx="715">
                  <c:v>-21.2158</c:v>
                </c:pt>
                <c:pt idx="716">
                  <c:v>-25.511</c:v>
                </c:pt>
                <c:pt idx="717">
                  <c:v>-26.3043</c:v>
                </c:pt>
                <c:pt idx="718">
                  <c:v>-26.0775</c:v>
                </c:pt>
                <c:pt idx="719">
                  <c:v>-25.8771</c:v>
                </c:pt>
                <c:pt idx="720">
                  <c:v>-25.6275</c:v>
                </c:pt>
                <c:pt idx="721">
                  <c:v>-23.7341</c:v>
                </c:pt>
                <c:pt idx="722">
                  <c:v>-24.7898</c:v>
                </c:pt>
                <c:pt idx="723">
                  <c:v>-29.8678</c:v>
                </c:pt>
                <c:pt idx="724">
                  <c:v>-29.348</c:v>
                </c:pt>
                <c:pt idx="725">
                  <c:v>-28.7187</c:v>
                </c:pt>
                <c:pt idx="726">
                  <c:v>-27.7277</c:v>
                </c:pt>
                <c:pt idx="727">
                  <c:v>-29.8845</c:v>
                </c:pt>
                <c:pt idx="728">
                  <c:v>-27.0559</c:v>
                </c:pt>
                <c:pt idx="729">
                  <c:v>-26.08</c:v>
                </c:pt>
                <c:pt idx="730">
                  <c:v>-26.317</c:v>
                </c:pt>
                <c:pt idx="731">
                  <c:v>-26.5494</c:v>
                </c:pt>
                <c:pt idx="732">
                  <c:v>-20.8845</c:v>
                </c:pt>
                <c:pt idx="733">
                  <c:v>-22.912</c:v>
                </c:pt>
                <c:pt idx="734">
                  <c:v>-23.9808</c:v>
                </c:pt>
                <c:pt idx="735">
                  <c:v>-25.4185</c:v>
                </c:pt>
                <c:pt idx="736">
                  <c:v>-26.342</c:v>
                </c:pt>
                <c:pt idx="737">
                  <c:v>-30.0384</c:v>
                </c:pt>
                <c:pt idx="738">
                  <c:v>-29.7662</c:v>
                </c:pt>
                <c:pt idx="739">
                  <c:v>-28.5336</c:v>
                </c:pt>
                <c:pt idx="740">
                  <c:v>-24.512</c:v>
                </c:pt>
                <c:pt idx="741">
                  <c:v>-23.0987</c:v>
                </c:pt>
                <c:pt idx="742">
                  <c:v>-22.0015</c:v>
                </c:pt>
                <c:pt idx="743">
                  <c:v>-19.8971</c:v>
                </c:pt>
                <c:pt idx="744">
                  <c:v>-21.5956</c:v>
                </c:pt>
                <c:pt idx="745">
                  <c:v>-24.2002</c:v>
                </c:pt>
                <c:pt idx="746">
                  <c:v>-23.8274</c:v>
                </c:pt>
                <c:pt idx="747">
                  <c:v>-23.0171</c:v>
                </c:pt>
                <c:pt idx="748">
                  <c:v>-22.5833</c:v>
                </c:pt>
                <c:pt idx="749">
                  <c:v>-17.6889</c:v>
                </c:pt>
                <c:pt idx="750">
                  <c:v>-15.6034</c:v>
                </c:pt>
                <c:pt idx="751">
                  <c:v>-16.269</c:v>
                </c:pt>
                <c:pt idx="752">
                  <c:v>-16.8088</c:v>
                </c:pt>
                <c:pt idx="753">
                  <c:v>-22.0102</c:v>
                </c:pt>
                <c:pt idx="754">
                  <c:v>-20.3175</c:v>
                </c:pt>
                <c:pt idx="755">
                  <c:v>-22.209</c:v>
                </c:pt>
                <c:pt idx="756">
                  <c:v>-22.4774</c:v>
                </c:pt>
                <c:pt idx="757">
                  <c:v>-21.7507</c:v>
                </c:pt>
                <c:pt idx="758">
                  <c:v>-21.0351</c:v>
                </c:pt>
                <c:pt idx="759">
                  <c:v>-18.5254</c:v>
                </c:pt>
                <c:pt idx="760">
                  <c:v>-22.8344</c:v>
                </c:pt>
                <c:pt idx="761">
                  <c:v>-24.2928</c:v>
                </c:pt>
                <c:pt idx="762">
                  <c:v>-24.7919</c:v>
                </c:pt>
                <c:pt idx="763">
                  <c:v>-22.4745</c:v>
                </c:pt>
                <c:pt idx="764">
                  <c:v>-24.4585</c:v>
                </c:pt>
                <c:pt idx="765">
                  <c:v>-24.4658</c:v>
                </c:pt>
                <c:pt idx="766">
                  <c:v>-25.2607</c:v>
                </c:pt>
                <c:pt idx="767">
                  <c:v>-25.5472</c:v>
                </c:pt>
                <c:pt idx="768">
                  <c:v>-31.5816</c:v>
                </c:pt>
                <c:pt idx="769">
                  <c:v>-34.212</c:v>
                </c:pt>
                <c:pt idx="770">
                  <c:v>-32.9815</c:v>
                </c:pt>
                <c:pt idx="771">
                  <c:v>-33.1651</c:v>
                </c:pt>
                <c:pt idx="772">
                  <c:v>-34.4509</c:v>
                </c:pt>
                <c:pt idx="773">
                  <c:v>-36.2013</c:v>
                </c:pt>
                <c:pt idx="774">
                  <c:v>-29.2721</c:v>
                </c:pt>
                <c:pt idx="775">
                  <c:v>-25.9435</c:v>
                </c:pt>
                <c:pt idx="776">
                  <c:v>-22.3321</c:v>
                </c:pt>
                <c:pt idx="777">
                  <c:v>-22.0838</c:v>
                </c:pt>
                <c:pt idx="778">
                  <c:v>-23.7389</c:v>
                </c:pt>
                <c:pt idx="779">
                  <c:v>-23.0782</c:v>
                </c:pt>
                <c:pt idx="780">
                  <c:v>-25.4387</c:v>
                </c:pt>
                <c:pt idx="781">
                  <c:v>-26.2975</c:v>
                </c:pt>
                <c:pt idx="782">
                  <c:v>-21.5209</c:v>
                </c:pt>
                <c:pt idx="783">
                  <c:v>-21.6092</c:v>
                </c:pt>
                <c:pt idx="784">
                  <c:v>-21.1946</c:v>
                </c:pt>
                <c:pt idx="785">
                  <c:v>-21.3257</c:v>
                </c:pt>
                <c:pt idx="786">
                  <c:v>-19.4155</c:v>
                </c:pt>
                <c:pt idx="787">
                  <c:v>-19.2709</c:v>
                </c:pt>
                <c:pt idx="788">
                  <c:v>-21.5666</c:v>
                </c:pt>
                <c:pt idx="789">
                  <c:v>-18.0988</c:v>
                </c:pt>
                <c:pt idx="790">
                  <c:v>-17.0675</c:v>
                </c:pt>
                <c:pt idx="791">
                  <c:v>-16.7095</c:v>
                </c:pt>
                <c:pt idx="792">
                  <c:v>-15.5854</c:v>
                </c:pt>
                <c:pt idx="793">
                  <c:v>-14.0078</c:v>
                </c:pt>
                <c:pt idx="794">
                  <c:v>-12.5196</c:v>
                </c:pt>
                <c:pt idx="795">
                  <c:v>-14.1838</c:v>
                </c:pt>
                <c:pt idx="796">
                  <c:v>-11.336</c:v>
                </c:pt>
                <c:pt idx="797">
                  <c:v>-14.1215</c:v>
                </c:pt>
                <c:pt idx="798">
                  <c:v>-13.9136</c:v>
                </c:pt>
                <c:pt idx="799">
                  <c:v>-14.5086</c:v>
                </c:pt>
                <c:pt idx="800">
                  <c:v>-11.974</c:v>
                </c:pt>
                <c:pt idx="801">
                  <c:v>-12.6059</c:v>
                </c:pt>
                <c:pt idx="802">
                  <c:v>-15.118</c:v>
                </c:pt>
                <c:pt idx="803">
                  <c:v>-12.2462</c:v>
                </c:pt>
                <c:pt idx="804">
                  <c:v>-10.3716</c:v>
                </c:pt>
                <c:pt idx="805">
                  <c:v>-7.02599</c:v>
                </c:pt>
                <c:pt idx="806">
                  <c:v>-8.5901</c:v>
                </c:pt>
                <c:pt idx="807">
                  <c:v>-12.223</c:v>
                </c:pt>
                <c:pt idx="808">
                  <c:v>-15.1803</c:v>
                </c:pt>
                <c:pt idx="809">
                  <c:v>-16.9017</c:v>
                </c:pt>
                <c:pt idx="810">
                  <c:v>-17.5858</c:v>
                </c:pt>
                <c:pt idx="811">
                  <c:v>-16.0757</c:v>
                </c:pt>
                <c:pt idx="812">
                  <c:v>-19.0674</c:v>
                </c:pt>
                <c:pt idx="813">
                  <c:v>-21.863</c:v>
                </c:pt>
                <c:pt idx="814">
                  <c:v>-21.0176</c:v>
                </c:pt>
                <c:pt idx="815">
                  <c:v>-25.6118</c:v>
                </c:pt>
                <c:pt idx="816">
                  <c:v>-26.7792</c:v>
                </c:pt>
                <c:pt idx="817">
                  <c:v>-26.894</c:v>
                </c:pt>
                <c:pt idx="818">
                  <c:v>-25.3449</c:v>
                </c:pt>
                <c:pt idx="819">
                  <c:v>-23.5581</c:v>
                </c:pt>
                <c:pt idx="820">
                  <c:v>-22.4839</c:v>
                </c:pt>
                <c:pt idx="821">
                  <c:v>-22.5699</c:v>
                </c:pt>
                <c:pt idx="822">
                  <c:v>-19.4729</c:v>
                </c:pt>
                <c:pt idx="823">
                  <c:v>-16.702</c:v>
                </c:pt>
                <c:pt idx="824">
                  <c:v>-15.1106</c:v>
                </c:pt>
                <c:pt idx="825">
                  <c:v>-13.9449</c:v>
                </c:pt>
                <c:pt idx="826">
                  <c:v>-12.0958</c:v>
                </c:pt>
                <c:pt idx="827">
                  <c:v>-9.87827</c:v>
                </c:pt>
                <c:pt idx="828">
                  <c:v>-9.44476</c:v>
                </c:pt>
                <c:pt idx="829">
                  <c:v>-5.34011</c:v>
                </c:pt>
                <c:pt idx="830">
                  <c:v>-5.73861</c:v>
                </c:pt>
                <c:pt idx="831">
                  <c:v>-6.35703</c:v>
                </c:pt>
                <c:pt idx="832">
                  <c:v>-6.00087</c:v>
                </c:pt>
                <c:pt idx="833">
                  <c:v>-5.29347</c:v>
                </c:pt>
                <c:pt idx="834">
                  <c:v>-6.2168</c:v>
                </c:pt>
                <c:pt idx="835">
                  <c:v>-4.18024</c:v>
                </c:pt>
                <c:pt idx="836">
                  <c:v>-3.10626</c:v>
                </c:pt>
                <c:pt idx="837">
                  <c:v>-6.17749</c:v>
                </c:pt>
                <c:pt idx="838">
                  <c:v>-5.01645</c:v>
                </c:pt>
                <c:pt idx="839">
                  <c:v>-10.2422</c:v>
                </c:pt>
                <c:pt idx="840">
                  <c:v>-13.0215</c:v>
                </c:pt>
                <c:pt idx="841">
                  <c:v>-10.4191</c:v>
                </c:pt>
                <c:pt idx="842">
                  <c:v>-10.7117</c:v>
                </c:pt>
                <c:pt idx="843">
                  <c:v>-5.9085</c:v>
                </c:pt>
                <c:pt idx="844">
                  <c:v>-7.97323</c:v>
                </c:pt>
                <c:pt idx="845">
                  <c:v>-12.2419</c:v>
                </c:pt>
                <c:pt idx="846">
                  <c:v>-8.01883</c:v>
                </c:pt>
                <c:pt idx="847">
                  <c:v>-4.96161</c:v>
                </c:pt>
                <c:pt idx="848">
                  <c:v>-2.36162</c:v>
                </c:pt>
                <c:pt idx="849">
                  <c:v>0.918463</c:v>
                </c:pt>
                <c:pt idx="850">
                  <c:v>2.76033</c:v>
                </c:pt>
                <c:pt idx="851">
                  <c:v>6.96549</c:v>
                </c:pt>
                <c:pt idx="852">
                  <c:v>8.28847</c:v>
                </c:pt>
                <c:pt idx="853">
                  <c:v>3.24792</c:v>
                </c:pt>
                <c:pt idx="854">
                  <c:v>2.8021</c:v>
                </c:pt>
                <c:pt idx="855">
                  <c:v>3.62683</c:v>
                </c:pt>
                <c:pt idx="856">
                  <c:v>8.37221</c:v>
                </c:pt>
                <c:pt idx="857">
                  <c:v>4.50743</c:v>
                </c:pt>
                <c:pt idx="858">
                  <c:v>7.15518</c:v>
                </c:pt>
                <c:pt idx="859">
                  <c:v>8.22963</c:v>
                </c:pt>
                <c:pt idx="860">
                  <c:v>8.55313</c:v>
                </c:pt>
                <c:pt idx="861">
                  <c:v>5.20212</c:v>
                </c:pt>
                <c:pt idx="862">
                  <c:v>4.33708</c:v>
                </c:pt>
                <c:pt idx="863">
                  <c:v>3.717</c:v>
                </c:pt>
                <c:pt idx="864">
                  <c:v>2.49807</c:v>
                </c:pt>
                <c:pt idx="865">
                  <c:v>2.4924</c:v>
                </c:pt>
                <c:pt idx="866">
                  <c:v>5.56444</c:v>
                </c:pt>
                <c:pt idx="867">
                  <c:v>1.44386</c:v>
                </c:pt>
                <c:pt idx="868">
                  <c:v>4.99483</c:v>
                </c:pt>
                <c:pt idx="869">
                  <c:v>3.04215</c:v>
                </c:pt>
                <c:pt idx="870">
                  <c:v>-1.42758</c:v>
                </c:pt>
                <c:pt idx="871">
                  <c:v>-1.39745</c:v>
                </c:pt>
                <c:pt idx="872">
                  <c:v>-1.89142</c:v>
                </c:pt>
                <c:pt idx="873">
                  <c:v>-2.18755</c:v>
                </c:pt>
                <c:pt idx="874">
                  <c:v>-3.41092</c:v>
                </c:pt>
                <c:pt idx="875">
                  <c:v>-5.9503</c:v>
                </c:pt>
                <c:pt idx="876">
                  <c:v>-6.33474</c:v>
                </c:pt>
                <c:pt idx="877">
                  <c:v>-5.48128</c:v>
                </c:pt>
                <c:pt idx="878">
                  <c:v>0.799879</c:v>
                </c:pt>
                <c:pt idx="879">
                  <c:v>-1.01495</c:v>
                </c:pt>
                <c:pt idx="880">
                  <c:v>3.31903</c:v>
                </c:pt>
                <c:pt idx="881">
                  <c:v>5.57527</c:v>
                </c:pt>
                <c:pt idx="882">
                  <c:v>-0.0875851</c:v>
                </c:pt>
                <c:pt idx="883">
                  <c:v>1.3265</c:v>
                </c:pt>
                <c:pt idx="884">
                  <c:v>-0.350409</c:v>
                </c:pt>
                <c:pt idx="885">
                  <c:v>3.20443</c:v>
                </c:pt>
                <c:pt idx="886">
                  <c:v>-2.20496</c:v>
                </c:pt>
                <c:pt idx="887">
                  <c:v>-7.08579</c:v>
                </c:pt>
                <c:pt idx="888">
                  <c:v>-4.17613</c:v>
                </c:pt>
                <c:pt idx="889">
                  <c:v>-7.57189</c:v>
                </c:pt>
                <c:pt idx="890">
                  <c:v>-3.27122</c:v>
                </c:pt>
                <c:pt idx="891">
                  <c:v>-6.47319</c:v>
                </c:pt>
                <c:pt idx="892">
                  <c:v>-3.67756</c:v>
                </c:pt>
                <c:pt idx="893">
                  <c:v>-4.49253</c:v>
                </c:pt>
                <c:pt idx="894">
                  <c:v>-8.60823</c:v>
                </c:pt>
                <c:pt idx="895">
                  <c:v>-11.1762</c:v>
                </c:pt>
                <c:pt idx="896">
                  <c:v>-14.8409</c:v>
                </c:pt>
                <c:pt idx="897">
                  <c:v>-11.7996</c:v>
                </c:pt>
                <c:pt idx="898">
                  <c:v>-15.2927</c:v>
                </c:pt>
                <c:pt idx="899">
                  <c:v>-20.4635</c:v>
                </c:pt>
                <c:pt idx="900">
                  <c:v>-21.9485</c:v>
                </c:pt>
                <c:pt idx="901">
                  <c:v>-22.1894</c:v>
                </c:pt>
                <c:pt idx="902">
                  <c:v>-23.6948</c:v>
                </c:pt>
                <c:pt idx="903">
                  <c:v>-21.247</c:v>
                </c:pt>
                <c:pt idx="904">
                  <c:v>-24.0658</c:v>
                </c:pt>
                <c:pt idx="905">
                  <c:v>-24.5145</c:v>
                </c:pt>
                <c:pt idx="906">
                  <c:v>-27.7273</c:v>
                </c:pt>
                <c:pt idx="907">
                  <c:v>-25.4711</c:v>
                </c:pt>
                <c:pt idx="908">
                  <c:v>-30.1281</c:v>
                </c:pt>
                <c:pt idx="909">
                  <c:v>-23.6281</c:v>
                </c:pt>
                <c:pt idx="910">
                  <c:v>-22.2042</c:v>
                </c:pt>
                <c:pt idx="911">
                  <c:v>-19.7547</c:v>
                </c:pt>
                <c:pt idx="912">
                  <c:v>-23.0026</c:v>
                </c:pt>
                <c:pt idx="913">
                  <c:v>-18.3992</c:v>
                </c:pt>
                <c:pt idx="914">
                  <c:v>-19.8788</c:v>
                </c:pt>
                <c:pt idx="915">
                  <c:v>-22.2812</c:v>
                </c:pt>
                <c:pt idx="916">
                  <c:v>-22.3638</c:v>
                </c:pt>
                <c:pt idx="917">
                  <c:v>-26.216</c:v>
                </c:pt>
                <c:pt idx="918">
                  <c:v>-27.0192</c:v>
                </c:pt>
                <c:pt idx="919">
                  <c:v>-22.6306</c:v>
                </c:pt>
                <c:pt idx="920">
                  <c:v>-19.3442</c:v>
                </c:pt>
                <c:pt idx="921">
                  <c:v>-23.5085</c:v>
                </c:pt>
                <c:pt idx="922">
                  <c:v>-23.3365</c:v>
                </c:pt>
                <c:pt idx="923">
                  <c:v>-22.0729</c:v>
                </c:pt>
                <c:pt idx="924">
                  <c:v>-25.0728</c:v>
                </c:pt>
                <c:pt idx="925">
                  <c:v>-23.417</c:v>
                </c:pt>
                <c:pt idx="926">
                  <c:v>-25.4754</c:v>
                </c:pt>
                <c:pt idx="927">
                  <c:v>-28.2983</c:v>
                </c:pt>
                <c:pt idx="928">
                  <c:v>-27.3372</c:v>
                </c:pt>
                <c:pt idx="929">
                  <c:v>-23.9706</c:v>
                </c:pt>
                <c:pt idx="930">
                  <c:v>-22.7626</c:v>
                </c:pt>
                <c:pt idx="931">
                  <c:v>-26.2928</c:v>
                </c:pt>
                <c:pt idx="932">
                  <c:v>-24.8121</c:v>
                </c:pt>
                <c:pt idx="933">
                  <c:v>-24.3737</c:v>
                </c:pt>
                <c:pt idx="934">
                  <c:v>-21.9918</c:v>
                </c:pt>
                <c:pt idx="935">
                  <c:v>-20.2565</c:v>
                </c:pt>
                <c:pt idx="936">
                  <c:v>-16.1179</c:v>
                </c:pt>
                <c:pt idx="937">
                  <c:v>-17.1336</c:v>
                </c:pt>
                <c:pt idx="938">
                  <c:v>-15.1349</c:v>
                </c:pt>
                <c:pt idx="939">
                  <c:v>-12.7323</c:v>
                </c:pt>
                <c:pt idx="940">
                  <c:v>-9.26154</c:v>
                </c:pt>
                <c:pt idx="941">
                  <c:v>-8.62791</c:v>
                </c:pt>
                <c:pt idx="942">
                  <c:v>-9.61417</c:v>
                </c:pt>
                <c:pt idx="943">
                  <c:v>-8.94019</c:v>
                </c:pt>
                <c:pt idx="944">
                  <c:v>-10.3994</c:v>
                </c:pt>
                <c:pt idx="945">
                  <c:v>-10.2959</c:v>
                </c:pt>
                <c:pt idx="946">
                  <c:v>-12.9194</c:v>
                </c:pt>
                <c:pt idx="947">
                  <c:v>-14.3304</c:v>
                </c:pt>
                <c:pt idx="948">
                  <c:v>-12.6201</c:v>
                </c:pt>
                <c:pt idx="949">
                  <c:v>-14.453</c:v>
                </c:pt>
                <c:pt idx="950">
                  <c:v>-12.5075</c:v>
                </c:pt>
                <c:pt idx="951">
                  <c:v>-6.45513</c:v>
                </c:pt>
                <c:pt idx="952">
                  <c:v>-6.68362</c:v>
                </c:pt>
                <c:pt idx="953">
                  <c:v>-8.26532</c:v>
                </c:pt>
                <c:pt idx="954">
                  <c:v>-6.82648</c:v>
                </c:pt>
                <c:pt idx="955">
                  <c:v>-5.42824</c:v>
                </c:pt>
                <c:pt idx="956">
                  <c:v>-11.4099</c:v>
                </c:pt>
                <c:pt idx="957">
                  <c:v>-12.2292</c:v>
                </c:pt>
                <c:pt idx="958">
                  <c:v>-6.61538</c:v>
                </c:pt>
                <c:pt idx="959">
                  <c:v>-2.4473</c:v>
                </c:pt>
                <c:pt idx="960">
                  <c:v>-7.14403</c:v>
                </c:pt>
                <c:pt idx="961">
                  <c:v>-4.17594</c:v>
                </c:pt>
                <c:pt idx="962">
                  <c:v>-5.7881</c:v>
                </c:pt>
                <c:pt idx="963">
                  <c:v>-7.71759</c:v>
                </c:pt>
                <c:pt idx="964">
                  <c:v>-9.42546</c:v>
                </c:pt>
                <c:pt idx="965">
                  <c:v>-6.87696</c:v>
                </c:pt>
                <c:pt idx="966">
                  <c:v>-5.81578</c:v>
                </c:pt>
                <c:pt idx="967">
                  <c:v>-6.63181</c:v>
                </c:pt>
                <c:pt idx="968">
                  <c:v>-7.92746</c:v>
                </c:pt>
                <c:pt idx="969">
                  <c:v>-14.1335</c:v>
                </c:pt>
                <c:pt idx="970">
                  <c:v>-16.8446</c:v>
                </c:pt>
                <c:pt idx="971">
                  <c:v>-20.9867</c:v>
                </c:pt>
                <c:pt idx="972">
                  <c:v>-21.167</c:v>
                </c:pt>
                <c:pt idx="973">
                  <c:v>-21.5439</c:v>
                </c:pt>
                <c:pt idx="974">
                  <c:v>-25.7184</c:v>
                </c:pt>
                <c:pt idx="975">
                  <c:v>-22.1749</c:v>
                </c:pt>
                <c:pt idx="976">
                  <c:v>-23.3604</c:v>
                </c:pt>
                <c:pt idx="977">
                  <c:v>-24.9976</c:v>
                </c:pt>
                <c:pt idx="978">
                  <c:v>-26.1782</c:v>
                </c:pt>
                <c:pt idx="979">
                  <c:v>-28.7995</c:v>
                </c:pt>
                <c:pt idx="980">
                  <c:v>-30.7513</c:v>
                </c:pt>
                <c:pt idx="981">
                  <c:v>-29.3982</c:v>
                </c:pt>
                <c:pt idx="982">
                  <c:v>-31.2355</c:v>
                </c:pt>
                <c:pt idx="983">
                  <c:v>-33.4209</c:v>
                </c:pt>
                <c:pt idx="984">
                  <c:v>-35.7694</c:v>
                </c:pt>
                <c:pt idx="985">
                  <c:v>-38.0986</c:v>
                </c:pt>
                <c:pt idx="986">
                  <c:v>-38.727</c:v>
                </c:pt>
                <c:pt idx="987">
                  <c:v>-37.8913</c:v>
                </c:pt>
                <c:pt idx="988">
                  <c:v>-37.5847</c:v>
                </c:pt>
                <c:pt idx="989">
                  <c:v>-36.9885</c:v>
                </c:pt>
                <c:pt idx="990">
                  <c:v>-36.2607</c:v>
                </c:pt>
                <c:pt idx="991">
                  <c:v>-38.2713</c:v>
                </c:pt>
                <c:pt idx="992">
                  <c:v>-35.4158</c:v>
                </c:pt>
                <c:pt idx="993">
                  <c:v>-37.6121</c:v>
                </c:pt>
                <c:pt idx="994">
                  <c:v>-40.2192</c:v>
                </c:pt>
                <c:pt idx="995">
                  <c:v>-43.2576</c:v>
                </c:pt>
                <c:pt idx="996">
                  <c:v>-46.5261</c:v>
                </c:pt>
                <c:pt idx="997">
                  <c:v>-50.496</c:v>
                </c:pt>
                <c:pt idx="998">
                  <c:v>-48.5433</c:v>
                </c:pt>
                <c:pt idx="999">
                  <c:v>-49.0463</c:v>
                </c:pt>
                <c:pt idx="1000">
                  <c:v>-50.75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535238</c:v>
                </c:pt>
                <c:pt idx="2">
                  <c:v>0.0478411</c:v>
                </c:pt>
                <c:pt idx="3">
                  <c:v>-0.0596859</c:v>
                </c:pt>
                <c:pt idx="4">
                  <c:v>0.0327845</c:v>
                </c:pt>
                <c:pt idx="5">
                  <c:v>0.0126973</c:v>
                </c:pt>
                <c:pt idx="6">
                  <c:v>0.379345</c:v>
                </c:pt>
                <c:pt idx="7">
                  <c:v>0.150868</c:v>
                </c:pt>
                <c:pt idx="8">
                  <c:v>0.24551</c:v>
                </c:pt>
                <c:pt idx="9">
                  <c:v>0.118114</c:v>
                </c:pt>
                <c:pt idx="10">
                  <c:v>0.214189</c:v>
                </c:pt>
                <c:pt idx="11">
                  <c:v>0.625829</c:v>
                </c:pt>
                <c:pt idx="12">
                  <c:v>0.612808</c:v>
                </c:pt>
                <c:pt idx="13">
                  <c:v>1.02047</c:v>
                </c:pt>
                <c:pt idx="14">
                  <c:v>0.560115</c:v>
                </c:pt>
                <c:pt idx="15">
                  <c:v>1.09337</c:v>
                </c:pt>
                <c:pt idx="16">
                  <c:v>1.05183</c:v>
                </c:pt>
                <c:pt idx="17">
                  <c:v>1.26506</c:v>
                </c:pt>
                <c:pt idx="18">
                  <c:v>1.17964</c:v>
                </c:pt>
                <c:pt idx="19">
                  <c:v>0.177509</c:v>
                </c:pt>
                <c:pt idx="20">
                  <c:v>0.31898</c:v>
                </c:pt>
                <c:pt idx="21">
                  <c:v>-0.21829</c:v>
                </c:pt>
                <c:pt idx="22">
                  <c:v>-0.681888</c:v>
                </c:pt>
                <c:pt idx="23">
                  <c:v>-0.531817</c:v>
                </c:pt>
                <c:pt idx="24">
                  <c:v>0.165115</c:v>
                </c:pt>
                <c:pt idx="25">
                  <c:v>0.0750451</c:v>
                </c:pt>
                <c:pt idx="26">
                  <c:v>-0.65807</c:v>
                </c:pt>
                <c:pt idx="27">
                  <c:v>-0.723594</c:v>
                </c:pt>
                <c:pt idx="28">
                  <c:v>-0.902906</c:v>
                </c:pt>
                <c:pt idx="29">
                  <c:v>-0.722392</c:v>
                </c:pt>
                <c:pt idx="30">
                  <c:v>-0.936896</c:v>
                </c:pt>
                <c:pt idx="31">
                  <c:v>-1.35576</c:v>
                </c:pt>
                <c:pt idx="32">
                  <c:v>-1.58897</c:v>
                </c:pt>
                <c:pt idx="33">
                  <c:v>-1.94153</c:v>
                </c:pt>
                <c:pt idx="34">
                  <c:v>-2.13116</c:v>
                </c:pt>
                <c:pt idx="35">
                  <c:v>-1.2541</c:v>
                </c:pt>
                <c:pt idx="36">
                  <c:v>-0.313619</c:v>
                </c:pt>
                <c:pt idx="37">
                  <c:v>0.146442</c:v>
                </c:pt>
                <c:pt idx="38">
                  <c:v>0.483361</c:v>
                </c:pt>
                <c:pt idx="39">
                  <c:v>0.24231</c:v>
                </c:pt>
                <c:pt idx="40">
                  <c:v>-0.440408</c:v>
                </c:pt>
                <c:pt idx="41">
                  <c:v>-0.110141</c:v>
                </c:pt>
                <c:pt idx="42">
                  <c:v>0.121021</c:v>
                </c:pt>
                <c:pt idx="43">
                  <c:v>0.693906</c:v>
                </c:pt>
                <c:pt idx="44">
                  <c:v>0.672692</c:v>
                </c:pt>
                <c:pt idx="45">
                  <c:v>0.437555</c:v>
                </c:pt>
                <c:pt idx="46">
                  <c:v>0.932931</c:v>
                </c:pt>
                <c:pt idx="47">
                  <c:v>1.52571</c:v>
                </c:pt>
                <c:pt idx="48">
                  <c:v>2.04371</c:v>
                </c:pt>
                <c:pt idx="49">
                  <c:v>0.881084</c:v>
                </c:pt>
                <c:pt idx="50">
                  <c:v>0.391676</c:v>
                </c:pt>
                <c:pt idx="51">
                  <c:v>0.399862</c:v>
                </c:pt>
                <c:pt idx="52">
                  <c:v>0.597309</c:v>
                </c:pt>
                <c:pt idx="53">
                  <c:v>0.696119</c:v>
                </c:pt>
                <c:pt idx="54">
                  <c:v>0.809838</c:v>
                </c:pt>
                <c:pt idx="55">
                  <c:v>0.290506</c:v>
                </c:pt>
                <c:pt idx="56">
                  <c:v>0.179083</c:v>
                </c:pt>
                <c:pt idx="57">
                  <c:v>-0.990689</c:v>
                </c:pt>
                <c:pt idx="58">
                  <c:v>-0.976686</c:v>
                </c:pt>
                <c:pt idx="59">
                  <c:v>-0.798503</c:v>
                </c:pt>
                <c:pt idx="60">
                  <c:v>-0.506523</c:v>
                </c:pt>
                <c:pt idx="61">
                  <c:v>-0.791169</c:v>
                </c:pt>
                <c:pt idx="62">
                  <c:v>0.194322</c:v>
                </c:pt>
                <c:pt idx="63">
                  <c:v>0.789526</c:v>
                </c:pt>
                <c:pt idx="64">
                  <c:v>-0.799624</c:v>
                </c:pt>
                <c:pt idx="65">
                  <c:v>0.785835</c:v>
                </c:pt>
                <c:pt idx="66">
                  <c:v>0.00759743</c:v>
                </c:pt>
                <c:pt idx="67">
                  <c:v>-0.267757</c:v>
                </c:pt>
                <c:pt idx="68">
                  <c:v>0.650737</c:v>
                </c:pt>
                <c:pt idx="69">
                  <c:v>-0.455658</c:v>
                </c:pt>
                <c:pt idx="70">
                  <c:v>-0.328197</c:v>
                </c:pt>
                <c:pt idx="71">
                  <c:v>-0.336963</c:v>
                </c:pt>
                <c:pt idx="72">
                  <c:v>0.372378</c:v>
                </c:pt>
                <c:pt idx="73">
                  <c:v>0.721245</c:v>
                </c:pt>
                <c:pt idx="74">
                  <c:v>0.769651</c:v>
                </c:pt>
                <c:pt idx="75">
                  <c:v>0.60209</c:v>
                </c:pt>
                <c:pt idx="76">
                  <c:v>0.257994</c:v>
                </c:pt>
                <c:pt idx="77">
                  <c:v>0.837247</c:v>
                </c:pt>
                <c:pt idx="78">
                  <c:v>-0.782102</c:v>
                </c:pt>
                <c:pt idx="79">
                  <c:v>-0.343119</c:v>
                </c:pt>
                <c:pt idx="80">
                  <c:v>-0.420365</c:v>
                </c:pt>
                <c:pt idx="81">
                  <c:v>-0.601745</c:v>
                </c:pt>
                <c:pt idx="82">
                  <c:v>-1.43324</c:v>
                </c:pt>
                <c:pt idx="83">
                  <c:v>-1.2857</c:v>
                </c:pt>
                <c:pt idx="84">
                  <c:v>-0.295555</c:v>
                </c:pt>
                <c:pt idx="85">
                  <c:v>-0.82381</c:v>
                </c:pt>
                <c:pt idx="86">
                  <c:v>0.0211296</c:v>
                </c:pt>
                <c:pt idx="87">
                  <c:v>-0.0174204</c:v>
                </c:pt>
                <c:pt idx="88">
                  <c:v>0.869184</c:v>
                </c:pt>
                <c:pt idx="89">
                  <c:v>-0.190046</c:v>
                </c:pt>
                <c:pt idx="90">
                  <c:v>0.906377</c:v>
                </c:pt>
                <c:pt idx="91">
                  <c:v>0.143482</c:v>
                </c:pt>
                <c:pt idx="92">
                  <c:v>1.55847</c:v>
                </c:pt>
                <c:pt idx="93">
                  <c:v>1.68453</c:v>
                </c:pt>
                <c:pt idx="94">
                  <c:v>2.5238</c:v>
                </c:pt>
                <c:pt idx="95">
                  <c:v>3.25507</c:v>
                </c:pt>
                <c:pt idx="96">
                  <c:v>3.56951</c:v>
                </c:pt>
                <c:pt idx="97">
                  <c:v>3.83017</c:v>
                </c:pt>
                <c:pt idx="98">
                  <c:v>2.83061</c:v>
                </c:pt>
                <c:pt idx="99">
                  <c:v>3.21724</c:v>
                </c:pt>
                <c:pt idx="100">
                  <c:v>3.04521</c:v>
                </c:pt>
                <c:pt idx="101">
                  <c:v>2.66991</c:v>
                </c:pt>
                <c:pt idx="102">
                  <c:v>3.12889</c:v>
                </c:pt>
                <c:pt idx="103">
                  <c:v>2.76651</c:v>
                </c:pt>
                <c:pt idx="104">
                  <c:v>2.87566</c:v>
                </c:pt>
                <c:pt idx="105">
                  <c:v>1.18649</c:v>
                </c:pt>
                <c:pt idx="106">
                  <c:v>1.26992</c:v>
                </c:pt>
                <c:pt idx="107">
                  <c:v>1.45267</c:v>
                </c:pt>
                <c:pt idx="108">
                  <c:v>1.48356</c:v>
                </c:pt>
                <c:pt idx="109">
                  <c:v>3.47269</c:v>
                </c:pt>
                <c:pt idx="110">
                  <c:v>3.69691</c:v>
                </c:pt>
                <c:pt idx="111">
                  <c:v>3.13426</c:v>
                </c:pt>
                <c:pt idx="112">
                  <c:v>3.74969</c:v>
                </c:pt>
                <c:pt idx="113">
                  <c:v>4.14754</c:v>
                </c:pt>
                <c:pt idx="114">
                  <c:v>3.68439</c:v>
                </c:pt>
                <c:pt idx="115">
                  <c:v>3.88725</c:v>
                </c:pt>
                <c:pt idx="116">
                  <c:v>4.69252</c:v>
                </c:pt>
                <c:pt idx="117">
                  <c:v>3.8186</c:v>
                </c:pt>
                <c:pt idx="118">
                  <c:v>4.88368</c:v>
                </c:pt>
                <c:pt idx="119">
                  <c:v>5.06527</c:v>
                </c:pt>
                <c:pt idx="120">
                  <c:v>4.99265</c:v>
                </c:pt>
                <c:pt idx="121">
                  <c:v>3.79819</c:v>
                </c:pt>
                <c:pt idx="122">
                  <c:v>4.63993</c:v>
                </c:pt>
                <c:pt idx="123">
                  <c:v>4.81372</c:v>
                </c:pt>
                <c:pt idx="124">
                  <c:v>5.33672</c:v>
                </c:pt>
                <c:pt idx="125">
                  <c:v>5.19527</c:v>
                </c:pt>
                <c:pt idx="126">
                  <c:v>6.30919</c:v>
                </c:pt>
                <c:pt idx="127">
                  <c:v>5.76447</c:v>
                </c:pt>
                <c:pt idx="128">
                  <c:v>5.78847</c:v>
                </c:pt>
                <c:pt idx="129">
                  <c:v>7.55672</c:v>
                </c:pt>
                <c:pt idx="130">
                  <c:v>5.37384</c:v>
                </c:pt>
                <c:pt idx="131">
                  <c:v>6.90976</c:v>
                </c:pt>
                <c:pt idx="132">
                  <c:v>6.91447</c:v>
                </c:pt>
                <c:pt idx="133">
                  <c:v>5.91574</c:v>
                </c:pt>
                <c:pt idx="134">
                  <c:v>5.40809</c:v>
                </c:pt>
                <c:pt idx="135">
                  <c:v>5.79163</c:v>
                </c:pt>
                <c:pt idx="136">
                  <c:v>6.2143</c:v>
                </c:pt>
                <c:pt idx="137">
                  <c:v>5.79281</c:v>
                </c:pt>
                <c:pt idx="138">
                  <c:v>4.90063</c:v>
                </c:pt>
                <c:pt idx="139">
                  <c:v>5.45894</c:v>
                </c:pt>
                <c:pt idx="140">
                  <c:v>7.60332</c:v>
                </c:pt>
                <c:pt idx="141">
                  <c:v>7.754</c:v>
                </c:pt>
                <c:pt idx="142">
                  <c:v>8.20583</c:v>
                </c:pt>
                <c:pt idx="143">
                  <c:v>8.12083</c:v>
                </c:pt>
                <c:pt idx="144">
                  <c:v>8.36537</c:v>
                </c:pt>
                <c:pt idx="145">
                  <c:v>6.8288</c:v>
                </c:pt>
                <c:pt idx="146">
                  <c:v>7.56521</c:v>
                </c:pt>
                <c:pt idx="147">
                  <c:v>8.06192</c:v>
                </c:pt>
                <c:pt idx="148">
                  <c:v>8.5662</c:v>
                </c:pt>
                <c:pt idx="149">
                  <c:v>8.18951</c:v>
                </c:pt>
                <c:pt idx="150">
                  <c:v>9.46957</c:v>
                </c:pt>
                <c:pt idx="151">
                  <c:v>10.656</c:v>
                </c:pt>
                <c:pt idx="152">
                  <c:v>11.7926</c:v>
                </c:pt>
                <c:pt idx="153">
                  <c:v>12.5558</c:v>
                </c:pt>
                <c:pt idx="154">
                  <c:v>12.5161</c:v>
                </c:pt>
                <c:pt idx="155">
                  <c:v>12.2008</c:v>
                </c:pt>
                <c:pt idx="156">
                  <c:v>12.3568</c:v>
                </c:pt>
                <c:pt idx="157">
                  <c:v>13.1344</c:v>
                </c:pt>
                <c:pt idx="158">
                  <c:v>12.3215</c:v>
                </c:pt>
                <c:pt idx="159">
                  <c:v>13.957</c:v>
                </c:pt>
                <c:pt idx="160">
                  <c:v>14.9033</c:v>
                </c:pt>
                <c:pt idx="161">
                  <c:v>16.1813</c:v>
                </c:pt>
                <c:pt idx="162">
                  <c:v>16.5549</c:v>
                </c:pt>
                <c:pt idx="163">
                  <c:v>15.2245</c:v>
                </c:pt>
                <c:pt idx="164">
                  <c:v>15.9187</c:v>
                </c:pt>
                <c:pt idx="165">
                  <c:v>16.9843</c:v>
                </c:pt>
                <c:pt idx="166">
                  <c:v>17.3615</c:v>
                </c:pt>
                <c:pt idx="167">
                  <c:v>18.3788</c:v>
                </c:pt>
                <c:pt idx="168">
                  <c:v>19.889</c:v>
                </c:pt>
                <c:pt idx="169">
                  <c:v>18.6875</c:v>
                </c:pt>
                <c:pt idx="170">
                  <c:v>18.2296</c:v>
                </c:pt>
                <c:pt idx="171">
                  <c:v>17.4538</c:v>
                </c:pt>
                <c:pt idx="172">
                  <c:v>19.3777</c:v>
                </c:pt>
                <c:pt idx="173">
                  <c:v>20.0765</c:v>
                </c:pt>
                <c:pt idx="174">
                  <c:v>19.083</c:v>
                </c:pt>
                <c:pt idx="175">
                  <c:v>20.1652</c:v>
                </c:pt>
                <c:pt idx="176">
                  <c:v>19.3067</c:v>
                </c:pt>
                <c:pt idx="177">
                  <c:v>19.9373</c:v>
                </c:pt>
                <c:pt idx="178">
                  <c:v>20.8066</c:v>
                </c:pt>
                <c:pt idx="179">
                  <c:v>21.9875</c:v>
                </c:pt>
                <c:pt idx="180">
                  <c:v>22.8606</c:v>
                </c:pt>
                <c:pt idx="181">
                  <c:v>22.1609</c:v>
                </c:pt>
                <c:pt idx="182">
                  <c:v>22.5681</c:v>
                </c:pt>
                <c:pt idx="183">
                  <c:v>23.0358</c:v>
                </c:pt>
                <c:pt idx="184">
                  <c:v>21.3726</c:v>
                </c:pt>
                <c:pt idx="185">
                  <c:v>19.7081</c:v>
                </c:pt>
                <c:pt idx="186">
                  <c:v>18.4326</c:v>
                </c:pt>
                <c:pt idx="187">
                  <c:v>17.1287</c:v>
                </c:pt>
                <c:pt idx="188">
                  <c:v>17.9452</c:v>
                </c:pt>
                <c:pt idx="189">
                  <c:v>16.1597</c:v>
                </c:pt>
                <c:pt idx="190">
                  <c:v>15.4244</c:v>
                </c:pt>
                <c:pt idx="191">
                  <c:v>17.462</c:v>
                </c:pt>
                <c:pt idx="192">
                  <c:v>16.7315</c:v>
                </c:pt>
                <c:pt idx="193">
                  <c:v>18.6099</c:v>
                </c:pt>
                <c:pt idx="194">
                  <c:v>19.7501</c:v>
                </c:pt>
                <c:pt idx="195">
                  <c:v>17.8182</c:v>
                </c:pt>
                <c:pt idx="196">
                  <c:v>19.5328</c:v>
                </c:pt>
                <c:pt idx="197">
                  <c:v>19.376</c:v>
                </c:pt>
                <c:pt idx="198">
                  <c:v>19.7332</c:v>
                </c:pt>
                <c:pt idx="199">
                  <c:v>21.5668</c:v>
                </c:pt>
                <c:pt idx="200">
                  <c:v>22.3358</c:v>
                </c:pt>
                <c:pt idx="201">
                  <c:v>23.2846</c:v>
                </c:pt>
                <c:pt idx="202">
                  <c:v>23.6818</c:v>
                </c:pt>
                <c:pt idx="203">
                  <c:v>23.0997</c:v>
                </c:pt>
                <c:pt idx="204">
                  <c:v>23.3709</c:v>
                </c:pt>
                <c:pt idx="205">
                  <c:v>24.5797</c:v>
                </c:pt>
                <c:pt idx="206">
                  <c:v>25.9786</c:v>
                </c:pt>
                <c:pt idx="207">
                  <c:v>26.5282</c:v>
                </c:pt>
                <c:pt idx="208">
                  <c:v>26.1939</c:v>
                </c:pt>
                <c:pt idx="209">
                  <c:v>26.4814</c:v>
                </c:pt>
                <c:pt idx="210">
                  <c:v>26.4665</c:v>
                </c:pt>
                <c:pt idx="211">
                  <c:v>27.3253</c:v>
                </c:pt>
                <c:pt idx="212">
                  <c:v>27.2409</c:v>
                </c:pt>
                <c:pt idx="213">
                  <c:v>26.7678</c:v>
                </c:pt>
                <c:pt idx="214">
                  <c:v>24.1189</c:v>
                </c:pt>
                <c:pt idx="215">
                  <c:v>25.2427</c:v>
                </c:pt>
                <c:pt idx="216">
                  <c:v>25.0067</c:v>
                </c:pt>
                <c:pt idx="217">
                  <c:v>27.7478</c:v>
                </c:pt>
                <c:pt idx="218">
                  <c:v>26.7558</c:v>
                </c:pt>
                <c:pt idx="219">
                  <c:v>25.7048</c:v>
                </c:pt>
                <c:pt idx="220">
                  <c:v>25.6759</c:v>
                </c:pt>
                <c:pt idx="221">
                  <c:v>28.7511</c:v>
                </c:pt>
                <c:pt idx="222">
                  <c:v>29.3647</c:v>
                </c:pt>
                <c:pt idx="223">
                  <c:v>30.8213</c:v>
                </c:pt>
                <c:pt idx="224">
                  <c:v>30.9552</c:v>
                </c:pt>
                <c:pt idx="225">
                  <c:v>32.0805</c:v>
                </c:pt>
                <c:pt idx="226">
                  <c:v>31.8286</c:v>
                </c:pt>
                <c:pt idx="227">
                  <c:v>32.4305</c:v>
                </c:pt>
                <c:pt idx="228">
                  <c:v>33.1042</c:v>
                </c:pt>
                <c:pt idx="229">
                  <c:v>34.0441</c:v>
                </c:pt>
                <c:pt idx="230">
                  <c:v>34.297</c:v>
                </c:pt>
                <c:pt idx="231">
                  <c:v>33.8857</c:v>
                </c:pt>
                <c:pt idx="232">
                  <c:v>33.8919</c:v>
                </c:pt>
                <c:pt idx="233">
                  <c:v>36.1142</c:v>
                </c:pt>
                <c:pt idx="234">
                  <c:v>36.7641</c:v>
                </c:pt>
                <c:pt idx="235">
                  <c:v>39.866</c:v>
                </c:pt>
                <c:pt idx="236">
                  <c:v>40.368</c:v>
                </c:pt>
                <c:pt idx="237">
                  <c:v>38.97</c:v>
                </c:pt>
                <c:pt idx="238">
                  <c:v>39.0195</c:v>
                </c:pt>
                <c:pt idx="239">
                  <c:v>38.7545</c:v>
                </c:pt>
                <c:pt idx="240">
                  <c:v>38.491</c:v>
                </c:pt>
                <c:pt idx="241">
                  <c:v>40.2158</c:v>
                </c:pt>
                <c:pt idx="242">
                  <c:v>38.7595</c:v>
                </c:pt>
                <c:pt idx="243">
                  <c:v>39.6292</c:v>
                </c:pt>
                <c:pt idx="244">
                  <c:v>40.2148</c:v>
                </c:pt>
                <c:pt idx="245">
                  <c:v>41.8665</c:v>
                </c:pt>
                <c:pt idx="246">
                  <c:v>40.6786</c:v>
                </c:pt>
                <c:pt idx="247">
                  <c:v>40.6539</c:v>
                </c:pt>
                <c:pt idx="248">
                  <c:v>42.1724</c:v>
                </c:pt>
                <c:pt idx="249">
                  <c:v>41.6996</c:v>
                </c:pt>
                <c:pt idx="250">
                  <c:v>40.9674</c:v>
                </c:pt>
                <c:pt idx="251">
                  <c:v>42.5431</c:v>
                </c:pt>
                <c:pt idx="252">
                  <c:v>41.7657</c:v>
                </c:pt>
                <c:pt idx="253">
                  <c:v>42.3539</c:v>
                </c:pt>
                <c:pt idx="254">
                  <c:v>41.7794</c:v>
                </c:pt>
                <c:pt idx="255">
                  <c:v>39.2334</c:v>
                </c:pt>
                <c:pt idx="256">
                  <c:v>38.3049</c:v>
                </c:pt>
                <c:pt idx="257">
                  <c:v>37.8375</c:v>
                </c:pt>
                <c:pt idx="258">
                  <c:v>39.6511</c:v>
                </c:pt>
                <c:pt idx="259">
                  <c:v>38.4523</c:v>
                </c:pt>
                <c:pt idx="260">
                  <c:v>38.6368</c:v>
                </c:pt>
                <c:pt idx="261">
                  <c:v>38.4925</c:v>
                </c:pt>
                <c:pt idx="262">
                  <c:v>36.598</c:v>
                </c:pt>
                <c:pt idx="263">
                  <c:v>34.6234</c:v>
                </c:pt>
                <c:pt idx="264">
                  <c:v>34.8904</c:v>
                </c:pt>
                <c:pt idx="265">
                  <c:v>35.5536</c:v>
                </c:pt>
                <c:pt idx="266">
                  <c:v>34.7132</c:v>
                </c:pt>
                <c:pt idx="267">
                  <c:v>32.5757</c:v>
                </c:pt>
                <c:pt idx="268">
                  <c:v>34.4296</c:v>
                </c:pt>
                <c:pt idx="269">
                  <c:v>38.4322</c:v>
                </c:pt>
                <c:pt idx="270">
                  <c:v>36.8183</c:v>
                </c:pt>
                <c:pt idx="271">
                  <c:v>39.7335</c:v>
                </c:pt>
                <c:pt idx="272">
                  <c:v>40.1579</c:v>
                </c:pt>
                <c:pt idx="273">
                  <c:v>43.5435</c:v>
                </c:pt>
                <c:pt idx="274">
                  <c:v>44.2371</c:v>
                </c:pt>
                <c:pt idx="275">
                  <c:v>46.0833</c:v>
                </c:pt>
                <c:pt idx="276">
                  <c:v>46.0048</c:v>
                </c:pt>
                <c:pt idx="277">
                  <c:v>45.0817</c:v>
                </c:pt>
                <c:pt idx="278">
                  <c:v>42.4584</c:v>
                </c:pt>
                <c:pt idx="279">
                  <c:v>41.7387</c:v>
                </c:pt>
                <c:pt idx="280">
                  <c:v>41.3682</c:v>
                </c:pt>
                <c:pt idx="281">
                  <c:v>40.715</c:v>
                </c:pt>
                <c:pt idx="282">
                  <c:v>42.0791</c:v>
                </c:pt>
                <c:pt idx="283">
                  <c:v>43.0606</c:v>
                </c:pt>
                <c:pt idx="284">
                  <c:v>42.5249</c:v>
                </c:pt>
                <c:pt idx="285">
                  <c:v>43.8271</c:v>
                </c:pt>
                <c:pt idx="286">
                  <c:v>45.1674</c:v>
                </c:pt>
                <c:pt idx="287">
                  <c:v>43.5298</c:v>
                </c:pt>
                <c:pt idx="288">
                  <c:v>43.7277</c:v>
                </c:pt>
                <c:pt idx="289">
                  <c:v>46.8266</c:v>
                </c:pt>
                <c:pt idx="290">
                  <c:v>45.5863</c:v>
                </c:pt>
                <c:pt idx="291">
                  <c:v>44.1188</c:v>
                </c:pt>
                <c:pt idx="292">
                  <c:v>41.8008</c:v>
                </c:pt>
                <c:pt idx="293">
                  <c:v>43.9551</c:v>
                </c:pt>
                <c:pt idx="294">
                  <c:v>45.83</c:v>
                </c:pt>
                <c:pt idx="295">
                  <c:v>47.2342</c:v>
                </c:pt>
                <c:pt idx="296">
                  <c:v>45.4733</c:v>
                </c:pt>
                <c:pt idx="297">
                  <c:v>47.5369</c:v>
                </c:pt>
                <c:pt idx="298">
                  <c:v>45.8372</c:v>
                </c:pt>
                <c:pt idx="299">
                  <c:v>46.2604</c:v>
                </c:pt>
                <c:pt idx="300">
                  <c:v>46.7985</c:v>
                </c:pt>
                <c:pt idx="301">
                  <c:v>46.3796</c:v>
                </c:pt>
                <c:pt idx="302">
                  <c:v>45.8503</c:v>
                </c:pt>
                <c:pt idx="303">
                  <c:v>43.2046</c:v>
                </c:pt>
                <c:pt idx="304">
                  <c:v>42.6613</c:v>
                </c:pt>
                <c:pt idx="305">
                  <c:v>42.6598</c:v>
                </c:pt>
                <c:pt idx="306">
                  <c:v>41.8957</c:v>
                </c:pt>
                <c:pt idx="307">
                  <c:v>43.8315</c:v>
                </c:pt>
                <c:pt idx="308">
                  <c:v>42.5824</c:v>
                </c:pt>
                <c:pt idx="309">
                  <c:v>41.2347</c:v>
                </c:pt>
                <c:pt idx="310">
                  <c:v>42.3326</c:v>
                </c:pt>
                <c:pt idx="311">
                  <c:v>41.528</c:v>
                </c:pt>
                <c:pt idx="312">
                  <c:v>42.5555</c:v>
                </c:pt>
                <c:pt idx="313">
                  <c:v>43.7816</c:v>
                </c:pt>
                <c:pt idx="314">
                  <c:v>42.7364</c:v>
                </c:pt>
                <c:pt idx="315">
                  <c:v>43.5311</c:v>
                </c:pt>
                <c:pt idx="316">
                  <c:v>43.0754</c:v>
                </c:pt>
                <c:pt idx="317">
                  <c:v>43.4557</c:v>
                </c:pt>
                <c:pt idx="318">
                  <c:v>46.6048</c:v>
                </c:pt>
                <c:pt idx="319">
                  <c:v>49.846</c:v>
                </c:pt>
                <c:pt idx="320">
                  <c:v>52.9827</c:v>
                </c:pt>
                <c:pt idx="321">
                  <c:v>52.0329</c:v>
                </c:pt>
                <c:pt idx="322">
                  <c:v>50.2728</c:v>
                </c:pt>
                <c:pt idx="323">
                  <c:v>49.0487</c:v>
                </c:pt>
                <c:pt idx="324">
                  <c:v>48.3741</c:v>
                </c:pt>
                <c:pt idx="325">
                  <c:v>51.8753</c:v>
                </c:pt>
                <c:pt idx="326">
                  <c:v>51.1012</c:v>
                </c:pt>
                <c:pt idx="327">
                  <c:v>50.5636</c:v>
                </c:pt>
                <c:pt idx="328">
                  <c:v>51.2436</c:v>
                </c:pt>
                <c:pt idx="329">
                  <c:v>51.7109</c:v>
                </c:pt>
                <c:pt idx="330">
                  <c:v>54.2358</c:v>
                </c:pt>
                <c:pt idx="331">
                  <c:v>52.6956</c:v>
                </c:pt>
                <c:pt idx="332">
                  <c:v>54.2212</c:v>
                </c:pt>
                <c:pt idx="333">
                  <c:v>56.446</c:v>
                </c:pt>
                <c:pt idx="334">
                  <c:v>56.1288</c:v>
                </c:pt>
                <c:pt idx="335">
                  <c:v>54.9406</c:v>
                </c:pt>
                <c:pt idx="336">
                  <c:v>58.8675</c:v>
                </c:pt>
                <c:pt idx="337">
                  <c:v>55.9497</c:v>
                </c:pt>
                <c:pt idx="338">
                  <c:v>54.5548</c:v>
                </c:pt>
                <c:pt idx="339">
                  <c:v>51.556</c:v>
                </c:pt>
                <c:pt idx="340">
                  <c:v>54.9582</c:v>
                </c:pt>
                <c:pt idx="341">
                  <c:v>53.2595</c:v>
                </c:pt>
                <c:pt idx="342">
                  <c:v>49.3773</c:v>
                </c:pt>
                <c:pt idx="343">
                  <c:v>48.9583</c:v>
                </c:pt>
                <c:pt idx="344">
                  <c:v>46.9969</c:v>
                </c:pt>
                <c:pt idx="345">
                  <c:v>46.5141</c:v>
                </c:pt>
                <c:pt idx="346">
                  <c:v>45.027</c:v>
                </c:pt>
                <c:pt idx="347">
                  <c:v>47.0103</c:v>
                </c:pt>
                <c:pt idx="348">
                  <c:v>47.8372</c:v>
                </c:pt>
                <c:pt idx="349">
                  <c:v>49.699</c:v>
                </c:pt>
                <c:pt idx="350">
                  <c:v>47.5872</c:v>
                </c:pt>
                <c:pt idx="351">
                  <c:v>48.7047</c:v>
                </c:pt>
                <c:pt idx="352">
                  <c:v>49.7364</c:v>
                </c:pt>
                <c:pt idx="353">
                  <c:v>50.7193</c:v>
                </c:pt>
                <c:pt idx="354">
                  <c:v>52.7502</c:v>
                </c:pt>
                <c:pt idx="355">
                  <c:v>50.089</c:v>
                </c:pt>
                <c:pt idx="356">
                  <c:v>50.9902</c:v>
                </c:pt>
                <c:pt idx="357">
                  <c:v>50.5962</c:v>
                </c:pt>
                <c:pt idx="358">
                  <c:v>52.5838</c:v>
                </c:pt>
                <c:pt idx="359">
                  <c:v>51.9722</c:v>
                </c:pt>
                <c:pt idx="360">
                  <c:v>49.7466</c:v>
                </c:pt>
                <c:pt idx="361">
                  <c:v>53.5982</c:v>
                </c:pt>
                <c:pt idx="362">
                  <c:v>57.986</c:v>
                </c:pt>
                <c:pt idx="363">
                  <c:v>56.2066</c:v>
                </c:pt>
                <c:pt idx="364">
                  <c:v>56.0125</c:v>
                </c:pt>
                <c:pt idx="365">
                  <c:v>51.5051</c:v>
                </c:pt>
                <c:pt idx="366">
                  <c:v>49.8438</c:v>
                </c:pt>
                <c:pt idx="367">
                  <c:v>52.2222</c:v>
                </c:pt>
                <c:pt idx="368">
                  <c:v>50.9677</c:v>
                </c:pt>
                <c:pt idx="369">
                  <c:v>51.4388</c:v>
                </c:pt>
                <c:pt idx="370">
                  <c:v>53.5092</c:v>
                </c:pt>
                <c:pt idx="371">
                  <c:v>54.7654</c:v>
                </c:pt>
                <c:pt idx="372">
                  <c:v>56.1576</c:v>
                </c:pt>
                <c:pt idx="373">
                  <c:v>57.4703</c:v>
                </c:pt>
                <c:pt idx="374">
                  <c:v>60.701</c:v>
                </c:pt>
                <c:pt idx="375">
                  <c:v>62.2353</c:v>
                </c:pt>
                <c:pt idx="376">
                  <c:v>61.1011</c:v>
                </c:pt>
                <c:pt idx="377">
                  <c:v>59.7749</c:v>
                </c:pt>
                <c:pt idx="378">
                  <c:v>61.111</c:v>
                </c:pt>
                <c:pt idx="379">
                  <c:v>61.9148</c:v>
                </c:pt>
                <c:pt idx="380">
                  <c:v>64.2365</c:v>
                </c:pt>
                <c:pt idx="381">
                  <c:v>64.9077</c:v>
                </c:pt>
                <c:pt idx="382">
                  <c:v>61.5448</c:v>
                </c:pt>
                <c:pt idx="383">
                  <c:v>63.1563</c:v>
                </c:pt>
                <c:pt idx="384">
                  <c:v>62.2543</c:v>
                </c:pt>
                <c:pt idx="385">
                  <c:v>63.3549</c:v>
                </c:pt>
                <c:pt idx="386">
                  <c:v>60.8051</c:v>
                </c:pt>
                <c:pt idx="387">
                  <c:v>63.5313</c:v>
                </c:pt>
                <c:pt idx="388">
                  <c:v>63.9015</c:v>
                </c:pt>
                <c:pt idx="389">
                  <c:v>65.723</c:v>
                </c:pt>
                <c:pt idx="390">
                  <c:v>65.804</c:v>
                </c:pt>
                <c:pt idx="391">
                  <c:v>68.7815</c:v>
                </c:pt>
                <c:pt idx="392">
                  <c:v>68.3553</c:v>
                </c:pt>
                <c:pt idx="393">
                  <c:v>69.64</c:v>
                </c:pt>
                <c:pt idx="394">
                  <c:v>72.0436</c:v>
                </c:pt>
                <c:pt idx="395">
                  <c:v>71.9308</c:v>
                </c:pt>
                <c:pt idx="396">
                  <c:v>71.1368</c:v>
                </c:pt>
                <c:pt idx="397">
                  <c:v>73.429</c:v>
                </c:pt>
                <c:pt idx="398">
                  <c:v>72.0052</c:v>
                </c:pt>
                <c:pt idx="399">
                  <c:v>71.6073</c:v>
                </c:pt>
                <c:pt idx="400">
                  <c:v>72.0961</c:v>
                </c:pt>
                <c:pt idx="401">
                  <c:v>72.5497</c:v>
                </c:pt>
                <c:pt idx="402">
                  <c:v>73.0026</c:v>
                </c:pt>
                <c:pt idx="403">
                  <c:v>72.0996</c:v>
                </c:pt>
                <c:pt idx="404">
                  <c:v>71.6482</c:v>
                </c:pt>
                <c:pt idx="405">
                  <c:v>71.5131</c:v>
                </c:pt>
                <c:pt idx="406">
                  <c:v>68.0043</c:v>
                </c:pt>
                <c:pt idx="407">
                  <c:v>66.0134</c:v>
                </c:pt>
                <c:pt idx="408">
                  <c:v>68.0067</c:v>
                </c:pt>
                <c:pt idx="409">
                  <c:v>66.4033</c:v>
                </c:pt>
                <c:pt idx="410">
                  <c:v>67.5868</c:v>
                </c:pt>
                <c:pt idx="411">
                  <c:v>69.8437</c:v>
                </c:pt>
                <c:pt idx="412">
                  <c:v>67.5546</c:v>
                </c:pt>
                <c:pt idx="413">
                  <c:v>66.7065</c:v>
                </c:pt>
                <c:pt idx="414">
                  <c:v>65.1991</c:v>
                </c:pt>
                <c:pt idx="415">
                  <c:v>67.5298</c:v>
                </c:pt>
                <c:pt idx="416">
                  <c:v>66.7178</c:v>
                </c:pt>
                <c:pt idx="417">
                  <c:v>66.0412</c:v>
                </c:pt>
                <c:pt idx="418">
                  <c:v>63.956</c:v>
                </c:pt>
                <c:pt idx="419">
                  <c:v>62.2807</c:v>
                </c:pt>
                <c:pt idx="420">
                  <c:v>59.9654</c:v>
                </c:pt>
                <c:pt idx="421">
                  <c:v>59.9196</c:v>
                </c:pt>
                <c:pt idx="422">
                  <c:v>60.2057</c:v>
                </c:pt>
                <c:pt idx="423">
                  <c:v>58.939</c:v>
                </c:pt>
                <c:pt idx="424">
                  <c:v>59.3597</c:v>
                </c:pt>
                <c:pt idx="425">
                  <c:v>54.7633</c:v>
                </c:pt>
                <c:pt idx="426">
                  <c:v>55.3489</c:v>
                </c:pt>
                <c:pt idx="427">
                  <c:v>56.458</c:v>
                </c:pt>
                <c:pt idx="428">
                  <c:v>57.3666</c:v>
                </c:pt>
                <c:pt idx="429">
                  <c:v>59.6873</c:v>
                </c:pt>
                <c:pt idx="430">
                  <c:v>60.9511</c:v>
                </c:pt>
                <c:pt idx="431">
                  <c:v>61.6558</c:v>
                </c:pt>
                <c:pt idx="432">
                  <c:v>62.9773</c:v>
                </c:pt>
                <c:pt idx="433">
                  <c:v>65.5852</c:v>
                </c:pt>
                <c:pt idx="434">
                  <c:v>66.0675</c:v>
                </c:pt>
                <c:pt idx="435">
                  <c:v>63.7294</c:v>
                </c:pt>
                <c:pt idx="436">
                  <c:v>66.3199</c:v>
                </c:pt>
                <c:pt idx="437">
                  <c:v>67.0926</c:v>
                </c:pt>
                <c:pt idx="438">
                  <c:v>67.5999</c:v>
                </c:pt>
                <c:pt idx="439">
                  <c:v>66.5086</c:v>
                </c:pt>
                <c:pt idx="440">
                  <c:v>68.3892</c:v>
                </c:pt>
                <c:pt idx="441">
                  <c:v>65.9937</c:v>
                </c:pt>
                <c:pt idx="442">
                  <c:v>67.184</c:v>
                </c:pt>
                <c:pt idx="443">
                  <c:v>68.6544</c:v>
                </c:pt>
                <c:pt idx="444">
                  <c:v>68.0878</c:v>
                </c:pt>
                <c:pt idx="445">
                  <c:v>67.1947</c:v>
                </c:pt>
                <c:pt idx="446">
                  <c:v>68.1522</c:v>
                </c:pt>
                <c:pt idx="447">
                  <c:v>69.18</c:v>
                </c:pt>
                <c:pt idx="448">
                  <c:v>71.1275</c:v>
                </c:pt>
                <c:pt idx="449">
                  <c:v>70.9107</c:v>
                </c:pt>
                <c:pt idx="450">
                  <c:v>71.4165</c:v>
                </c:pt>
                <c:pt idx="451">
                  <c:v>70.781</c:v>
                </c:pt>
                <c:pt idx="452">
                  <c:v>67.5614</c:v>
                </c:pt>
                <c:pt idx="453">
                  <c:v>68.3383</c:v>
                </c:pt>
                <c:pt idx="454">
                  <c:v>73.4381</c:v>
                </c:pt>
                <c:pt idx="455">
                  <c:v>73.4679</c:v>
                </c:pt>
                <c:pt idx="456">
                  <c:v>73.8834</c:v>
                </c:pt>
                <c:pt idx="457">
                  <c:v>72.9568</c:v>
                </c:pt>
                <c:pt idx="458">
                  <c:v>75.951</c:v>
                </c:pt>
                <c:pt idx="459">
                  <c:v>75.1979</c:v>
                </c:pt>
                <c:pt idx="460">
                  <c:v>77.4722</c:v>
                </c:pt>
                <c:pt idx="461">
                  <c:v>77.275</c:v>
                </c:pt>
                <c:pt idx="462">
                  <c:v>80.7533</c:v>
                </c:pt>
                <c:pt idx="463">
                  <c:v>82.3758</c:v>
                </c:pt>
                <c:pt idx="464">
                  <c:v>84.3559</c:v>
                </c:pt>
                <c:pt idx="465">
                  <c:v>84.37</c:v>
                </c:pt>
                <c:pt idx="466">
                  <c:v>83.164</c:v>
                </c:pt>
                <c:pt idx="467">
                  <c:v>84.8224</c:v>
                </c:pt>
                <c:pt idx="468">
                  <c:v>87.6891</c:v>
                </c:pt>
                <c:pt idx="469">
                  <c:v>84.9684</c:v>
                </c:pt>
                <c:pt idx="470">
                  <c:v>82.3432</c:v>
                </c:pt>
                <c:pt idx="471">
                  <c:v>81.8736</c:v>
                </c:pt>
                <c:pt idx="472">
                  <c:v>83.8557</c:v>
                </c:pt>
                <c:pt idx="473">
                  <c:v>85.7333</c:v>
                </c:pt>
                <c:pt idx="474">
                  <c:v>87.2993</c:v>
                </c:pt>
                <c:pt idx="475">
                  <c:v>89.3566</c:v>
                </c:pt>
                <c:pt idx="476">
                  <c:v>92.0107</c:v>
                </c:pt>
                <c:pt idx="477">
                  <c:v>91.6759</c:v>
                </c:pt>
                <c:pt idx="478">
                  <c:v>90.5072</c:v>
                </c:pt>
                <c:pt idx="479">
                  <c:v>88.4475</c:v>
                </c:pt>
                <c:pt idx="480">
                  <c:v>89.3245</c:v>
                </c:pt>
                <c:pt idx="481">
                  <c:v>92.6198</c:v>
                </c:pt>
                <c:pt idx="482">
                  <c:v>96.2771</c:v>
                </c:pt>
                <c:pt idx="483">
                  <c:v>93.0906</c:v>
                </c:pt>
                <c:pt idx="484">
                  <c:v>92.7438</c:v>
                </c:pt>
                <c:pt idx="485">
                  <c:v>90.719</c:v>
                </c:pt>
                <c:pt idx="486">
                  <c:v>91.7178</c:v>
                </c:pt>
                <c:pt idx="487">
                  <c:v>93.4277</c:v>
                </c:pt>
                <c:pt idx="488">
                  <c:v>91.7295</c:v>
                </c:pt>
                <c:pt idx="489">
                  <c:v>91.0275</c:v>
                </c:pt>
                <c:pt idx="490">
                  <c:v>92.3385</c:v>
                </c:pt>
                <c:pt idx="491">
                  <c:v>93.3382</c:v>
                </c:pt>
                <c:pt idx="492">
                  <c:v>94.8193</c:v>
                </c:pt>
                <c:pt idx="493">
                  <c:v>93.4248</c:v>
                </c:pt>
                <c:pt idx="494">
                  <c:v>92.6578</c:v>
                </c:pt>
                <c:pt idx="495">
                  <c:v>90.3885</c:v>
                </c:pt>
                <c:pt idx="496">
                  <c:v>88.2783</c:v>
                </c:pt>
                <c:pt idx="497">
                  <c:v>92.2657</c:v>
                </c:pt>
                <c:pt idx="498">
                  <c:v>93.0694</c:v>
                </c:pt>
                <c:pt idx="499">
                  <c:v>93.9592</c:v>
                </c:pt>
                <c:pt idx="500">
                  <c:v>96.747</c:v>
                </c:pt>
                <c:pt idx="501">
                  <c:v>95.5173</c:v>
                </c:pt>
                <c:pt idx="502">
                  <c:v>91.1328</c:v>
                </c:pt>
                <c:pt idx="503">
                  <c:v>88.9852</c:v>
                </c:pt>
                <c:pt idx="504">
                  <c:v>87.392</c:v>
                </c:pt>
                <c:pt idx="505">
                  <c:v>87.2285</c:v>
                </c:pt>
                <c:pt idx="506">
                  <c:v>86.8731</c:v>
                </c:pt>
                <c:pt idx="507">
                  <c:v>84.8113</c:v>
                </c:pt>
                <c:pt idx="508">
                  <c:v>87.1675</c:v>
                </c:pt>
                <c:pt idx="509">
                  <c:v>88.2399</c:v>
                </c:pt>
                <c:pt idx="510">
                  <c:v>91.1723</c:v>
                </c:pt>
                <c:pt idx="511">
                  <c:v>89.3006</c:v>
                </c:pt>
                <c:pt idx="512">
                  <c:v>88.8019</c:v>
                </c:pt>
                <c:pt idx="513">
                  <c:v>89.4098</c:v>
                </c:pt>
                <c:pt idx="514">
                  <c:v>91.245</c:v>
                </c:pt>
                <c:pt idx="515">
                  <c:v>91.6577</c:v>
                </c:pt>
                <c:pt idx="516">
                  <c:v>89.2593</c:v>
                </c:pt>
                <c:pt idx="517">
                  <c:v>88.2601</c:v>
                </c:pt>
                <c:pt idx="518">
                  <c:v>85.9658</c:v>
                </c:pt>
                <c:pt idx="519">
                  <c:v>85.7179</c:v>
                </c:pt>
                <c:pt idx="520">
                  <c:v>83.627</c:v>
                </c:pt>
                <c:pt idx="521">
                  <c:v>84.2437</c:v>
                </c:pt>
                <c:pt idx="522">
                  <c:v>85.1493</c:v>
                </c:pt>
                <c:pt idx="523">
                  <c:v>84.7044</c:v>
                </c:pt>
                <c:pt idx="524">
                  <c:v>85.0245</c:v>
                </c:pt>
                <c:pt idx="525">
                  <c:v>87.2504</c:v>
                </c:pt>
                <c:pt idx="526">
                  <c:v>87.0944</c:v>
                </c:pt>
                <c:pt idx="527">
                  <c:v>87.6668</c:v>
                </c:pt>
                <c:pt idx="528">
                  <c:v>83.5515</c:v>
                </c:pt>
                <c:pt idx="529">
                  <c:v>86.1141</c:v>
                </c:pt>
                <c:pt idx="530">
                  <c:v>86.0811</c:v>
                </c:pt>
                <c:pt idx="531">
                  <c:v>89.3199</c:v>
                </c:pt>
                <c:pt idx="532">
                  <c:v>91.1066</c:v>
                </c:pt>
                <c:pt idx="533">
                  <c:v>92.6447</c:v>
                </c:pt>
                <c:pt idx="534">
                  <c:v>93.1311</c:v>
                </c:pt>
                <c:pt idx="535">
                  <c:v>93.8694</c:v>
                </c:pt>
                <c:pt idx="536">
                  <c:v>90.0017</c:v>
                </c:pt>
                <c:pt idx="537">
                  <c:v>87.9741</c:v>
                </c:pt>
                <c:pt idx="538">
                  <c:v>84.4711</c:v>
                </c:pt>
                <c:pt idx="539">
                  <c:v>86.3304</c:v>
                </c:pt>
                <c:pt idx="540">
                  <c:v>85.8867</c:v>
                </c:pt>
                <c:pt idx="541">
                  <c:v>85.1477</c:v>
                </c:pt>
                <c:pt idx="542">
                  <c:v>85.1368</c:v>
                </c:pt>
                <c:pt idx="543">
                  <c:v>86.9579</c:v>
                </c:pt>
                <c:pt idx="544">
                  <c:v>88.0473</c:v>
                </c:pt>
                <c:pt idx="545">
                  <c:v>87.1556</c:v>
                </c:pt>
                <c:pt idx="546">
                  <c:v>89.2052</c:v>
                </c:pt>
                <c:pt idx="547">
                  <c:v>88.223</c:v>
                </c:pt>
                <c:pt idx="548">
                  <c:v>89.696</c:v>
                </c:pt>
                <c:pt idx="549">
                  <c:v>89.3068</c:v>
                </c:pt>
                <c:pt idx="550">
                  <c:v>89.4389</c:v>
                </c:pt>
                <c:pt idx="551">
                  <c:v>88.8893</c:v>
                </c:pt>
                <c:pt idx="552">
                  <c:v>92.5281</c:v>
                </c:pt>
                <c:pt idx="553">
                  <c:v>92.2728</c:v>
                </c:pt>
                <c:pt idx="554">
                  <c:v>95.5811</c:v>
                </c:pt>
                <c:pt idx="555">
                  <c:v>101.86</c:v>
                </c:pt>
                <c:pt idx="556">
                  <c:v>100.472</c:v>
                </c:pt>
                <c:pt idx="557">
                  <c:v>100.841</c:v>
                </c:pt>
                <c:pt idx="558">
                  <c:v>101.412</c:v>
                </c:pt>
                <c:pt idx="559">
                  <c:v>101.003</c:v>
                </c:pt>
                <c:pt idx="560">
                  <c:v>102.509</c:v>
                </c:pt>
                <c:pt idx="561">
                  <c:v>104.868</c:v>
                </c:pt>
                <c:pt idx="562">
                  <c:v>105.912</c:v>
                </c:pt>
                <c:pt idx="563">
                  <c:v>105.295</c:v>
                </c:pt>
                <c:pt idx="564">
                  <c:v>105.998</c:v>
                </c:pt>
                <c:pt idx="565">
                  <c:v>105.413</c:v>
                </c:pt>
                <c:pt idx="566">
                  <c:v>104.686</c:v>
                </c:pt>
                <c:pt idx="567">
                  <c:v>103.101</c:v>
                </c:pt>
                <c:pt idx="568">
                  <c:v>105.559</c:v>
                </c:pt>
                <c:pt idx="569">
                  <c:v>102.31</c:v>
                </c:pt>
                <c:pt idx="570">
                  <c:v>101.416</c:v>
                </c:pt>
                <c:pt idx="571">
                  <c:v>105.376</c:v>
                </c:pt>
                <c:pt idx="572">
                  <c:v>107.983</c:v>
                </c:pt>
                <c:pt idx="573">
                  <c:v>109.703</c:v>
                </c:pt>
                <c:pt idx="574">
                  <c:v>107.666</c:v>
                </c:pt>
                <c:pt idx="575">
                  <c:v>106.794</c:v>
                </c:pt>
                <c:pt idx="576">
                  <c:v>108.944</c:v>
                </c:pt>
                <c:pt idx="577">
                  <c:v>110.552</c:v>
                </c:pt>
                <c:pt idx="578">
                  <c:v>109.354</c:v>
                </c:pt>
                <c:pt idx="579">
                  <c:v>111.264</c:v>
                </c:pt>
                <c:pt idx="580">
                  <c:v>108.807</c:v>
                </c:pt>
                <c:pt idx="581">
                  <c:v>108.714</c:v>
                </c:pt>
                <c:pt idx="582">
                  <c:v>108.347</c:v>
                </c:pt>
                <c:pt idx="583">
                  <c:v>109.875</c:v>
                </c:pt>
                <c:pt idx="584">
                  <c:v>109.338</c:v>
                </c:pt>
                <c:pt idx="585">
                  <c:v>109.293</c:v>
                </c:pt>
                <c:pt idx="586">
                  <c:v>111.626</c:v>
                </c:pt>
                <c:pt idx="587">
                  <c:v>111.124</c:v>
                </c:pt>
                <c:pt idx="588">
                  <c:v>109.927</c:v>
                </c:pt>
                <c:pt idx="589">
                  <c:v>110.564</c:v>
                </c:pt>
                <c:pt idx="590">
                  <c:v>110.452</c:v>
                </c:pt>
                <c:pt idx="591">
                  <c:v>111.217</c:v>
                </c:pt>
                <c:pt idx="592">
                  <c:v>108.737</c:v>
                </c:pt>
                <c:pt idx="593">
                  <c:v>110.638</c:v>
                </c:pt>
                <c:pt idx="594">
                  <c:v>111.524</c:v>
                </c:pt>
                <c:pt idx="595">
                  <c:v>111.276</c:v>
                </c:pt>
                <c:pt idx="596">
                  <c:v>110.165</c:v>
                </c:pt>
                <c:pt idx="597">
                  <c:v>106.946</c:v>
                </c:pt>
                <c:pt idx="598">
                  <c:v>109.541</c:v>
                </c:pt>
                <c:pt idx="599">
                  <c:v>107.6</c:v>
                </c:pt>
                <c:pt idx="600">
                  <c:v>108.977</c:v>
                </c:pt>
                <c:pt idx="601">
                  <c:v>112.725</c:v>
                </c:pt>
                <c:pt idx="602">
                  <c:v>109.717</c:v>
                </c:pt>
                <c:pt idx="603">
                  <c:v>111.215</c:v>
                </c:pt>
                <c:pt idx="604">
                  <c:v>110.175</c:v>
                </c:pt>
                <c:pt idx="605">
                  <c:v>108.787</c:v>
                </c:pt>
                <c:pt idx="606">
                  <c:v>104.856</c:v>
                </c:pt>
                <c:pt idx="607">
                  <c:v>103.916</c:v>
                </c:pt>
                <c:pt idx="608">
                  <c:v>104.064</c:v>
                </c:pt>
                <c:pt idx="609">
                  <c:v>106.686</c:v>
                </c:pt>
                <c:pt idx="610">
                  <c:v>106.282</c:v>
                </c:pt>
                <c:pt idx="611">
                  <c:v>107.638</c:v>
                </c:pt>
                <c:pt idx="612">
                  <c:v>106.427</c:v>
                </c:pt>
                <c:pt idx="613">
                  <c:v>107.366</c:v>
                </c:pt>
                <c:pt idx="614">
                  <c:v>108.775</c:v>
                </c:pt>
                <c:pt idx="615">
                  <c:v>108.063</c:v>
                </c:pt>
                <c:pt idx="616">
                  <c:v>109.859</c:v>
                </c:pt>
                <c:pt idx="617">
                  <c:v>106.718</c:v>
                </c:pt>
                <c:pt idx="618">
                  <c:v>108.279</c:v>
                </c:pt>
                <c:pt idx="619">
                  <c:v>107.189</c:v>
                </c:pt>
                <c:pt idx="620">
                  <c:v>105.897</c:v>
                </c:pt>
                <c:pt idx="621">
                  <c:v>102.24</c:v>
                </c:pt>
                <c:pt idx="622">
                  <c:v>100.452</c:v>
                </c:pt>
                <c:pt idx="623">
                  <c:v>101.239</c:v>
                </c:pt>
                <c:pt idx="624">
                  <c:v>102.634</c:v>
                </c:pt>
                <c:pt idx="625">
                  <c:v>100.211</c:v>
                </c:pt>
                <c:pt idx="626">
                  <c:v>99.7473</c:v>
                </c:pt>
                <c:pt idx="627">
                  <c:v>98.2123</c:v>
                </c:pt>
                <c:pt idx="628">
                  <c:v>96.0372</c:v>
                </c:pt>
                <c:pt idx="629">
                  <c:v>97.8281</c:v>
                </c:pt>
                <c:pt idx="630">
                  <c:v>99.6569</c:v>
                </c:pt>
                <c:pt idx="631">
                  <c:v>101.689</c:v>
                </c:pt>
                <c:pt idx="632">
                  <c:v>102.21</c:v>
                </c:pt>
                <c:pt idx="633">
                  <c:v>101.072</c:v>
                </c:pt>
                <c:pt idx="634">
                  <c:v>102.027</c:v>
                </c:pt>
                <c:pt idx="635">
                  <c:v>103.376</c:v>
                </c:pt>
                <c:pt idx="636">
                  <c:v>106.456</c:v>
                </c:pt>
                <c:pt idx="637">
                  <c:v>106.829</c:v>
                </c:pt>
                <c:pt idx="638">
                  <c:v>106.561</c:v>
                </c:pt>
                <c:pt idx="639">
                  <c:v>106.632</c:v>
                </c:pt>
                <c:pt idx="640">
                  <c:v>104.588</c:v>
                </c:pt>
                <c:pt idx="641">
                  <c:v>102.978</c:v>
                </c:pt>
                <c:pt idx="642">
                  <c:v>106.364</c:v>
                </c:pt>
                <c:pt idx="643">
                  <c:v>108.157</c:v>
                </c:pt>
                <c:pt idx="644">
                  <c:v>108.36</c:v>
                </c:pt>
                <c:pt idx="645">
                  <c:v>108.382</c:v>
                </c:pt>
                <c:pt idx="646">
                  <c:v>110.219</c:v>
                </c:pt>
                <c:pt idx="647">
                  <c:v>107.528</c:v>
                </c:pt>
                <c:pt idx="648">
                  <c:v>102.869</c:v>
                </c:pt>
                <c:pt idx="649">
                  <c:v>98.6488</c:v>
                </c:pt>
                <c:pt idx="650">
                  <c:v>99.3601</c:v>
                </c:pt>
                <c:pt idx="651">
                  <c:v>97.2631</c:v>
                </c:pt>
                <c:pt idx="652">
                  <c:v>100.653</c:v>
                </c:pt>
                <c:pt idx="653">
                  <c:v>98.7359</c:v>
                </c:pt>
                <c:pt idx="654">
                  <c:v>102.259</c:v>
                </c:pt>
                <c:pt idx="655">
                  <c:v>99.7633</c:v>
                </c:pt>
                <c:pt idx="656">
                  <c:v>98.1654</c:v>
                </c:pt>
                <c:pt idx="657">
                  <c:v>98.2121</c:v>
                </c:pt>
                <c:pt idx="658">
                  <c:v>97.8467</c:v>
                </c:pt>
                <c:pt idx="659">
                  <c:v>97.0924</c:v>
                </c:pt>
                <c:pt idx="660">
                  <c:v>100.593</c:v>
                </c:pt>
                <c:pt idx="661">
                  <c:v>98.1292</c:v>
                </c:pt>
                <c:pt idx="662">
                  <c:v>94.1804</c:v>
                </c:pt>
                <c:pt idx="663">
                  <c:v>94.7874</c:v>
                </c:pt>
                <c:pt idx="664">
                  <c:v>94.3382</c:v>
                </c:pt>
                <c:pt idx="665">
                  <c:v>92.4059</c:v>
                </c:pt>
                <c:pt idx="666">
                  <c:v>91.1554</c:v>
                </c:pt>
                <c:pt idx="667">
                  <c:v>96.4265</c:v>
                </c:pt>
                <c:pt idx="668">
                  <c:v>96.1268</c:v>
                </c:pt>
                <c:pt idx="669">
                  <c:v>94.8705</c:v>
                </c:pt>
                <c:pt idx="670">
                  <c:v>97.505</c:v>
                </c:pt>
                <c:pt idx="671">
                  <c:v>98.7109</c:v>
                </c:pt>
                <c:pt idx="672">
                  <c:v>93.4334</c:v>
                </c:pt>
                <c:pt idx="673">
                  <c:v>91.5903</c:v>
                </c:pt>
                <c:pt idx="674">
                  <c:v>92.9161</c:v>
                </c:pt>
                <c:pt idx="675">
                  <c:v>91.1517</c:v>
                </c:pt>
                <c:pt idx="676">
                  <c:v>83.1802</c:v>
                </c:pt>
                <c:pt idx="677">
                  <c:v>82.1192</c:v>
                </c:pt>
                <c:pt idx="678">
                  <c:v>78.5413</c:v>
                </c:pt>
                <c:pt idx="679">
                  <c:v>79.9954</c:v>
                </c:pt>
                <c:pt idx="680">
                  <c:v>78.0685</c:v>
                </c:pt>
                <c:pt idx="681">
                  <c:v>76.9665</c:v>
                </c:pt>
                <c:pt idx="682">
                  <c:v>78.9892</c:v>
                </c:pt>
                <c:pt idx="683">
                  <c:v>84.4474</c:v>
                </c:pt>
                <c:pt idx="684">
                  <c:v>86.9967</c:v>
                </c:pt>
                <c:pt idx="685">
                  <c:v>89.8452</c:v>
                </c:pt>
                <c:pt idx="686">
                  <c:v>90.7016</c:v>
                </c:pt>
                <c:pt idx="687">
                  <c:v>88.2689</c:v>
                </c:pt>
                <c:pt idx="688">
                  <c:v>90.4758</c:v>
                </c:pt>
                <c:pt idx="689">
                  <c:v>93.1654</c:v>
                </c:pt>
                <c:pt idx="690">
                  <c:v>95.3455</c:v>
                </c:pt>
                <c:pt idx="691">
                  <c:v>94.113</c:v>
                </c:pt>
                <c:pt idx="692">
                  <c:v>90.4914</c:v>
                </c:pt>
                <c:pt idx="693">
                  <c:v>90.3928</c:v>
                </c:pt>
                <c:pt idx="694">
                  <c:v>89.2727</c:v>
                </c:pt>
                <c:pt idx="695">
                  <c:v>89.085</c:v>
                </c:pt>
                <c:pt idx="696">
                  <c:v>85.3984</c:v>
                </c:pt>
                <c:pt idx="697">
                  <c:v>82.2147</c:v>
                </c:pt>
                <c:pt idx="698">
                  <c:v>79.7363</c:v>
                </c:pt>
                <c:pt idx="699">
                  <c:v>82.2541</c:v>
                </c:pt>
                <c:pt idx="700">
                  <c:v>82.7289</c:v>
                </c:pt>
                <c:pt idx="701">
                  <c:v>81.7062</c:v>
                </c:pt>
                <c:pt idx="702">
                  <c:v>82.4809</c:v>
                </c:pt>
                <c:pt idx="703">
                  <c:v>84.3752</c:v>
                </c:pt>
                <c:pt idx="704">
                  <c:v>85.035</c:v>
                </c:pt>
                <c:pt idx="705">
                  <c:v>83.2737</c:v>
                </c:pt>
                <c:pt idx="706">
                  <c:v>80.8826</c:v>
                </c:pt>
                <c:pt idx="707">
                  <c:v>84.8952</c:v>
                </c:pt>
                <c:pt idx="708">
                  <c:v>86.1613</c:v>
                </c:pt>
                <c:pt idx="709">
                  <c:v>89.1003</c:v>
                </c:pt>
                <c:pt idx="710">
                  <c:v>89.4318</c:v>
                </c:pt>
                <c:pt idx="711">
                  <c:v>89.3377</c:v>
                </c:pt>
                <c:pt idx="712">
                  <c:v>90.4934</c:v>
                </c:pt>
                <c:pt idx="713">
                  <c:v>90.2813</c:v>
                </c:pt>
                <c:pt idx="714">
                  <c:v>90.9691</c:v>
                </c:pt>
                <c:pt idx="715">
                  <c:v>83.3769</c:v>
                </c:pt>
                <c:pt idx="716">
                  <c:v>85.8531</c:v>
                </c:pt>
                <c:pt idx="717">
                  <c:v>87.4859</c:v>
                </c:pt>
                <c:pt idx="718">
                  <c:v>86.6188</c:v>
                </c:pt>
                <c:pt idx="719">
                  <c:v>81.9909</c:v>
                </c:pt>
                <c:pt idx="720">
                  <c:v>85.0181</c:v>
                </c:pt>
                <c:pt idx="721">
                  <c:v>84.3896</c:v>
                </c:pt>
                <c:pt idx="722">
                  <c:v>83.2859</c:v>
                </c:pt>
                <c:pt idx="723">
                  <c:v>84.6591</c:v>
                </c:pt>
                <c:pt idx="724">
                  <c:v>85.5974</c:v>
                </c:pt>
                <c:pt idx="725">
                  <c:v>82.8399</c:v>
                </c:pt>
                <c:pt idx="726">
                  <c:v>82.5414</c:v>
                </c:pt>
                <c:pt idx="727">
                  <c:v>81.7624</c:v>
                </c:pt>
                <c:pt idx="728">
                  <c:v>81.2119</c:v>
                </c:pt>
                <c:pt idx="729">
                  <c:v>80.7153</c:v>
                </c:pt>
                <c:pt idx="730">
                  <c:v>81.7766</c:v>
                </c:pt>
                <c:pt idx="731">
                  <c:v>81.1632</c:v>
                </c:pt>
                <c:pt idx="732">
                  <c:v>83.993</c:v>
                </c:pt>
                <c:pt idx="733">
                  <c:v>84.7581</c:v>
                </c:pt>
                <c:pt idx="734">
                  <c:v>81.7712</c:v>
                </c:pt>
                <c:pt idx="735">
                  <c:v>82.2315</c:v>
                </c:pt>
                <c:pt idx="736">
                  <c:v>82.2642</c:v>
                </c:pt>
                <c:pt idx="737">
                  <c:v>81.202</c:v>
                </c:pt>
                <c:pt idx="738">
                  <c:v>77.6763</c:v>
                </c:pt>
                <c:pt idx="739">
                  <c:v>71.973</c:v>
                </c:pt>
                <c:pt idx="740">
                  <c:v>72.2346</c:v>
                </c:pt>
                <c:pt idx="741">
                  <c:v>70.1408</c:v>
                </c:pt>
                <c:pt idx="742">
                  <c:v>72.5166</c:v>
                </c:pt>
                <c:pt idx="743">
                  <c:v>68.491</c:v>
                </c:pt>
                <c:pt idx="744">
                  <c:v>66.4213</c:v>
                </c:pt>
                <c:pt idx="745">
                  <c:v>63.7155</c:v>
                </c:pt>
                <c:pt idx="746">
                  <c:v>59.9485</c:v>
                </c:pt>
                <c:pt idx="747">
                  <c:v>57.721</c:v>
                </c:pt>
                <c:pt idx="748">
                  <c:v>55.4374</c:v>
                </c:pt>
                <c:pt idx="749">
                  <c:v>53.7548</c:v>
                </c:pt>
                <c:pt idx="750">
                  <c:v>53.1266</c:v>
                </c:pt>
                <c:pt idx="751">
                  <c:v>50.5796</c:v>
                </c:pt>
                <c:pt idx="752">
                  <c:v>48.5185</c:v>
                </c:pt>
                <c:pt idx="753">
                  <c:v>53.3024</c:v>
                </c:pt>
                <c:pt idx="754">
                  <c:v>54.5531</c:v>
                </c:pt>
                <c:pt idx="755">
                  <c:v>55.1555</c:v>
                </c:pt>
                <c:pt idx="756">
                  <c:v>57.8214</c:v>
                </c:pt>
                <c:pt idx="757">
                  <c:v>56.9855</c:v>
                </c:pt>
                <c:pt idx="758">
                  <c:v>58.6217</c:v>
                </c:pt>
                <c:pt idx="759">
                  <c:v>58.6549</c:v>
                </c:pt>
                <c:pt idx="760">
                  <c:v>58.3795</c:v>
                </c:pt>
                <c:pt idx="761">
                  <c:v>58.8115</c:v>
                </c:pt>
                <c:pt idx="762">
                  <c:v>60.5107</c:v>
                </c:pt>
                <c:pt idx="763">
                  <c:v>55.2069</c:v>
                </c:pt>
                <c:pt idx="764">
                  <c:v>50.9437</c:v>
                </c:pt>
                <c:pt idx="765">
                  <c:v>48.6074</c:v>
                </c:pt>
                <c:pt idx="766">
                  <c:v>48.7826</c:v>
                </c:pt>
                <c:pt idx="767">
                  <c:v>46.3311</c:v>
                </c:pt>
                <c:pt idx="768">
                  <c:v>44.3753</c:v>
                </c:pt>
                <c:pt idx="769">
                  <c:v>41.0917</c:v>
                </c:pt>
                <c:pt idx="770">
                  <c:v>43.3047</c:v>
                </c:pt>
                <c:pt idx="771">
                  <c:v>41.1949</c:v>
                </c:pt>
                <c:pt idx="772">
                  <c:v>37.0733</c:v>
                </c:pt>
                <c:pt idx="773">
                  <c:v>34.4121</c:v>
                </c:pt>
                <c:pt idx="774">
                  <c:v>33.3375</c:v>
                </c:pt>
                <c:pt idx="775">
                  <c:v>37.6383</c:v>
                </c:pt>
                <c:pt idx="776">
                  <c:v>38.5503</c:v>
                </c:pt>
                <c:pt idx="777">
                  <c:v>41.9459</c:v>
                </c:pt>
                <c:pt idx="778">
                  <c:v>44.6354</c:v>
                </c:pt>
                <c:pt idx="779">
                  <c:v>44.7073</c:v>
                </c:pt>
                <c:pt idx="780">
                  <c:v>47.4995</c:v>
                </c:pt>
                <c:pt idx="781">
                  <c:v>43.9523</c:v>
                </c:pt>
                <c:pt idx="782">
                  <c:v>44.7985</c:v>
                </c:pt>
                <c:pt idx="783">
                  <c:v>43.5965</c:v>
                </c:pt>
                <c:pt idx="784">
                  <c:v>43.7648</c:v>
                </c:pt>
                <c:pt idx="785">
                  <c:v>46.5115</c:v>
                </c:pt>
                <c:pt idx="786">
                  <c:v>41.3265</c:v>
                </c:pt>
                <c:pt idx="787">
                  <c:v>40.203</c:v>
                </c:pt>
                <c:pt idx="788">
                  <c:v>39.8688</c:v>
                </c:pt>
                <c:pt idx="789">
                  <c:v>41.6835</c:v>
                </c:pt>
                <c:pt idx="790">
                  <c:v>39.2903</c:v>
                </c:pt>
                <c:pt idx="791">
                  <c:v>40.3897</c:v>
                </c:pt>
                <c:pt idx="792">
                  <c:v>43.064</c:v>
                </c:pt>
                <c:pt idx="793">
                  <c:v>44.0365</c:v>
                </c:pt>
                <c:pt idx="794">
                  <c:v>41.0134</c:v>
                </c:pt>
                <c:pt idx="795">
                  <c:v>41.7257</c:v>
                </c:pt>
                <c:pt idx="796">
                  <c:v>45.218</c:v>
                </c:pt>
                <c:pt idx="797">
                  <c:v>45.5674</c:v>
                </c:pt>
                <c:pt idx="798">
                  <c:v>48.5633</c:v>
                </c:pt>
                <c:pt idx="799">
                  <c:v>47.6447</c:v>
                </c:pt>
                <c:pt idx="800">
                  <c:v>48.9235</c:v>
                </c:pt>
                <c:pt idx="801">
                  <c:v>48.4881</c:v>
                </c:pt>
                <c:pt idx="802">
                  <c:v>48.5847</c:v>
                </c:pt>
                <c:pt idx="803">
                  <c:v>49.1213</c:v>
                </c:pt>
                <c:pt idx="804">
                  <c:v>47.6716</c:v>
                </c:pt>
                <c:pt idx="805">
                  <c:v>48.7745</c:v>
                </c:pt>
                <c:pt idx="806">
                  <c:v>47.9932</c:v>
                </c:pt>
                <c:pt idx="807">
                  <c:v>46.352</c:v>
                </c:pt>
                <c:pt idx="808">
                  <c:v>42.4769</c:v>
                </c:pt>
                <c:pt idx="809">
                  <c:v>42.6951</c:v>
                </c:pt>
                <c:pt idx="810">
                  <c:v>40.5337</c:v>
                </c:pt>
                <c:pt idx="811">
                  <c:v>41.9358</c:v>
                </c:pt>
                <c:pt idx="812">
                  <c:v>45.1292</c:v>
                </c:pt>
                <c:pt idx="813">
                  <c:v>48.4426</c:v>
                </c:pt>
                <c:pt idx="814">
                  <c:v>50.0704</c:v>
                </c:pt>
                <c:pt idx="815">
                  <c:v>46.871</c:v>
                </c:pt>
                <c:pt idx="816">
                  <c:v>49.7281</c:v>
                </c:pt>
                <c:pt idx="817">
                  <c:v>50.765</c:v>
                </c:pt>
                <c:pt idx="818">
                  <c:v>56.0926</c:v>
                </c:pt>
                <c:pt idx="819">
                  <c:v>55.6511</c:v>
                </c:pt>
                <c:pt idx="820">
                  <c:v>56.1347</c:v>
                </c:pt>
                <c:pt idx="821">
                  <c:v>57.4801</c:v>
                </c:pt>
                <c:pt idx="822">
                  <c:v>60.6553</c:v>
                </c:pt>
                <c:pt idx="823">
                  <c:v>57.9962</c:v>
                </c:pt>
                <c:pt idx="824">
                  <c:v>60.3682</c:v>
                </c:pt>
                <c:pt idx="825">
                  <c:v>62.2426</c:v>
                </c:pt>
                <c:pt idx="826">
                  <c:v>64.2407</c:v>
                </c:pt>
                <c:pt idx="827">
                  <c:v>60.31</c:v>
                </c:pt>
                <c:pt idx="828">
                  <c:v>59.3642</c:v>
                </c:pt>
                <c:pt idx="829">
                  <c:v>62.0986</c:v>
                </c:pt>
                <c:pt idx="830">
                  <c:v>64.0277</c:v>
                </c:pt>
                <c:pt idx="831">
                  <c:v>61.7164</c:v>
                </c:pt>
                <c:pt idx="832">
                  <c:v>61.4747</c:v>
                </c:pt>
                <c:pt idx="833">
                  <c:v>62.1915</c:v>
                </c:pt>
                <c:pt idx="834">
                  <c:v>64.7737</c:v>
                </c:pt>
                <c:pt idx="835">
                  <c:v>68.3503</c:v>
                </c:pt>
                <c:pt idx="836">
                  <c:v>70.3463</c:v>
                </c:pt>
                <c:pt idx="837">
                  <c:v>71.3734</c:v>
                </c:pt>
                <c:pt idx="838">
                  <c:v>72.6812</c:v>
                </c:pt>
                <c:pt idx="839">
                  <c:v>73.7997</c:v>
                </c:pt>
                <c:pt idx="840">
                  <c:v>71.2781</c:v>
                </c:pt>
                <c:pt idx="841">
                  <c:v>75.5571</c:v>
                </c:pt>
                <c:pt idx="842">
                  <c:v>75.7455</c:v>
                </c:pt>
                <c:pt idx="843">
                  <c:v>75.0145</c:v>
                </c:pt>
                <c:pt idx="844">
                  <c:v>78.2054</c:v>
                </c:pt>
                <c:pt idx="845">
                  <c:v>74.5497</c:v>
                </c:pt>
                <c:pt idx="846">
                  <c:v>72.367</c:v>
                </c:pt>
                <c:pt idx="847">
                  <c:v>74.0025</c:v>
                </c:pt>
                <c:pt idx="848">
                  <c:v>73.7074</c:v>
                </c:pt>
                <c:pt idx="849">
                  <c:v>74.3147</c:v>
                </c:pt>
                <c:pt idx="850">
                  <c:v>76.2209</c:v>
                </c:pt>
                <c:pt idx="851">
                  <c:v>74.8303</c:v>
                </c:pt>
                <c:pt idx="852">
                  <c:v>74.9794</c:v>
                </c:pt>
                <c:pt idx="853">
                  <c:v>73.9048</c:v>
                </c:pt>
                <c:pt idx="854">
                  <c:v>72.0072</c:v>
                </c:pt>
                <c:pt idx="855">
                  <c:v>70.8656</c:v>
                </c:pt>
                <c:pt idx="856">
                  <c:v>67.8889</c:v>
                </c:pt>
                <c:pt idx="857">
                  <c:v>69.8229</c:v>
                </c:pt>
                <c:pt idx="858">
                  <c:v>72.7836</c:v>
                </c:pt>
                <c:pt idx="859">
                  <c:v>72.3867</c:v>
                </c:pt>
                <c:pt idx="860">
                  <c:v>74.0777</c:v>
                </c:pt>
                <c:pt idx="861">
                  <c:v>78.991</c:v>
                </c:pt>
                <c:pt idx="862">
                  <c:v>71.7832</c:v>
                </c:pt>
                <c:pt idx="863">
                  <c:v>69.2001</c:v>
                </c:pt>
                <c:pt idx="864">
                  <c:v>68.5029</c:v>
                </c:pt>
                <c:pt idx="865">
                  <c:v>65.9987</c:v>
                </c:pt>
                <c:pt idx="866">
                  <c:v>60.1703</c:v>
                </c:pt>
                <c:pt idx="867">
                  <c:v>64.3654</c:v>
                </c:pt>
                <c:pt idx="868">
                  <c:v>63.4766</c:v>
                </c:pt>
                <c:pt idx="869">
                  <c:v>67.035</c:v>
                </c:pt>
                <c:pt idx="870">
                  <c:v>67.6948</c:v>
                </c:pt>
                <c:pt idx="871">
                  <c:v>68.7993</c:v>
                </c:pt>
                <c:pt idx="872">
                  <c:v>71.5889</c:v>
                </c:pt>
                <c:pt idx="873">
                  <c:v>71.2909</c:v>
                </c:pt>
                <c:pt idx="874">
                  <c:v>69.4224</c:v>
                </c:pt>
                <c:pt idx="875">
                  <c:v>65.7239</c:v>
                </c:pt>
                <c:pt idx="876">
                  <c:v>67.6529</c:v>
                </c:pt>
                <c:pt idx="877">
                  <c:v>64.5578</c:v>
                </c:pt>
                <c:pt idx="878">
                  <c:v>67.6073</c:v>
                </c:pt>
                <c:pt idx="879">
                  <c:v>67.6308</c:v>
                </c:pt>
                <c:pt idx="880">
                  <c:v>64.3785</c:v>
                </c:pt>
                <c:pt idx="881">
                  <c:v>62.8565</c:v>
                </c:pt>
                <c:pt idx="882">
                  <c:v>61.4902</c:v>
                </c:pt>
                <c:pt idx="883">
                  <c:v>62.293</c:v>
                </c:pt>
                <c:pt idx="884">
                  <c:v>62.4359</c:v>
                </c:pt>
                <c:pt idx="885">
                  <c:v>64.7895</c:v>
                </c:pt>
                <c:pt idx="886">
                  <c:v>61.2095</c:v>
                </c:pt>
                <c:pt idx="887">
                  <c:v>57.9013</c:v>
                </c:pt>
                <c:pt idx="888">
                  <c:v>54.876</c:v>
                </c:pt>
                <c:pt idx="889">
                  <c:v>54.8262</c:v>
                </c:pt>
                <c:pt idx="890">
                  <c:v>55.4794</c:v>
                </c:pt>
                <c:pt idx="891">
                  <c:v>54.8034</c:v>
                </c:pt>
                <c:pt idx="892">
                  <c:v>48.705</c:v>
                </c:pt>
                <c:pt idx="893">
                  <c:v>51.3522</c:v>
                </c:pt>
                <c:pt idx="894">
                  <c:v>56.7692</c:v>
                </c:pt>
                <c:pt idx="895">
                  <c:v>55.3787</c:v>
                </c:pt>
                <c:pt idx="896">
                  <c:v>59.3459</c:v>
                </c:pt>
                <c:pt idx="897">
                  <c:v>60.3553</c:v>
                </c:pt>
                <c:pt idx="898">
                  <c:v>60.1068</c:v>
                </c:pt>
                <c:pt idx="899">
                  <c:v>58.8994</c:v>
                </c:pt>
                <c:pt idx="900">
                  <c:v>60.0116</c:v>
                </c:pt>
                <c:pt idx="901">
                  <c:v>59.8507</c:v>
                </c:pt>
                <c:pt idx="902">
                  <c:v>60.2197</c:v>
                </c:pt>
                <c:pt idx="903">
                  <c:v>58.343</c:v>
                </c:pt>
                <c:pt idx="904">
                  <c:v>55.3501</c:v>
                </c:pt>
                <c:pt idx="905">
                  <c:v>54.8641</c:v>
                </c:pt>
                <c:pt idx="906">
                  <c:v>57.8797</c:v>
                </c:pt>
                <c:pt idx="907">
                  <c:v>60.2173</c:v>
                </c:pt>
                <c:pt idx="908">
                  <c:v>54.8088</c:v>
                </c:pt>
                <c:pt idx="909">
                  <c:v>55.5916</c:v>
                </c:pt>
                <c:pt idx="910">
                  <c:v>55.1941</c:v>
                </c:pt>
                <c:pt idx="911">
                  <c:v>56.1188</c:v>
                </c:pt>
                <c:pt idx="912">
                  <c:v>55.7992</c:v>
                </c:pt>
                <c:pt idx="913">
                  <c:v>53.4191</c:v>
                </c:pt>
                <c:pt idx="914">
                  <c:v>56.9002</c:v>
                </c:pt>
                <c:pt idx="915">
                  <c:v>58.0689</c:v>
                </c:pt>
                <c:pt idx="916">
                  <c:v>53.6598</c:v>
                </c:pt>
                <c:pt idx="917">
                  <c:v>53.0329</c:v>
                </c:pt>
                <c:pt idx="918">
                  <c:v>56.4093</c:v>
                </c:pt>
                <c:pt idx="919">
                  <c:v>55.986</c:v>
                </c:pt>
                <c:pt idx="920">
                  <c:v>55.4218</c:v>
                </c:pt>
                <c:pt idx="921">
                  <c:v>57.9253</c:v>
                </c:pt>
                <c:pt idx="922">
                  <c:v>54.347</c:v>
                </c:pt>
                <c:pt idx="923">
                  <c:v>55.0944</c:v>
                </c:pt>
                <c:pt idx="924">
                  <c:v>56.1662</c:v>
                </c:pt>
                <c:pt idx="925">
                  <c:v>62.7454</c:v>
                </c:pt>
                <c:pt idx="926">
                  <c:v>60.9305</c:v>
                </c:pt>
                <c:pt idx="927">
                  <c:v>62.8151</c:v>
                </c:pt>
                <c:pt idx="928">
                  <c:v>64.5044</c:v>
                </c:pt>
                <c:pt idx="929">
                  <c:v>68.961</c:v>
                </c:pt>
                <c:pt idx="930">
                  <c:v>67.9004</c:v>
                </c:pt>
                <c:pt idx="931">
                  <c:v>67.9167</c:v>
                </c:pt>
                <c:pt idx="932">
                  <c:v>66.9731</c:v>
                </c:pt>
                <c:pt idx="933">
                  <c:v>65.962</c:v>
                </c:pt>
                <c:pt idx="934">
                  <c:v>67.3606</c:v>
                </c:pt>
                <c:pt idx="935">
                  <c:v>63.2691</c:v>
                </c:pt>
                <c:pt idx="936">
                  <c:v>67.3001</c:v>
                </c:pt>
                <c:pt idx="937">
                  <c:v>68.5398</c:v>
                </c:pt>
                <c:pt idx="938">
                  <c:v>69.166</c:v>
                </c:pt>
                <c:pt idx="939">
                  <c:v>71.7383</c:v>
                </c:pt>
                <c:pt idx="940">
                  <c:v>70.1272</c:v>
                </c:pt>
                <c:pt idx="941">
                  <c:v>70.6084</c:v>
                </c:pt>
                <c:pt idx="942">
                  <c:v>70.6713</c:v>
                </c:pt>
                <c:pt idx="943">
                  <c:v>71.4804</c:v>
                </c:pt>
                <c:pt idx="944">
                  <c:v>73.0723</c:v>
                </c:pt>
                <c:pt idx="945">
                  <c:v>81.3164</c:v>
                </c:pt>
                <c:pt idx="946">
                  <c:v>82.0437</c:v>
                </c:pt>
                <c:pt idx="947">
                  <c:v>83.8806</c:v>
                </c:pt>
                <c:pt idx="948">
                  <c:v>79.8384</c:v>
                </c:pt>
                <c:pt idx="949">
                  <c:v>78.3078</c:v>
                </c:pt>
                <c:pt idx="950">
                  <c:v>75.5749</c:v>
                </c:pt>
                <c:pt idx="951">
                  <c:v>77.4053</c:v>
                </c:pt>
                <c:pt idx="952">
                  <c:v>75.228</c:v>
                </c:pt>
                <c:pt idx="953">
                  <c:v>79.1206</c:v>
                </c:pt>
                <c:pt idx="954">
                  <c:v>80.9183</c:v>
                </c:pt>
                <c:pt idx="955">
                  <c:v>86.4808</c:v>
                </c:pt>
                <c:pt idx="956">
                  <c:v>81.7248</c:v>
                </c:pt>
                <c:pt idx="957">
                  <c:v>75.4089</c:v>
                </c:pt>
                <c:pt idx="958">
                  <c:v>74.8484</c:v>
                </c:pt>
                <c:pt idx="959">
                  <c:v>69.677</c:v>
                </c:pt>
                <c:pt idx="960">
                  <c:v>66.9329</c:v>
                </c:pt>
                <c:pt idx="961">
                  <c:v>68.2291</c:v>
                </c:pt>
                <c:pt idx="962">
                  <c:v>69.4988</c:v>
                </c:pt>
                <c:pt idx="963">
                  <c:v>67.0895</c:v>
                </c:pt>
                <c:pt idx="964">
                  <c:v>65.3981</c:v>
                </c:pt>
                <c:pt idx="965">
                  <c:v>68.0033</c:v>
                </c:pt>
                <c:pt idx="966">
                  <c:v>68.3276</c:v>
                </c:pt>
                <c:pt idx="967">
                  <c:v>70.0591</c:v>
                </c:pt>
                <c:pt idx="968">
                  <c:v>69.3943</c:v>
                </c:pt>
                <c:pt idx="969">
                  <c:v>70.0368</c:v>
                </c:pt>
                <c:pt idx="970">
                  <c:v>69.6283</c:v>
                </c:pt>
                <c:pt idx="971">
                  <c:v>67.2896</c:v>
                </c:pt>
                <c:pt idx="972">
                  <c:v>67.5709</c:v>
                </c:pt>
                <c:pt idx="973">
                  <c:v>65.4685</c:v>
                </c:pt>
                <c:pt idx="974">
                  <c:v>62.8246</c:v>
                </c:pt>
                <c:pt idx="975">
                  <c:v>60.9956</c:v>
                </c:pt>
                <c:pt idx="976">
                  <c:v>57.3839</c:v>
                </c:pt>
                <c:pt idx="977">
                  <c:v>53.4269</c:v>
                </c:pt>
                <c:pt idx="978">
                  <c:v>55.282</c:v>
                </c:pt>
                <c:pt idx="979">
                  <c:v>56.8214</c:v>
                </c:pt>
                <c:pt idx="980">
                  <c:v>53.7969</c:v>
                </c:pt>
                <c:pt idx="981">
                  <c:v>58.7622</c:v>
                </c:pt>
                <c:pt idx="982">
                  <c:v>57.0321</c:v>
                </c:pt>
                <c:pt idx="983">
                  <c:v>57.0343</c:v>
                </c:pt>
                <c:pt idx="984">
                  <c:v>63.8992</c:v>
                </c:pt>
                <c:pt idx="985">
                  <c:v>58.5975</c:v>
                </c:pt>
                <c:pt idx="986">
                  <c:v>58.4798</c:v>
                </c:pt>
                <c:pt idx="987">
                  <c:v>57.3963</c:v>
                </c:pt>
                <c:pt idx="988">
                  <c:v>59.0723</c:v>
                </c:pt>
                <c:pt idx="989">
                  <c:v>61.0313</c:v>
                </c:pt>
                <c:pt idx="990">
                  <c:v>65.255</c:v>
                </c:pt>
                <c:pt idx="991">
                  <c:v>67.9868</c:v>
                </c:pt>
                <c:pt idx="992">
                  <c:v>70.5605</c:v>
                </c:pt>
                <c:pt idx="993">
                  <c:v>73.4322</c:v>
                </c:pt>
                <c:pt idx="994">
                  <c:v>67.826</c:v>
                </c:pt>
                <c:pt idx="995">
                  <c:v>71.6705</c:v>
                </c:pt>
                <c:pt idx="996">
                  <c:v>71.9228</c:v>
                </c:pt>
                <c:pt idx="997">
                  <c:v>71.9782</c:v>
                </c:pt>
                <c:pt idx="998">
                  <c:v>72.6923</c:v>
                </c:pt>
                <c:pt idx="999">
                  <c:v>71.9262</c:v>
                </c:pt>
                <c:pt idx="1000">
                  <c:v>72.69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20455</c:v>
                </c:pt>
                <c:pt idx="2">
                  <c:v>4.2193</c:v>
                </c:pt>
                <c:pt idx="3">
                  <c:v>5.85502</c:v>
                </c:pt>
                <c:pt idx="4">
                  <c:v>8.06288</c:v>
                </c:pt>
                <c:pt idx="5">
                  <c:v>10.2336</c:v>
                </c:pt>
                <c:pt idx="6">
                  <c:v>12.4358</c:v>
                </c:pt>
                <c:pt idx="7">
                  <c:v>14.5045</c:v>
                </c:pt>
                <c:pt idx="8">
                  <c:v>16.8772</c:v>
                </c:pt>
                <c:pt idx="9">
                  <c:v>18.5597</c:v>
                </c:pt>
                <c:pt idx="10">
                  <c:v>20.1739</c:v>
                </c:pt>
                <c:pt idx="11">
                  <c:v>22.0258</c:v>
                </c:pt>
                <c:pt idx="12">
                  <c:v>24.2056</c:v>
                </c:pt>
                <c:pt idx="13">
                  <c:v>26.2864</c:v>
                </c:pt>
                <c:pt idx="14">
                  <c:v>28.5103</c:v>
                </c:pt>
                <c:pt idx="15">
                  <c:v>29.4329</c:v>
                </c:pt>
                <c:pt idx="16">
                  <c:v>30.9865</c:v>
                </c:pt>
                <c:pt idx="17">
                  <c:v>32.8848</c:v>
                </c:pt>
                <c:pt idx="18">
                  <c:v>35.8088</c:v>
                </c:pt>
                <c:pt idx="19">
                  <c:v>38.6359</c:v>
                </c:pt>
                <c:pt idx="20">
                  <c:v>39.9692</c:v>
                </c:pt>
                <c:pt idx="21">
                  <c:v>42.2348</c:v>
                </c:pt>
                <c:pt idx="22">
                  <c:v>44.4187</c:v>
                </c:pt>
                <c:pt idx="23">
                  <c:v>46.6893</c:v>
                </c:pt>
                <c:pt idx="24">
                  <c:v>49.4979</c:v>
                </c:pt>
                <c:pt idx="25">
                  <c:v>51.8203</c:v>
                </c:pt>
                <c:pt idx="26">
                  <c:v>52.5871</c:v>
                </c:pt>
                <c:pt idx="27">
                  <c:v>53.9072</c:v>
                </c:pt>
                <c:pt idx="28">
                  <c:v>56.6933</c:v>
                </c:pt>
                <c:pt idx="29">
                  <c:v>59.0019</c:v>
                </c:pt>
                <c:pt idx="30">
                  <c:v>60.5719</c:v>
                </c:pt>
                <c:pt idx="31">
                  <c:v>60.9903</c:v>
                </c:pt>
                <c:pt idx="32">
                  <c:v>62.9925</c:v>
                </c:pt>
                <c:pt idx="33">
                  <c:v>64.7616</c:v>
                </c:pt>
                <c:pt idx="34">
                  <c:v>65.8489</c:v>
                </c:pt>
                <c:pt idx="35">
                  <c:v>67.7778</c:v>
                </c:pt>
                <c:pt idx="36">
                  <c:v>69.9924</c:v>
                </c:pt>
                <c:pt idx="37">
                  <c:v>72.5776</c:v>
                </c:pt>
                <c:pt idx="38">
                  <c:v>74.6056</c:v>
                </c:pt>
                <c:pt idx="39">
                  <c:v>75.6487</c:v>
                </c:pt>
                <c:pt idx="40">
                  <c:v>78.558</c:v>
                </c:pt>
                <c:pt idx="41">
                  <c:v>81.6416</c:v>
                </c:pt>
                <c:pt idx="42">
                  <c:v>83.5356</c:v>
                </c:pt>
                <c:pt idx="43">
                  <c:v>85.0866</c:v>
                </c:pt>
                <c:pt idx="44">
                  <c:v>87.8399</c:v>
                </c:pt>
                <c:pt idx="45">
                  <c:v>89.6335</c:v>
                </c:pt>
                <c:pt idx="46">
                  <c:v>92.1421</c:v>
                </c:pt>
                <c:pt idx="47">
                  <c:v>94.5291</c:v>
                </c:pt>
                <c:pt idx="48">
                  <c:v>96.3415</c:v>
                </c:pt>
                <c:pt idx="49">
                  <c:v>98.257</c:v>
                </c:pt>
                <c:pt idx="50">
                  <c:v>99.9662</c:v>
                </c:pt>
                <c:pt idx="51">
                  <c:v>100.102</c:v>
                </c:pt>
                <c:pt idx="52">
                  <c:v>101.033</c:v>
                </c:pt>
                <c:pt idx="53">
                  <c:v>103.437</c:v>
                </c:pt>
                <c:pt idx="54">
                  <c:v>105.799</c:v>
                </c:pt>
                <c:pt idx="55">
                  <c:v>107.927</c:v>
                </c:pt>
                <c:pt idx="56">
                  <c:v>109.004</c:v>
                </c:pt>
                <c:pt idx="57">
                  <c:v>110.662</c:v>
                </c:pt>
                <c:pt idx="58">
                  <c:v>112.139</c:v>
                </c:pt>
                <c:pt idx="59">
                  <c:v>114.039</c:v>
                </c:pt>
                <c:pt idx="60">
                  <c:v>115.525</c:v>
                </c:pt>
                <c:pt idx="61">
                  <c:v>117.286</c:v>
                </c:pt>
                <c:pt idx="62">
                  <c:v>120.277</c:v>
                </c:pt>
                <c:pt idx="63">
                  <c:v>120.287</c:v>
                </c:pt>
                <c:pt idx="64">
                  <c:v>121.229</c:v>
                </c:pt>
                <c:pt idx="65">
                  <c:v>122.399</c:v>
                </c:pt>
                <c:pt idx="66">
                  <c:v>126.173</c:v>
                </c:pt>
                <c:pt idx="67">
                  <c:v>128.836</c:v>
                </c:pt>
                <c:pt idx="68">
                  <c:v>132.117</c:v>
                </c:pt>
                <c:pt idx="69">
                  <c:v>135.386</c:v>
                </c:pt>
                <c:pt idx="70">
                  <c:v>137.316</c:v>
                </c:pt>
                <c:pt idx="71">
                  <c:v>138.99</c:v>
                </c:pt>
                <c:pt idx="72">
                  <c:v>141.047</c:v>
                </c:pt>
                <c:pt idx="73">
                  <c:v>142.588</c:v>
                </c:pt>
                <c:pt idx="74">
                  <c:v>143.489</c:v>
                </c:pt>
                <c:pt idx="75">
                  <c:v>146.326</c:v>
                </c:pt>
                <c:pt idx="76">
                  <c:v>147.718</c:v>
                </c:pt>
                <c:pt idx="77">
                  <c:v>148.09</c:v>
                </c:pt>
                <c:pt idx="78">
                  <c:v>150.207</c:v>
                </c:pt>
                <c:pt idx="79">
                  <c:v>153.138</c:v>
                </c:pt>
                <c:pt idx="80">
                  <c:v>156.763</c:v>
                </c:pt>
                <c:pt idx="81">
                  <c:v>156.946</c:v>
                </c:pt>
                <c:pt idx="82">
                  <c:v>159.21</c:v>
                </c:pt>
                <c:pt idx="83">
                  <c:v>159.694</c:v>
                </c:pt>
                <c:pt idx="84">
                  <c:v>161.755</c:v>
                </c:pt>
                <c:pt idx="85">
                  <c:v>164.286</c:v>
                </c:pt>
                <c:pt idx="86">
                  <c:v>165.606</c:v>
                </c:pt>
                <c:pt idx="87">
                  <c:v>165.852</c:v>
                </c:pt>
                <c:pt idx="88">
                  <c:v>168.168</c:v>
                </c:pt>
                <c:pt idx="89">
                  <c:v>170.86</c:v>
                </c:pt>
                <c:pt idx="90">
                  <c:v>172.4</c:v>
                </c:pt>
                <c:pt idx="91">
                  <c:v>175.11</c:v>
                </c:pt>
                <c:pt idx="92">
                  <c:v>176.672</c:v>
                </c:pt>
                <c:pt idx="93">
                  <c:v>179.685</c:v>
                </c:pt>
                <c:pt idx="94">
                  <c:v>180.12</c:v>
                </c:pt>
                <c:pt idx="95">
                  <c:v>183.856</c:v>
                </c:pt>
                <c:pt idx="96">
                  <c:v>185.028</c:v>
                </c:pt>
                <c:pt idx="97">
                  <c:v>187.395</c:v>
                </c:pt>
                <c:pt idx="98">
                  <c:v>189.307</c:v>
                </c:pt>
                <c:pt idx="99">
                  <c:v>192.833</c:v>
                </c:pt>
                <c:pt idx="100">
                  <c:v>195.737</c:v>
                </c:pt>
                <c:pt idx="101">
                  <c:v>199.466</c:v>
                </c:pt>
                <c:pt idx="102">
                  <c:v>201.126</c:v>
                </c:pt>
                <c:pt idx="103">
                  <c:v>200.343</c:v>
                </c:pt>
                <c:pt idx="104">
                  <c:v>202.74</c:v>
                </c:pt>
                <c:pt idx="105">
                  <c:v>204.768</c:v>
                </c:pt>
                <c:pt idx="106">
                  <c:v>208.182</c:v>
                </c:pt>
                <c:pt idx="107">
                  <c:v>209.886</c:v>
                </c:pt>
                <c:pt idx="108">
                  <c:v>212.609</c:v>
                </c:pt>
                <c:pt idx="109">
                  <c:v>214.585</c:v>
                </c:pt>
                <c:pt idx="110">
                  <c:v>217.42</c:v>
                </c:pt>
                <c:pt idx="111">
                  <c:v>218.55</c:v>
                </c:pt>
                <c:pt idx="112">
                  <c:v>218.881</c:v>
                </c:pt>
                <c:pt idx="113">
                  <c:v>224.963</c:v>
                </c:pt>
                <c:pt idx="114">
                  <c:v>226.319</c:v>
                </c:pt>
                <c:pt idx="115">
                  <c:v>229.587</c:v>
                </c:pt>
                <c:pt idx="116">
                  <c:v>230.022</c:v>
                </c:pt>
                <c:pt idx="117">
                  <c:v>232.428</c:v>
                </c:pt>
                <c:pt idx="118">
                  <c:v>236.044</c:v>
                </c:pt>
                <c:pt idx="119">
                  <c:v>237.429</c:v>
                </c:pt>
                <c:pt idx="120">
                  <c:v>240.789</c:v>
                </c:pt>
                <c:pt idx="121">
                  <c:v>246.635</c:v>
                </c:pt>
                <c:pt idx="122">
                  <c:v>248.827</c:v>
                </c:pt>
                <c:pt idx="123">
                  <c:v>252.621</c:v>
                </c:pt>
                <c:pt idx="124">
                  <c:v>251.159</c:v>
                </c:pt>
                <c:pt idx="125">
                  <c:v>254.975</c:v>
                </c:pt>
                <c:pt idx="126">
                  <c:v>259.747</c:v>
                </c:pt>
                <c:pt idx="127">
                  <c:v>261.439</c:v>
                </c:pt>
                <c:pt idx="128">
                  <c:v>263.192</c:v>
                </c:pt>
                <c:pt idx="129">
                  <c:v>266.013</c:v>
                </c:pt>
                <c:pt idx="130">
                  <c:v>266.72</c:v>
                </c:pt>
                <c:pt idx="131">
                  <c:v>268.685</c:v>
                </c:pt>
                <c:pt idx="132">
                  <c:v>271.033</c:v>
                </c:pt>
                <c:pt idx="133">
                  <c:v>274.542</c:v>
                </c:pt>
                <c:pt idx="134">
                  <c:v>278.289</c:v>
                </c:pt>
                <c:pt idx="135">
                  <c:v>280.797</c:v>
                </c:pt>
                <c:pt idx="136">
                  <c:v>283.476</c:v>
                </c:pt>
                <c:pt idx="137">
                  <c:v>283.894</c:v>
                </c:pt>
                <c:pt idx="138">
                  <c:v>285.112</c:v>
                </c:pt>
                <c:pt idx="139">
                  <c:v>287.904</c:v>
                </c:pt>
                <c:pt idx="140">
                  <c:v>289.146</c:v>
                </c:pt>
                <c:pt idx="141">
                  <c:v>289.76</c:v>
                </c:pt>
                <c:pt idx="142">
                  <c:v>293.033</c:v>
                </c:pt>
                <c:pt idx="143">
                  <c:v>295.982</c:v>
                </c:pt>
                <c:pt idx="144">
                  <c:v>293.119</c:v>
                </c:pt>
                <c:pt idx="145">
                  <c:v>295.176</c:v>
                </c:pt>
                <c:pt idx="146">
                  <c:v>298.68</c:v>
                </c:pt>
                <c:pt idx="147">
                  <c:v>299.661</c:v>
                </c:pt>
                <c:pt idx="148">
                  <c:v>301.122</c:v>
                </c:pt>
                <c:pt idx="149">
                  <c:v>301.503</c:v>
                </c:pt>
                <c:pt idx="150">
                  <c:v>303.534</c:v>
                </c:pt>
                <c:pt idx="151">
                  <c:v>306.601</c:v>
                </c:pt>
                <c:pt idx="152">
                  <c:v>312.247</c:v>
                </c:pt>
                <c:pt idx="153">
                  <c:v>312.51</c:v>
                </c:pt>
                <c:pt idx="154">
                  <c:v>315.695</c:v>
                </c:pt>
                <c:pt idx="155">
                  <c:v>315.593</c:v>
                </c:pt>
                <c:pt idx="156">
                  <c:v>316.319</c:v>
                </c:pt>
                <c:pt idx="157">
                  <c:v>319.25</c:v>
                </c:pt>
                <c:pt idx="158">
                  <c:v>319.955</c:v>
                </c:pt>
                <c:pt idx="159">
                  <c:v>319.37</c:v>
                </c:pt>
                <c:pt idx="160">
                  <c:v>319.92</c:v>
                </c:pt>
                <c:pt idx="161">
                  <c:v>322.628</c:v>
                </c:pt>
                <c:pt idx="162">
                  <c:v>323.273</c:v>
                </c:pt>
                <c:pt idx="163">
                  <c:v>326.546</c:v>
                </c:pt>
                <c:pt idx="164">
                  <c:v>325.696</c:v>
                </c:pt>
                <c:pt idx="165">
                  <c:v>325.301</c:v>
                </c:pt>
                <c:pt idx="166">
                  <c:v>326.769</c:v>
                </c:pt>
                <c:pt idx="167">
                  <c:v>329.57</c:v>
                </c:pt>
                <c:pt idx="168">
                  <c:v>330.713</c:v>
                </c:pt>
                <c:pt idx="169">
                  <c:v>333.933</c:v>
                </c:pt>
                <c:pt idx="170">
                  <c:v>334.727</c:v>
                </c:pt>
                <c:pt idx="171">
                  <c:v>335.99</c:v>
                </c:pt>
                <c:pt idx="172">
                  <c:v>338.833</c:v>
                </c:pt>
                <c:pt idx="173">
                  <c:v>340.624</c:v>
                </c:pt>
                <c:pt idx="174">
                  <c:v>342.653</c:v>
                </c:pt>
                <c:pt idx="175">
                  <c:v>345.159</c:v>
                </c:pt>
                <c:pt idx="176">
                  <c:v>347.1</c:v>
                </c:pt>
                <c:pt idx="177">
                  <c:v>347.81</c:v>
                </c:pt>
                <c:pt idx="178">
                  <c:v>350.399</c:v>
                </c:pt>
                <c:pt idx="179">
                  <c:v>352.773</c:v>
                </c:pt>
                <c:pt idx="180">
                  <c:v>356.932</c:v>
                </c:pt>
                <c:pt idx="181">
                  <c:v>357.085</c:v>
                </c:pt>
                <c:pt idx="182">
                  <c:v>354.983</c:v>
                </c:pt>
                <c:pt idx="183">
                  <c:v>360.294</c:v>
                </c:pt>
                <c:pt idx="184">
                  <c:v>362.048</c:v>
                </c:pt>
                <c:pt idx="185">
                  <c:v>364.477</c:v>
                </c:pt>
                <c:pt idx="186">
                  <c:v>369.398</c:v>
                </c:pt>
                <c:pt idx="187">
                  <c:v>372.306</c:v>
                </c:pt>
                <c:pt idx="188">
                  <c:v>376.378</c:v>
                </c:pt>
                <c:pt idx="189">
                  <c:v>377.151</c:v>
                </c:pt>
                <c:pt idx="190">
                  <c:v>380.855</c:v>
                </c:pt>
                <c:pt idx="191">
                  <c:v>383.549</c:v>
                </c:pt>
                <c:pt idx="192">
                  <c:v>383.902</c:v>
                </c:pt>
                <c:pt idx="193">
                  <c:v>386.55</c:v>
                </c:pt>
                <c:pt idx="194">
                  <c:v>388.145</c:v>
                </c:pt>
                <c:pt idx="195">
                  <c:v>391.417</c:v>
                </c:pt>
                <c:pt idx="196">
                  <c:v>391.526</c:v>
                </c:pt>
                <c:pt idx="197">
                  <c:v>392.662</c:v>
                </c:pt>
                <c:pt idx="198">
                  <c:v>396.98</c:v>
                </c:pt>
                <c:pt idx="199">
                  <c:v>399.199</c:v>
                </c:pt>
                <c:pt idx="200">
                  <c:v>399.956</c:v>
                </c:pt>
                <c:pt idx="201">
                  <c:v>403.498</c:v>
                </c:pt>
                <c:pt idx="202">
                  <c:v>404.564</c:v>
                </c:pt>
                <c:pt idx="203">
                  <c:v>408.369</c:v>
                </c:pt>
                <c:pt idx="204">
                  <c:v>408.407</c:v>
                </c:pt>
                <c:pt idx="205">
                  <c:v>412.55</c:v>
                </c:pt>
                <c:pt idx="206">
                  <c:v>415.622</c:v>
                </c:pt>
                <c:pt idx="207">
                  <c:v>413.682</c:v>
                </c:pt>
                <c:pt idx="208">
                  <c:v>415.172</c:v>
                </c:pt>
                <c:pt idx="209">
                  <c:v>416.786</c:v>
                </c:pt>
                <c:pt idx="210">
                  <c:v>419.064</c:v>
                </c:pt>
                <c:pt idx="211">
                  <c:v>420.967</c:v>
                </c:pt>
                <c:pt idx="212">
                  <c:v>421.921</c:v>
                </c:pt>
                <c:pt idx="213">
                  <c:v>420.709</c:v>
                </c:pt>
                <c:pt idx="214">
                  <c:v>423.105</c:v>
                </c:pt>
                <c:pt idx="215">
                  <c:v>423.093</c:v>
                </c:pt>
                <c:pt idx="216">
                  <c:v>427.629</c:v>
                </c:pt>
                <c:pt idx="217">
                  <c:v>431.258</c:v>
                </c:pt>
                <c:pt idx="218">
                  <c:v>433.525</c:v>
                </c:pt>
                <c:pt idx="219">
                  <c:v>438.252</c:v>
                </c:pt>
                <c:pt idx="220">
                  <c:v>442.84</c:v>
                </c:pt>
                <c:pt idx="221">
                  <c:v>447.024</c:v>
                </c:pt>
                <c:pt idx="222">
                  <c:v>446.889</c:v>
                </c:pt>
                <c:pt idx="223">
                  <c:v>454.845</c:v>
                </c:pt>
                <c:pt idx="224">
                  <c:v>457.572</c:v>
                </c:pt>
                <c:pt idx="225">
                  <c:v>457.99</c:v>
                </c:pt>
                <c:pt idx="226">
                  <c:v>460.116</c:v>
                </c:pt>
                <c:pt idx="227">
                  <c:v>462.173</c:v>
                </c:pt>
                <c:pt idx="228">
                  <c:v>461.63</c:v>
                </c:pt>
                <c:pt idx="229">
                  <c:v>465.069</c:v>
                </c:pt>
                <c:pt idx="230">
                  <c:v>463.724</c:v>
                </c:pt>
                <c:pt idx="231">
                  <c:v>468.607</c:v>
                </c:pt>
                <c:pt idx="232">
                  <c:v>472.121</c:v>
                </c:pt>
                <c:pt idx="233">
                  <c:v>475.048</c:v>
                </c:pt>
                <c:pt idx="234">
                  <c:v>471.889</c:v>
                </c:pt>
                <c:pt idx="235">
                  <c:v>474.974</c:v>
                </c:pt>
                <c:pt idx="236">
                  <c:v>477.96</c:v>
                </c:pt>
                <c:pt idx="237">
                  <c:v>479.841</c:v>
                </c:pt>
                <c:pt idx="238">
                  <c:v>483.918</c:v>
                </c:pt>
                <c:pt idx="239">
                  <c:v>483.86</c:v>
                </c:pt>
                <c:pt idx="240">
                  <c:v>487.224</c:v>
                </c:pt>
                <c:pt idx="241">
                  <c:v>489.217</c:v>
                </c:pt>
                <c:pt idx="242">
                  <c:v>485.511</c:v>
                </c:pt>
                <c:pt idx="243">
                  <c:v>486.536</c:v>
                </c:pt>
                <c:pt idx="244">
                  <c:v>487.359</c:v>
                </c:pt>
                <c:pt idx="245">
                  <c:v>490.166</c:v>
                </c:pt>
                <c:pt idx="246">
                  <c:v>488.887</c:v>
                </c:pt>
                <c:pt idx="247">
                  <c:v>492.06</c:v>
                </c:pt>
                <c:pt idx="248">
                  <c:v>491.962</c:v>
                </c:pt>
                <c:pt idx="249">
                  <c:v>491.363</c:v>
                </c:pt>
                <c:pt idx="250">
                  <c:v>493.713</c:v>
                </c:pt>
                <c:pt idx="251">
                  <c:v>495.912</c:v>
                </c:pt>
                <c:pt idx="252">
                  <c:v>497.977</c:v>
                </c:pt>
                <c:pt idx="253">
                  <c:v>500.569</c:v>
                </c:pt>
                <c:pt idx="254">
                  <c:v>502.903</c:v>
                </c:pt>
                <c:pt idx="255">
                  <c:v>504.259</c:v>
                </c:pt>
                <c:pt idx="256">
                  <c:v>503.482</c:v>
                </c:pt>
                <c:pt idx="257">
                  <c:v>504.11</c:v>
                </c:pt>
                <c:pt idx="258">
                  <c:v>507.78</c:v>
                </c:pt>
                <c:pt idx="259">
                  <c:v>510.802</c:v>
                </c:pt>
                <c:pt idx="260">
                  <c:v>513.088</c:v>
                </c:pt>
                <c:pt idx="261">
                  <c:v>511.548</c:v>
                </c:pt>
                <c:pt idx="262">
                  <c:v>516.31</c:v>
                </c:pt>
                <c:pt idx="263">
                  <c:v>516.744</c:v>
                </c:pt>
                <c:pt idx="264">
                  <c:v>516.705</c:v>
                </c:pt>
                <c:pt idx="265">
                  <c:v>518.293</c:v>
                </c:pt>
                <c:pt idx="266">
                  <c:v>519.197</c:v>
                </c:pt>
                <c:pt idx="267">
                  <c:v>519.486</c:v>
                </c:pt>
                <c:pt idx="268">
                  <c:v>520.771</c:v>
                </c:pt>
                <c:pt idx="269">
                  <c:v>522.432</c:v>
                </c:pt>
                <c:pt idx="270">
                  <c:v>525.346</c:v>
                </c:pt>
                <c:pt idx="271">
                  <c:v>524.355</c:v>
                </c:pt>
                <c:pt idx="272">
                  <c:v>524.577</c:v>
                </c:pt>
                <c:pt idx="273">
                  <c:v>529.213</c:v>
                </c:pt>
                <c:pt idx="274">
                  <c:v>530.874</c:v>
                </c:pt>
                <c:pt idx="275">
                  <c:v>530.167</c:v>
                </c:pt>
                <c:pt idx="276">
                  <c:v>534.71</c:v>
                </c:pt>
                <c:pt idx="277">
                  <c:v>539.83</c:v>
                </c:pt>
                <c:pt idx="278">
                  <c:v>543.688</c:v>
                </c:pt>
                <c:pt idx="279">
                  <c:v>547.465</c:v>
                </c:pt>
                <c:pt idx="280">
                  <c:v>548.099</c:v>
                </c:pt>
                <c:pt idx="281">
                  <c:v>551.628</c:v>
                </c:pt>
                <c:pt idx="282">
                  <c:v>552.799</c:v>
                </c:pt>
                <c:pt idx="283">
                  <c:v>558.976</c:v>
                </c:pt>
                <c:pt idx="284">
                  <c:v>556.645</c:v>
                </c:pt>
                <c:pt idx="285">
                  <c:v>556.074</c:v>
                </c:pt>
                <c:pt idx="286">
                  <c:v>558.697</c:v>
                </c:pt>
                <c:pt idx="287">
                  <c:v>565.898</c:v>
                </c:pt>
                <c:pt idx="288">
                  <c:v>570.847</c:v>
                </c:pt>
                <c:pt idx="289">
                  <c:v>572.626</c:v>
                </c:pt>
                <c:pt idx="290">
                  <c:v>577.962</c:v>
                </c:pt>
                <c:pt idx="291">
                  <c:v>579.535</c:v>
                </c:pt>
                <c:pt idx="292">
                  <c:v>580.055</c:v>
                </c:pt>
                <c:pt idx="293">
                  <c:v>583.469</c:v>
                </c:pt>
                <c:pt idx="294">
                  <c:v>585.827</c:v>
                </c:pt>
                <c:pt idx="295">
                  <c:v>585.24</c:v>
                </c:pt>
                <c:pt idx="296">
                  <c:v>588.152</c:v>
                </c:pt>
                <c:pt idx="297">
                  <c:v>588.838</c:v>
                </c:pt>
                <c:pt idx="298">
                  <c:v>590.285</c:v>
                </c:pt>
                <c:pt idx="299">
                  <c:v>594.067</c:v>
                </c:pt>
                <c:pt idx="300">
                  <c:v>597.252</c:v>
                </c:pt>
                <c:pt idx="301">
                  <c:v>597.395</c:v>
                </c:pt>
                <c:pt idx="302">
                  <c:v>601.579</c:v>
                </c:pt>
                <c:pt idx="303">
                  <c:v>604.604</c:v>
                </c:pt>
                <c:pt idx="304">
                  <c:v>600.068</c:v>
                </c:pt>
                <c:pt idx="305">
                  <c:v>601.957</c:v>
                </c:pt>
                <c:pt idx="306">
                  <c:v>602.75</c:v>
                </c:pt>
                <c:pt idx="307">
                  <c:v>609.859</c:v>
                </c:pt>
                <c:pt idx="308">
                  <c:v>613.927</c:v>
                </c:pt>
                <c:pt idx="309">
                  <c:v>615.208</c:v>
                </c:pt>
                <c:pt idx="310">
                  <c:v>615.323</c:v>
                </c:pt>
                <c:pt idx="311">
                  <c:v>615.648</c:v>
                </c:pt>
                <c:pt idx="312">
                  <c:v>618.839</c:v>
                </c:pt>
                <c:pt idx="313">
                  <c:v>619.808</c:v>
                </c:pt>
                <c:pt idx="314">
                  <c:v>619.714</c:v>
                </c:pt>
                <c:pt idx="315">
                  <c:v>623.403</c:v>
                </c:pt>
                <c:pt idx="316">
                  <c:v>626.439</c:v>
                </c:pt>
                <c:pt idx="317">
                  <c:v>628.775</c:v>
                </c:pt>
                <c:pt idx="318">
                  <c:v>629.652</c:v>
                </c:pt>
                <c:pt idx="319">
                  <c:v>631.696</c:v>
                </c:pt>
                <c:pt idx="320">
                  <c:v>637.115</c:v>
                </c:pt>
                <c:pt idx="321">
                  <c:v>641.349</c:v>
                </c:pt>
                <c:pt idx="322">
                  <c:v>640.198</c:v>
                </c:pt>
                <c:pt idx="323">
                  <c:v>641.872</c:v>
                </c:pt>
                <c:pt idx="324">
                  <c:v>644.414</c:v>
                </c:pt>
                <c:pt idx="325">
                  <c:v>646.338</c:v>
                </c:pt>
                <c:pt idx="326">
                  <c:v>644.832</c:v>
                </c:pt>
                <c:pt idx="327">
                  <c:v>647.666</c:v>
                </c:pt>
                <c:pt idx="328">
                  <c:v>650.314</c:v>
                </c:pt>
                <c:pt idx="329">
                  <c:v>653.084</c:v>
                </c:pt>
                <c:pt idx="330">
                  <c:v>655.17</c:v>
                </c:pt>
                <c:pt idx="331">
                  <c:v>655.256</c:v>
                </c:pt>
                <c:pt idx="332">
                  <c:v>655.452</c:v>
                </c:pt>
                <c:pt idx="333">
                  <c:v>660.972</c:v>
                </c:pt>
                <c:pt idx="334">
                  <c:v>663.626</c:v>
                </c:pt>
                <c:pt idx="335">
                  <c:v>663.53</c:v>
                </c:pt>
                <c:pt idx="336">
                  <c:v>665.001</c:v>
                </c:pt>
                <c:pt idx="337">
                  <c:v>664.41</c:v>
                </c:pt>
                <c:pt idx="338">
                  <c:v>662.471</c:v>
                </c:pt>
                <c:pt idx="339">
                  <c:v>663.307</c:v>
                </c:pt>
                <c:pt idx="340">
                  <c:v>666.576</c:v>
                </c:pt>
                <c:pt idx="341">
                  <c:v>670.842</c:v>
                </c:pt>
                <c:pt idx="342">
                  <c:v>671.637</c:v>
                </c:pt>
                <c:pt idx="343">
                  <c:v>673.049</c:v>
                </c:pt>
                <c:pt idx="344">
                  <c:v>674.826</c:v>
                </c:pt>
                <c:pt idx="345">
                  <c:v>676.03</c:v>
                </c:pt>
                <c:pt idx="346">
                  <c:v>679.153</c:v>
                </c:pt>
                <c:pt idx="347">
                  <c:v>682.863</c:v>
                </c:pt>
                <c:pt idx="348">
                  <c:v>684.196</c:v>
                </c:pt>
                <c:pt idx="349">
                  <c:v>680.936</c:v>
                </c:pt>
                <c:pt idx="350">
                  <c:v>684.031</c:v>
                </c:pt>
                <c:pt idx="351">
                  <c:v>687.709</c:v>
                </c:pt>
                <c:pt idx="352">
                  <c:v>690.453</c:v>
                </c:pt>
                <c:pt idx="353">
                  <c:v>695.196</c:v>
                </c:pt>
                <c:pt idx="354">
                  <c:v>694.85</c:v>
                </c:pt>
                <c:pt idx="355">
                  <c:v>694.042</c:v>
                </c:pt>
                <c:pt idx="356">
                  <c:v>694.029</c:v>
                </c:pt>
                <c:pt idx="357">
                  <c:v>696.589</c:v>
                </c:pt>
                <c:pt idx="358">
                  <c:v>698.383</c:v>
                </c:pt>
                <c:pt idx="359">
                  <c:v>697.431</c:v>
                </c:pt>
                <c:pt idx="360">
                  <c:v>699.982</c:v>
                </c:pt>
                <c:pt idx="361">
                  <c:v>704.252</c:v>
                </c:pt>
                <c:pt idx="362">
                  <c:v>710.535</c:v>
                </c:pt>
                <c:pt idx="363">
                  <c:v>707.338</c:v>
                </c:pt>
                <c:pt idx="364">
                  <c:v>704.159</c:v>
                </c:pt>
                <c:pt idx="365">
                  <c:v>705.831</c:v>
                </c:pt>
                <c:pt idx="366">
                  <c:v>702.946</c:v>
                </c:pt>
                <c:pt idx="367">
                  <c:v>701.647</c:v>
                </c:pt>
                <c:pt idx="368">
                  <c:v>705.99</c:v>
                </c:pt>
                <c:pt idx="369">
                  <c:v>708.623</c:v>
                </c:pt>
                <c:pt idx="370">
                  <c:v>709.412</c:v>
                </c:pt>
                <c:pt idx="371">
                  <c:v>710.817</c:v>
                </c:pt>
                <c:pt idx="372">
                  <c:v>713.319</c:v>
                </c:pt>
                <c:pt idx="373">
                  <c:v>712.961</c:v>
                </c:pt>
                <c:pt idx="374">
                  <c:v>714.796</c:v>
                </c:pt>
                <c:pt idx="375">
                  <c:v>716.161</c:v>
                </c:pt>
                <c:pt idx="376">
                  <c:v>720.205</c:v>
                </c:pt>
                <c:pt idx="377">
                  <c:v>722.226</c:v>
                </c:pt>
                <c:pt idx="378">
                  <c:v>727.76</c:v>
                </c:pt>
                <c:pt idx="379">
                  <c:v>729.898</c:v>
                </c:pt>
                <c:pt idx="380">
                  <c:v>735.146</c:v>
                </c:pt>
                <c:pt idx="381">
                  <c:v>742.751</c:v>
                </c:pt>
                <c:pt idx="382">
                  <c:v>747.337</c:v>
                </c:pt>
                <c:pt idx="383">
                  <c:v>746.127</c:v>
                </c:pt>
                <c:pt idx="384">
                  <c:v>749.567</c:v>
                </c:pt>
                <c:pt idx="385">
                  <c:v>749.646</c:v>
                </c:pt>
                <c:pt idx="386">
                  <c:v>754.001</c:v>
                </c:pt>
                <c:pt idx="387">
                  <c:v>758.662</c:v>
                </c:pt>
                <c:pt idx="388">
                  <c:v>759.111</c:v>
                </c:pt>
                <c:pt idx="389">
                  <c:v>762.666</c:v>
                </c:pt>
                <c:pt idx="390">
                  <c:v>765.088</c:v>
                </c:pt>
                <c:pt idx="391">
                  <c:v>766.897</c:v>
                </c:pt>
                <c:pt idx="392">
                  <c:v>768.209</c:v>
                </c:pt>
                <c:pt idx="393">
                  <c:v>768.151</c:v>
                </c:pt>
                <c:pt idx="394">
                  <c:v>766.509</c:v>
                </c:pt>
                <c:pt idx="395">
                  <c:v>767.501</c:v>
                </c:pt>
                <c:pt idx="396">
                  <c:v>766.776</c:v>
                </c:pt>
                <c:pt idx="397">
                  <c:v>770.398</c:v>
                </c:pt>
                <c:pt idx="398">
                  <c:v>772.663</c:v>
                </c:pt>
                <c:pt idx="399">
                  <c:v>772.767</c:v>
                </c:pt>
                <c:pt idx="400">
                  <c:v>770.299</c:v>
                </c:pt>
                <c:pt idx="401">
                  <c:v>769.012</c:v>
                </c:pt>
                <c:pt idx="402">
                  <c:v>772.85</c:v>
                </c:pt>
                <c:pt idx="403">
                  <c:v>776.882</c:v>
                </c:pt>
                <c:pt idx="404">
                  <c:v>776.414</c:v>
                </c:pt>
                <c:pt idx="405">
                  <c:v>776.957</c:v>
                </c:pt>
                <c:pt idx="406">
                  <c:v>780.389</c:v>
                </c:pt>
                <c:pt idx="407">
                  <c:v>784.447</c:v>
                </c:pt>
                <c:pt idx="408">
                  <c:v>790.621</c:v>
                </c:pt>
                <c:pt idx="409">
                  <c:v>792.559</c:v>
                </c:pt>
                <c:pt idx="410">
                  <c:v>796.681</c:v>
                </c:pt>
                <c:pt idx="411">
                  <c:v>798.938</c:v>
                </c:pt>
                <c:pt idx="412">
                  <c:v>800.866</c:v>
                </c:pt>
                <c:pt idx="413">
                  <c:v>804.112</c:v>
                </c:pt>
                <c:pt idx="414">
                  <c:v>804.279</c:v>
                </c:pt>
                <c:pt idx="415">
                  <c:v>807.393</c:v>
                </c:pt>
                <c:pt idx="416">
                  <c:v>807.587</c:v>
                </c:pt>
                <c:pt idx="417">
                  <c:v>811.256</c:v>
                </c:pt>
                <c:pt idx="418">
                  <c:v>811.456</c:v>
                </c:pt>
                <c:pt idx="419">
                  <c:v>814.043</c:v>
                </c:pt>
                <c:pt idx="420">
                  <c:v>813.216</c:v>
                </c:pt>
                <c:pt idx="421">
                  <c:v>819.876</c:v>
                </c:pt>
                <c:pt idx="422">
                  <c:v>818.759</c:v>
                </c:pt>
                <c:pt idx="423">
                  <c:v>822.211</c:v>
                </c:pt>
                <c:pt idx="424">
                  <c:v>825.123</c:v>
                </c:pt>
                <c:pt idx="425">
                  <c:v>829.508</c:v>
                </c:pt>
                <c:pt idx="426">
                  <c:v>835.158</c:v>
                </c:pt>
                <c:pt idx="427">
                  <c:v>835.037</c:v>
                </c:pt>
                <c:pt idx="428">
                  <c:v>836.959</c:v>
                </c:pt>
                <c:pt idx="429">
                  <c:v>838.726</c:v>
                </c:pt>
                <c:pt idx="430">
                  <c:v>841.896</c:v>
                </c:pt>
                <c:pt idx="431">
                  <c:v>844.791</c:v>
                </c:pt>
                <c:pt idx="432">
                  <c:v>842.73</c:v>
                </c:pt>
                <c:pt idx="433">
                  <c:v>850.336</c:v>
                </c:pt>
                <c:pt idx="434">
                  <c:v>849.314</c:v>
                </c:pt>
                <c:pt idx="435">
                  <c:v>850.799</c:v>
                </c:pt>
                <c:pt idx="436">
                  <c:v>851.243</c:v>
                </c:pt>
                <c:pt idx="437">
                  <c:v>852.613</c:v>
                </c:pt>
                <c:pt idx="438">
                  <c:v>856.208</c:v>
                </c:pt>
                <c:pt idx="439">
                  <c:v>861.071</c:v>
                </c:pt>
                <c:pt idx="440">
                  <c:v>862.66</c:v>
                </c:pt>
                <c:pt idx="441">
                  <c:v>870.003</c:v>
                </c:pt>
                <c:pt idx="442">
                  <c:v>873.791</c:v>
                </c:pt>
                <c:pt idx="443">
                  <c:v>878.761</c:v>
                </c:pt>
                <c:pt idx="444">
                  <c:v>884.668</c:v>
                </c:pt>
                <c:pt idx="445">
                  <c:v>888.437</c:v>
                </c:pt>
                <c:pt idx="446">
                  <c:v>889.545</c:v>
                </c:pt>
                <c:pt idx="447">
                  <c:v>892.093</c:v>
                </c:pt>
                <c:pt idx="448">
                  <c:v>891.885</c:v>
                </c:pt>
                <c:pt idx="449">
                  <c:v>888.308</c:v>
                </c:pt>
                <c:pt idx="450">
                  <c:v>889.913</c:v>
                </c:pt>
                <c:pt idx="451">
                  <c:v>892.427</c:v>
                </c:pt>
                <c:pt idx="452">
                  <c:v>896.064</c:v>
                </c:pt>
                <c:pt idx="453">
                  <c:v>898.532</c:v>
                </c:pt>
                <c:pt idx="454">
                  <c:v>900.55</c:v>
                </c:pt>
                <c:pt idx="455">
                  <c:v>897.766</c:v>
                </c:pt>
                <c:pt idx="456">
                  <c:v>901.331</c:v>
                </c:pt>
                <c:pt idx="457">
                  <c:v>897.741</c:v>
                </c:pt>
                <c:pt idx="458">
                  <c:v>897.185</c:v>
                </c:pt>
                <c:pt idx="459">
                  <c:v>899.422</c:v>
                </c:pt>
                <c:pt idx="460">
                  <c:v>897.981</c:v>
                </c:pt>
                <c:pt idx="461">
                  <c:v>899.077</c:v>
                </c:pt>
                <c:pt idx="462">
                  <c:v>899.13</c:v>
                </c:pt>
                <c:pt idx="463">
                  <c:v>904.102</c:v>
                </c:pt>
                <c:pt idx="464">
                  <c:v>904.479</c:v>
                </c:pt>
                <c:pt idx="465">
                  <c:v>910.137</c:v>
                </c:pt>
                <c:pt idx="466">
                  <c:v>910.52</c:v>
                </c:pt>
                <c:pt idx="467">
                  <c:v>915.12</c:v>
                </c:pt>
                <c:pt idx="468">
                  <c:v>916.925</c:v>
                </c:pt>
                <c:pt idx="469">
                  <c:v>919.134</c:v>
                </c:pt>
                <c:pt idx="470">
                  <c:v>919.853</c:v>
                </c:pt>
                <c:pt idx="471">
                  <c:v>919.865</c:v>
                </c:pt>
                <c:pt idx="472">
                  <c:v>923.373</c:v>
                </c:pt>
                <c:pt idx="473">
                  <c:v>928.195</c:v>
                </c:pt>
                <c:pt idx="474">
                  <c:v>930.021</c:v>
                </c:pt>
                <c:pt idx="475">
                  <c:v>929.672</c:v>
                </c:pt>
                <c:pt idx="476">
                  <c:v>929.457</c:v>
                </c:pt>
                <c:pt idx="477">
                  <c:v>932.076</c:v>
                </c:pt>
                <c:pt idx="478">
                  <c:v>928.853</c:v>
                </c:pt>
                <c:pt idx="479">
                  <c:v>925.98</c:v>
                </c:pt>
                <c:pt idx="480">
                  <c:v>928.307</c:v>
                </c:pt>
                <c:pt idx="481">
                  <c:v>932.035</c:v>
                </c:pt>
                <c:pt idx="482">
                  <c:v>937.537</c:v>
                </c:pt>
                <c:pt idx="483">
                  <c:v>939.366</c:v>
                </c:pt>
                <c:pt idx="484">
                  <c:v>943.196</c:v>
                </c:pt>
                <c:pt idx="485">
                  <c:v>945.48</c:v>
                </c:pt>
                <c:pt idx="486">
                  <c:v>946.883</c:v>
                </c:pt>
                <c:pt idx="487">
                  <c:v>949.805</c:v>
                </c:pt>
                <c:pt idx="488">
                  <c:v>949.267</c:v>
                </c:pt>
                <c:pt idx="489">
                  <c:v>950.077</c:v>
                </c:pt>
                <c:pt idx="490">
                  <c:v>949.947</c:v>
                </c:pt>
                <c:pt idx="491">
                  <c:v>949.477</c:v>
                </c:pt>
                <c:pt idx="492">
                  <c:v>949.4</c:v>
                </c:pt>
                <c:pt idx="493">
                  <c:v>953.051</c:v>
                </c:pt>
                <c:pt idx="494">
                  <c:v>952.431</c:v>
                </c:pt>
                <c:pt idx="495">
                  <c:v>950.579</c:v>
                </c:pt>
                <c:pt idx="496">
                  <c:v>949.969</c:v>
                </c:pt>
                <c:pt idx="497">
                  <c:v>951.805</c:v>
                </c:pt>
                <c:pt idx="498">
                  <c:v>956.417</c:v>
                </c:pt>
                <c:pt idx="499">
                  <c:v>954.941</c:v>
                </c:pt>
                <c:pt idx="500">
                  <c:v>956.442</c:v>
                </c:pt>
                <c:pt idx="501">
                  <c:v>959.646</c:v>
                </c:pt>
                <c:pt idx="502">
                  <c:v>961.163</c:v>
                </c:pt>
                <c:pt idx="503">
                  <c:v>966.281</c:v>
                </c:pt>
                <c:pt idx="504">
                  <c:v>969.995</c:v>
                </c:pt>
                <c:pt idx="505">
                  <c:v>978.704</c:v>
                </c:pt>
                <c:pt idx="506">
                  <c:v>983.1</c:v>
                </c:pt>
                <c:pt idx="507">
                  <c:v>982.978</c:v>
                </c:pt>
                <c:pt idx="508">
                  <c:v>983.951</c:v>
                </c:pt>
                <c:pt idx="509">
                  <c:v>989.664</c:v>
                </c:pt>
                <c:pt idx="510">
                  <c:v>988.035</c:v>
                </c:pt>
                <c:pt idx="511">
                  <c:v>988.15</c:v>
                </c:pt>
                <c:pt idx="512">
                  <c:v>993.784</c:v>
                </c:pt>
                <c:pt idx="513">
                  <c:v>994.734</c:v>
                </c:pt>
                <c:pt idx="514">
                  <c:v>997.014</c:v>
                </c:pt>
                <c:pt idx="515">
                  <c:v>997.728</c:v>
                </c:pt>
                <c:pt idx="516">
                  <c:v>1002.43</c:v>
                </c:pt>
                <c:pt idx="517">
                  <c:v>1000.27</c:v>
                </c:pt>
                <c:pt idx="518">
                  <c:v>1001.62</c:v>
                </c:pt>
                <c:pt idx="519">
                  <c:v>1005.39</c:v>
                </c:pt>
                <c:pt idx="520">
                  <c:v>1003.96</c:v>
                </c:pt>
                <c:pt idx="521">
                  <c:v>1008.87</c:v>
                </c:pt>
                <c:pt idx="522">
                  <c:v>1009.8</c:v>
                </c:pt>
                <c:pt idx="523">
                  <c:v>1011.95</c:v>
                </c:pt>
                <c:pt idx="524">
                  <c:v>1015.44</c:v>
                </c:pt>
                <c:pt idx="525">
                  <c:v>1016.27</c:v>
                </c:pt>
                <c:pt idx="526">
                  <c:v>1019.02</c:v>
                </c:pt>
                <c:pt idx="527">
                  <c:v>1019.5</c:v>
                </c:pt>
                <c:pt idx="528">
                  <c:v>1013.88</c:v>
                </c:pt>
                <c:pt idx="529">
                  <c:v>1015.02</c:v>
                </c:pt>
                <c:pt idx="530">
                  <c:v>1021.23</c:v>
                </c:pt>
                <c:pt idx="531">
                  <c:v>1022.17</c:v>
                </c:pt>
                <c:pt idx="532">
                  <c:v>1023.05</c:v>
                </c:pt>
                <c:pt idx="533">
                  <c:v>1021.75</c:v>
                </c:pt>
                <c:pt idx="534">
                  <c:v>1030.44</c:v>
                </c:pt>
                <c:pt idx="535">
                  <c:v>1033.31</c:v>
                </c:pt>
                <c:pt idx="536">
                  <c:v>1034.7</c:v>
                </c:pt>
                <c:pt idx="537">
                  <c:v>1036.56</c:v>
                </c:pt>
                <c:pt idx="538">
                  <c:v>1032.11</c:v>
                </c:pt>
                <c:pt idx="539">
                  <c:v>1031.67</c:v>
                </c:pt>
                <c:pt idx="540">
                  <c:v>1033.97</c:v>
                </c:pt>
                <c:pt idx="541">
                  <c:v>1031.88</c:v>
                </c:pt>
                <c:pt idx="542">
                  <c:v>1034.69</c:v>
                </c:pt>
                <c:pt idx="543">
                  <c:v>1031.89</c:v>
                </c:pt>
                <c:pt idx="544">
                  <c:v>1037.02</c:v>
                </c:pt>
                <c:pt idx="545">
                  <c:v>1042.44</c:v>
                </c:pt>
                <c:pt idx="546">
                  <c:v>1046.87</c:v>
                </c:pt>
                <c:pt idx="547">
                  <c:v>1054.22</c:v>
                </c:pt>
                <c:pt idx="548">
                  <c:v>1056.51</c:v>
                </c:pt>
                <c:pt idx="549">
                  <c:v>1063.27</c:v>
                </c:pt>
                <c:pt idx="550">
                  <c:v>1065.21</c:v>
                </c:pt>
                <c:pt idx="551">
                  <c:v>1070.51</c:v>
                </c:pt>
                <c:pt idx="552">
                  <c:v>1072.94</c:v>
                </c:pt>
                <c:pt idx="553">
                  <c:v>1075.22</c:v>
                </c:pt>
                <c:pt idx="554">
                  <c:v>1076.07</c:v>
                </c:pt>
                <c:pt idx="555">
                  <c:v>1079.93</c:v>
                </c:pt>
                <c:pt idx="556">
                  <c:v>1080.38</c:v>
                </c:pt>
                <c:pt idx="557">
                  <c:v>1083.64</c:v>
                </c:pt>
                <c:pt idx="558">
                  <c:v>1087.48</c:v>
                </c:pt>
                <c:pt idx="559">
                  <c:v>1088.14</c:v>
                </c:pt>
                <c:pt idx="560">
                  <c:v>1089.65</c:v>
                </c:pt>
                <c:pt idx="561">
                  <c:v>1094.24</c:v>
                </c:pt>
                <c:pt idx="562">
                  <c:v>1096.69</c:v>
                </c:pt>
                <c:pt idx="563">
                  <c:v>1100.25</c:v>
                </c:pt>
                <c:pt idx="564">
                  <c:v>1102.81</c:v>
                </c:pt>
                <c:pt idx="565">
                  <c:v>1108.78</c:v>
                </c:pt>
                <c:pt idx="566">
                  <c:v>1108.56</c:v>
                </c:pt>
                <c:pt idx="567">
                  <c:v>1107.35</c:v>
                </c:pt>
                <c:pt idx="568">
                  <c:v>1103.86</c:v>
                </c:pt>
                <c:pt idx="569">
                  <c:v>1107.63</c:v>
                </c:pt>
                <c:pt idx="570">
                  <c:v>1112.94</c:v>
                </c:pt>
                <c:pt idx="571">
                  <c:v>1116.01</c:v>
                </c:pt>
                <c:pt idx="572">
                  <c:v>1119.92</c:v>
                </c:pt>
                <c:pt idx="573">
                  <c:v>1121.76</c:v>
                </c:pt>
                <c:pt idx="574">
                  <c:v>1119.88</c:v>
                </c:pt>
                <c:pt idx="575">
                  <c:v>1116.01</c:v>
                </c:pt>
                <c:pt idx="576">
                  <c:v>1117.46</c:v>
                </c:pt>
                <c:pt idx="577">
                  <c:v>1125.37</c:v>
                </c:pt>
                <c:pt idx="578">
                  <c:v>1122.68</c:v>
                </c:pt>
                <c:pt idx="579">
                  <c:v>1121.29</c:v>
                </c:pt>
                <c:pt idx="580">
                  <c:v>1115.39</c:v>
                </c:pt>
                <c:pt idx="581">
                  <c:v>1119.92</c:v>
                </c:pt>
                <c:pt idx="582">
                  <c:v>1117.27</c:v>
                </c:pt>
                <c:pt idx="583">
                  <c:v>1114.84</c:v>
                </c:pt>
                <c:pt idx="584">
                  <c:v>1118.13</c:v>
                </c:pt>
                <c:pt idx="585">
                  <c:v>1118.76</c:v>
                </c:pt>
                <c:pt idx="586">
                  <c:v>1121.48</c:v>
                </c:pt>
                <c:pt idx="587">
                  <c:v>1126.44</c:v>
                </c:pt>
                <c:pt idx="588">
                  <c:v>1132.49</c:v>
                </c:pt>
                <c:pt idx="589">
                  <c:v>1133.56</c:v>
                </c:pt>
                <c:pt idx="590">
                  <c:v>1133.99</c:v>
                </c:pt>
                <c:pt idx="591">
                  <c:v>1140.22</c:v>
                </c:pt>
                <c:pt idx="592">
                  <c:v>1139.28</c:v>
                </c:pt>
                <c:pt idx="593">
                  <c:v>1142.17</c:v>
                </c:pt>
                <c:pt idx="594">
                  <c:v>1144.97</c:v>
                </c:pt>
                <c:pt idx="595">
                  <c:v>1147.38</c:v>
                </c:pt>
                <c:pt idx="596">
                  <c:v>1151.02</c:v>
                </c:pt>
                <c:pt idx="597">
                  <c:v>1149.13</c:v>
                </c:pt>
                <c:pt idx="598">
                  <c:v>1149.14</c:v>
                </c:pt>
                <c:pt idx="599">
                  <c:v>1152.33</c:v>
                </c:pt>
                <c:pt idx="600">
                  <c:v>1153.57</c:v>
                </c:pt>
                <c:pt idx="601">
                  <c:v>1155.73</c:v>
                </c:pt>
                <c:pt idx="602">
                  <c:v>1155.59</c:v>
                </c:pt>
                <c:pt idx="603">
                  <c:v>1156.87</c:v>
                </c:pt>
                <c:pt idx="604">
                  <c:v>1161.69</c:v>
                </c:pt>
                <c:pt idx="605">
                  <c:v>1158.01</c:v>
                </c:pt>
                <c:pt idx="606">
                  <c:v>1158.35</c:v>
                </c:pt>
                <c:pt idx="607">
                  <c:v>1164.21</c:v>
                </c:pt>
                <c:pt idx="608">
                  <c:v>1162.21</c:v>
                </c:pt>
                <c:pt idx="609">
                  <c:v>1166.42</c:v>
                </c:pt>
                <c:pt idx="610">
                  <c:v>1165.81</c:v>
                </c:pt>
                <c:pt idx="611">
                  <c:v>1166.55</c:v>
                </c:pt>
                <c:pt idx="612">
                  <c:v>1169.15</c:v>
                </c:pt>
                <c:pt idx="613">
                  <c:v>1167.98</c:v>
                </c:pt>
                <c:pt idx="614">
                  <c:v>1169.27</c:v>
                </c:pt>
                <c:pt idx="615">
                  <c:v>1169.52</c:v>
                </c:pt>
                <c:pt idx="616">
                  <c:v>1171.38</c:v>
                </c:pt>
                <c:pt idx="617">
                  <c:v>1175.55</c:v>
                </c:pt>
                <c:pt idx="618">
                  <c:v>1176.88</c:v>
                </c:pt>
                <c:pt idx="619">
                  <c:v>1175.55</c:v>
                </c:pt>
                <c:pt idx="620">
                  <c:v>1176.68</c:v>
                </c:pt>
                <c:pt idx="621">
                  <c:v>1172.03</c:v>
                </c:pt>
                <c:pt idx="622">
                  <c:v>1174.6</c:v>
                </c:pt>
                <c:pt idx="623">
                  <c:v>1170.94</c:v>
                </c:pt>
                <c:pt idx="624">
                  <c:v>1169.33</c:v>
                </c:pt>
                <c:pt idx="625">
                  <c:v>1166</c:v>
                </c:pt>
                <c:pt idx="626">
                  <c:v>1170.72</c:v>
                </c:pt>
                <c:pt idx="627">
                  <c:v>1169.43</c:v>
                </c:pt>
                <c:pt idx="628">
                  <c:v>1172.58</c:v>
                </c:pt>
                <c:pt idx="629">
                  <c:v>1176.1</c:v>
                </c:pt>
                <c:pt idx="630">
                  <c:v>1178.41</c:v>
                </c:pt>
                <c:pt idx="631">
                  <c:v>1180.17</c:v>
                </c:pt>
                <c:pt idx="632">
                  <c:v>1184.9</c:v>
                </c:pt>
                <c:pt idx="633">
                  <c:v>1186.19</c:v>
                </c:pt>
                <c:pt idx="634">
                  <c:v>1192.26</c:v>
                </c:pt>
                <c:pt idx="635">
                  <c:v>1191.48</c:v>
                </c:pt>
                <c:pt idx="636">
                  <c:v>1191.89</c:v>
                </c:pt>
                <c:pt idx="637">
                  <c:v>1192.6</c:v>
                </c:pt>
                <c:pt idx="638">
                  <c:v>1196.55</c:v>
                </c:pt>
                <c:pt idx="639">
                  <c:v>1199.61</c:v>
                </c:pt>
                <c:pt idx="640">
                  <c:v>1195.27</c:v>
                </c:pt>
                <c:pt idx="641">
                  <c:v>1197.5</c:v>
                </c:pt>
                <c:pt idx="642">
                  <c:v>1197.65</c:v>
                </c:pt>
                <c:pt idx="643">
                  <c:v>1201.38</c:v>
                </c:pt>
                <c:pt idx="644">
                  <c:v>1205.79</c:v>
                </c:pt>
                <c:pt idx="645">
                  <c:v>1207.84</c:v>
                </c:pt>
                <c:pt idx="646">
                  <c:v>1213.26</c:v>
                </c:pt>
                <c:pt idx="647">
                  <c:v>1220.96</c:v>
                </c:pt>
                <c:pt idx="648">
                  <c:v>1222.28</c:v>
                </c:pt>
                <c:pt idx="649">
                  <c:v>1221.15</c:v>
                </c:pt>
                <c:pt idx="650">
                  <c:v>1217.56</c:v>
                </c:pt>
                <c:pt idx="651">
                  <c:v>1214.22</c:v>
                </c:pt>
                <c:pt idx="652">
                  <c:v>1222.57</c:v>
                </c:pt>
                <c:pt idx="653">
                  <c:v>1225.08</c:v>
                </c:pt>
                <c:pt idx="654">
                  <c:v>1224.67</c:v>
                </c:pt>
                <c:pt idx="655">
                  <c:v>1227.29</c:v>
                </c:pt>
                <c:pt idx="656">
                  <c:v>1232.19</c:v>
                </c:pt>
                <c:pt idx="657">
                  <c:v>1232.74</c:v>
                </c:pt>
                <c:pt idx="658">
                  <c:v>1231.61</c:v>
                </c:pt>
                <c:pt idx="659">
                  <c:v>1233.75</c:v>
                </c:pt>
                <c:pt idx="660">
                  <c:v>1236.04</c:v>
                </c:pt>
                <c:pt idx="661">
                  <c:v>1234.74</c:v>
                </c:pt>
                <c:pt idx="662">
                  <c:v>1237.71</c:v>
                </c:pt>
                <c:pt idx="663">
                  <c:v>1235.09</c:v>
                </c:pt>
                <c:pt idx="664">
                  <c:v>1241.78</c:v>
                </c:pt>
                <c:pt idx="665">
                  <c:v>1248.49</c:v>
                </c:pt>
                <c:pt idx="666">
                  <c:v>1251.72</c:v>
                </c:pt>
                <c:pt idx="667">
                  <c:v>1256.19</c:v>
                </c:pt>
                <c:pt idx="668">
                  <c:v>1260.95</c:v>
                </c:pt>
                <c:pt idx="669">
                  <c:v>1265.74</c:v>
                </c:pt>
                <c:pt idx="670">
                  <c:v>1266.22</c:v>
                </c:pt>
                <c:pt idx="671">
                  <c:v>1270.13</c:v>
                </c:pt>
                <c:pt idx="672">
                  <c:v>1267.86</c:v>
                </c:pt>
                <c:pt idx="673">
                  <c:v>1271.43</c:v>
                </c:pt>
                <c:pt idx="674">
                  <c:v>1271.03</c:v>
                </c:pt>
                <c:pt idx="675">
                  <c:v>1270.35</c:v>
                </c:pt>
                <c:pt idx="676">
                  <c:v>1270.04</c:v>
                </c:pt>
                <c:pt idx="677">
                  <c:v>1269.8</c:v>
                </c:pt>
                <c:pt idx="678">
                  <c:v>1276.32</c:v>
                </c:pt>
                <c:pt idx="679">
                  <c:v>1281.94</c:v>
                </c:pt>
                <c:pt idx="680">
                  <c:v>1288.95</c:v>
                </c:pt>
                <c:pt idx="681">
                  <c:v>1289.34</c:v>
                </c:pt>
                <c:pt idx="682">
                  <c:v>1294.94</c:v>
                </c:pt>
                <c:pt idx="683">
                  <c:v>1299.05</c:v>
                </c:pt>
                <c:pt idx="684">
                  <c:v>1302.28</c:v>
                </c:pt>
                <c:pt idx="685">
                  <c:v>1304.68</c:v>
                </c:pt>
                <c:pt idx="686">
                  <c:v>1302.61</c:v>
                </c:pt>
                <c:pt idx="687">
                  <c:v>1304.18</c:v>
                </c:pt>
                <c:pt idx="688">
                  <c:v>1300.87</c:v>
                </c:pt>
                <c:pt idx="689">
                  <c:v>1304.43</c:v>
                </c:pt>
                <c:pt idx="690">
                  <c:v>1306.59</c:v>
                </c:pt>
                <c:pt idx="691">
                  <c:v>1305.02</c:v>
                </c:pt>
                <c:pt idx="692">
                  <c:v>1302.68</c:v>
                </c:pt>
                <c:pt idx="693">
                  <c:v>1303.46</c:v>
                </c:pt>
                <c:pt idx="694">
                  <c:v>1304.06</c:v>
                </c:pt>
                <c:pt idx="695">
                  <c:v>1299.37</c:v>
                </c:pt>
                <c:pt idx="696">
                  <c:v>1294.36</c:v>
                </c:pt>
                <c:pt idx="697">
                  <c:v>1296.62</c:v>
                </c:pt>
                <c:pt idx="698">
                  <c:v>1300.2</c:v>
                </c:pt>
                <c:pt idx="699">
                  <c:v>1294.55</c:v>
                </c:pt>
                <c:pt idx="700">
                  <c:v>1291.27</c:v>
                </c:pt>
                <c:pt idx="701">
                  <c:v>1297.33</c:v>
                </c:pt>
                <c:pt idx="702">
                  <c:v>1299.38</c:v>
                </c:pt>
                <c:pt idx="703">
                  <c:v>1294.02</c:v>
                </c:pt>
                <c:pt idx="704">
                  <c:v>1294.78</c:v>
                </c:pt>
                <c:pt idx="705">
                  <c:v>1303.41</c:v>
                </c:pt>
                <c:pt idx="706">
                  <c:v>1303.06</c:v>
                </c:pt>
                <c:pt idx="707">
                  <c:v>1309.85</c:v>
                </c:pt>
                <c:pt idx="708">
                  <c:v>1304.29</c:v>
                </c:pt>
                <c:pt idx="709">
                  <c:v>1307.34</c:v>
                </c:pt>
                <c:pt idx="710">
                  <c:v>1312.68</c:v>
                </c:pt>
                <c:pt idx="711">
                  <c:v>1312.17</c:v>
                </c:pt>
                <c:pt idx="712">
                  <c:v>1315.2</c:v>
                </c:pt>
                <c:pt idx="713">
                  <c:v>1316.76</c:v>
                </c:pt>
                <c:pt idx="714">
                  <c:v>1318.89</c:v>
                </c:pt>
                <c:pt idx="715">
                  <c:v>1324.91</c:v>
                </c:pt>
                <c:pt idx="716">
                  <c:v>1321.8</c:v>
                </c:pt>
                <c:pt idx="717">
                  <c:v>1319.68</c:v>
                </c:pt>
                <c:pt idx="718">
                  <c:v>1324.32</c:v>
                </c:pt>
                <c:pt idx="719">
                  <c:v>1325.43</c:v>
                </c:pt>
                <c:pt idx="720">
                  <c:v>1329.23</c:v>
                </c:pt>
                <c:pt idx="721">
                  <c:v>1326.38</c:v>
                </c:pt>
                <c:pt idx="722">
                  <c:v>1333.74</c:v>
                </c:pt>
                <c:pt idx="723">
                  <c:v>1336.3</c:v>
                </c:pt>
                <c:pt idx="724">
                  <c:v>1335.19</c:v>
                </c:pt>
                <c:pt idx="725">
                  <c:v>1339.5</c:v>
                </c:pt>
                <c:pt idx="726">
                  <c:v>1340.98</c:v>
                </c:pt>
                <c:pt idx="727">
                  <c:v>1338.3</c:v>
                </c:pt>
                <c:pt idx="728">
                  <c:v>1338.49</c:v>
                </c:pt>
                <c:pt idx="729">
                  <c:v>1343.04</c:v>
                </c:pt>
                <c:pt idx="730">
                  <c:v>1344.99</c:v>
                </c:pt>
                <c:pt idx="731">
                  <c:v>1349.79</c:v>
                </c:pt>
                <c:pt idx="732">
                  <c:v>1349.76</c:v>
                </c:pt>
                <c:pt idx="733">
                  <c:v>1350.64</c:v>
                </c:pt>
                <c:pt idx="734">
                  <c:v>1352.99</c:v>
                </c:pt>
                <c:pt idx="735">
                  <c:v>1356.25</c:v>
                </c:pt>
                <c:pt idx="736">
                  <c:v>1354.8</c:v>
                </c:pt>
                <c:pt idx="737">
                  <c:v>1354.36</c:v>
                </c:pt>
                <c:pt idx="738">
                  <c:v>1355.84</c:v>
                </c:pt>
                <c:pt idx="739">
                  <c:v>1361.69</c:v>
                </c:pt>
                <c:pt idx="740">
                  <c:v>1366.14</c:v>
                </c:pt>
                <c:pt idx="741">
                  <c:v>1367.65</c:v>
                </c:pt>
                <c:pt idx="742">
                  <c:v>1368.02</c:v>
                </c:pt>
                <c:pt idx="743">
                  <c:v>1370.59</c:v>
                </c:pt>
                <c:pt idx="744">
                  <c:v>1368.87</c:v>
                </c:pt>
                <c:pt idx="745">
                  <c:v>1375.71</c:v>
                </c:pt>
                <c:pt idx="746">
                  <c:v>1375.42</c:v>
                </c:pt>
                <c:pt idx="747">
                  <c:v>1379.35</c:v>
                </c:pt>
                <c:pt idx="748">
                  <c:v>1380.44</c:v>
                </c:pt>
                <c:pt idx="749">
                  <c:v>1387.84</c:v>
                </c:pt>
                <c:pt idx="750">
                  <c:v>1391.17</c:v>
                </c:pt>
                <c:pt idx="751">
                  <c:v>1394.35</c:v>
                </c:pt>
                <c:pt idx="752">
                  <c:v>1395.29</c:v>
                </c:pt>
                <c:pt idx="753">
                  <c:v>1391.28</c:v>
                </c:pt>
                <c:pt idx="754">
                  <c:v>1383.73</c:v>
                </c:pt>
                <c:pt idx="755">
                  <c:v>1384.21</c:v>
                </c:pt>
                <c:pt idx="756">
                  <c:v>1388.5</c:v>
                </c:pt>
                <c:pt idx="757">
                  <c:v>1392.17</c:v>
                </c:pt>
                <c:pt idx="758">
                  <c:v>1394.63</c:v>
                </c:pt>
                <c:pt idx="759">
                  <c:v>1394.29</c:v>
                </c:pt>
                <c:pt idx="760">
                  <c:v>1397.94</c:v>
                </c:pt>
                <c:pt idx="761">
                  <c:v>1400.9</c:v>
                </c:pt>
                <c:pt idx="762">
                  <c:v>1398.04</c:v>
                </c:pt>
                <c:pt idx="763">
                  <c:v>1402.66</c:v>
                </c:pt>
                <c:pt idx="764">
                  <c:v>1400.89</c:v>
                </c:pt>
                <c:pt idx="765">
                  <c:v>1400.28</c:v>
                </c:pt>
                <c:pt idx="766">
                  <c:v>1406.49</c:v>
                </c:pt>
                <c:pt idx="767">
                  <c:v>1406.64</c:v>
                </c:pt>
                <c:pt idx="768">
                  <c:v>1405.71</c:v>
                </c:pt>
                <c:pt idx="769">
                  <c:v>1408.55</c:v>
                </c:pt>
                <c:pt idx="770">
                  <c:v>1407.14</c:v>
                </c:pt>
                <c:pt idx="771">
                  <c:v>1404.48</c:v>
                </c:pt>
                <c:pt idx="772">
                  <c:v>1406.61</c:v>
                </c:pt>
                <c:pt idx="773">
                  <c:v>1406.25</c:v>
                </c:pt>
                <c:pt idx="774">
                  <c:v>1411.38</c:v>
                </c:pt>
                <c:pt idx="775">
                  <c:v>1414.9</c:v>
                </c:pt>
                <c:pt idx="776">
                  <c:v>1412.8</c:v>
                </c:pt>
                <c:pt idx="777">
                  <c:v>1422.85</c:v>
                </c:pt>
                <c:pt idx="778">
                  <c:v>1422.22</c:v>
                </c:pt>
                <c:pt idx="779">
                  <c:v>1417.88</c:v>
                </c:pt>
                <c:pt idx="780">
                  <c:v>1414.9</c:v>
                </c:pt>
                <c:pt idx="781">
                  <c:v>1420.09</c:v>
                </c:pt>
                <c:pt idx="782">
                  <c:v>1420.88</c:v>
                </c:pt>
                <c:pt idx="783">
                  <c:v>1422.82</c:v>
                </c:pt>
                <c:pt idx="784">
                  <c:v>1427.46</c:v>
                </c:pt>
                <c:pt idx="785">
                  <c:v>1429.77</c:v>
                </c:pt>
                <c:pt idx="786">
                  <c:v>1434.59</c:v>
                </c:pt>
                <c:pt idx="787">
                  <c:v>1435.19</c:v>
                </c:pt>
                <c:pt idx="788">
                  <c:v>1430.55</c:v>
                </c:pt>
                <c:pt idx="789">
                  <c:v>1434.07</c:v>
                </c:pt>
                <c:pt idx="790">
                  <c:v>1436.25</c:v>
                </c:pt>
                <c:pt idx="791">
                  <c:v>1436.37</c:v>
                </c:pt>
                <c:pt idx="792">
                  <c:v>1434.05</c:v>
                </c:pt>
                <c:pt idx="793">
                  <c:v>1433.15</c:v>
                </c:pt>
                <c:pt idx="794">
                  <c:v>1434.75</c:v>
                </c:pt>
                <c:pt idx="795">
                  <c:v>1431.83</c:v>
                </c:pt>
                <c:pt idx="796">
                  <c:v>1433.24</c:v>
                </c:pt>
                <c:pt idx="797">
                  <c:v>1441.3</c:v>
                </c:pt>
                <c:pt idx="798">
                  <c:v>1444.2</c:v>
                </c:pt>
                <c:pt idx="799">
                  <c:v>1448.74</c:v>
                </c:pt>
                <c:pt idx="800">
                  <c:v>1448.25</c:v>
                </c:pt>
                <c:pt idx="801">
                  <c:v>1449.66</c:v>
                </c:pt>
                <c:pt idx="802">
                  <c:v>1453.83</c:v>
                </c:pt>
                <c:pt idx="803">
                  <c:v>1457.99</c:v>
                </c:pt>
                <c:pt idx="804">
                  <c:v>1465.08</c:v>
                </c:pt>
                <c:pt idx="805">
                  <c:v>1466.72</c:v>
                </c:pt>
                <c:pt idx="806">
                  <c:v>1474.48</c:v>
                </c:pt>
                <c:pt idx="807">
                  <c:v>1475.22</c:v>
                </c:pt>
                <c:pt idx="808">
                  <c:v>1472.2</c:v>
                </c:pt>
                <c:pt idx="809">
                  <c:v>1475.35</c:v>
                </c:pt>
                <c:pt idx="810">
                  <c:v>1472.76</c:v>
                </c:pt>
                <c:pt idx="811">
                  <c:v>1477.79</c:v>
                </c:pt>
                <c:pt idx="812">
                  <c:v>1479.09</c:v>
                </c:pt>
                <c:pt idx="813">
                  <c:v>1485.15</c:v>
                </c:pt>
                <c:pt idx="814">
                  <c:v>1491.99</c:v>
                </c:pt>
                <c:pt idx="815">
                  <c:v>1492.19</c:v>
                </c:pt>
                <c:pt idx="816">
                  <c:v>1493.82</c:v>
                </c:pt>
                <c:pt idx="817">
                  <c:v>1497.63</c:v>
                </c:pt>
                <c:pt idx="818">
                  <c:v>1504.45</c:v>
                </c:pt>
                <c:pt idx="819">
                  <c:v>1507.96</c:v>
                </c:pt>
                <c:pt idx="820">
                  <c:v>1509.13</c:v>
                </c:pt>
                <c:pt idx="821">
                  <c:v>1512.98</c:v>
                </c:pt>
                <c:pt idx="822">
                  <c:v>1516.26</c:v>
                </c:pt>
                <c:pt idx="823">
                  <c:v>1515.3</c:v>
                </c:pt>
                <c:pt idx="824">
                  <c:v>1514.7</c:v>
                </c:pt>
                <c:pt idx="825">
                  <c:v>1520.38</c:v>
                </c:pt>
                <c:pt idx="826">
                  <c:v>1519.45</c:v>
                </c:pt>
                <c:pt idx="827">
                  <c:v>1523.88</c:v>
                </c:pt>
                <c:pt idx="828">
                  <c:v>1523.04</c:v>
                </c:pt>
                <c:pt idx="829">
                  <c:v>1520.59</c:v>
                </c:pt>
                <c:pt idx="830">
                  <c:v>1526.4</c:v>
                </c:pt>
                <c:pt idx="831">
                  <c:v>1528.08</c:v>
                </c:pt>
                <c:pt idx="832">
                  <c:v>1521.59</c:v>
                </c:pt>
                <c:pt idx="833">
                  <c:v>1518.26</c:v>
                </c:pt>
                <c:pt idx="834">
                  <c:v>1518.78</c:v>
                </c:pt>
                <c:pt idx="835">
                  <c:v>1520.12</c:v>
                </c:pt>
                <c:pt idx="836">
                  <c:v>1527.47</c:v>
                </c:pt>
                <c:pt idx="837">
                  <c:v>1523.78</c:v>
                </c:pt>
                <c:pt idx="838">
                  <c:v>1523.66</c:v>
                </c:pt>
                <c:pt idx="839">
                  <c:v>1523.73</c:v>
                </c:pt>
                <c:pt idx="840">
                  <c:v>1526.73</c:v>
                </c:pt>
                <c:pt idx="841">
                  <c:v>1529.51</c:v>
                </c:pt>
                <c:pt idx="842">
                  <c:v>1536.3</c:v>
                </c:pt>
                <c:pt idx="843">
                  <c:v>1539</c:v>
                </c:pt>
                <c:pt idx="844">
                  <c:v>1538.69</c:v>
                </c:pt>
                <c:pt idx="845">
                  <c:v>1544.42</c:v>
                </c:pt>
                <c:pt idx="846">
                  <c:v>1543.05</c:v>
                </c:pt>
                <c:pt idx="847">
                  <c:v>1553.92</c:v>
                </c:pt>
                <c:pt idx="848">
                  <c:v>1557.74</c:v>
                </c:pt>
                <c:pt idx="849">
                  <c:v>1556.44</c:v>
                </c:pt>
                <c:pt idx="850">
                  <c:v>1555.15</c:v>
                </c:pt>
                <c:pt idx="851">
                  <c:v>1550.65</c:v>
                </c:pt>
                <c:pt idx="852">
                  <c:v>1549.94</c:v>
                </c:pt>
                <c:pt idx="853">
                  <c:v>1545.61</c:v>
                </c:pt>
                <c:pt idx="854">
                  <c:v>1541.6</c:v>
                </c:pt>
                <c:pt idx="855">
                  <c:v>1540.79</c:v>
                </c:pt>
                <c:pt idx="856">
                  <c:v>1543.47</c:v>
                </c:pt>
                <c:pt idx="857">
                  <c:v>1547.4</c:v>
                </c:pt>
                <c:pt idx="858">
                  <c:v>1546.15</c:v>
                </c:pt>
                <c:pt idx="859">
                  <c:v>1552.95</c:v>
                </c:pt>
                <c:pt idx="860">
                  <c:v>1555.63</c:v>
                </c:pt>
                <c:pt idx="861">
                  <c:v>1557.12</c:v>
                </c:pt>
                <c:pt idx="862">
                  <c:v>1554.87</c:v>
                </c:pt>
                <c:pt idx="863">
                  <c:v>1553.03</c:v>
                </c:pt>
                <c:pt idx="864">
                  <c:v>1555.96</c:v>
                </c:pt>
                <c:pt idx="865">
                  <c:v>1563.43</c:v>
                </c:pt>
                <c:pt idx="866">
                  <c:v>1560.63</c:v>
                </c:pt>
                <c:pt idx="867">
                  <c:v>1565.32</c:v>
                </c:pt>
                <c:pt idx="868">
                  <c:v>1564.07</c:v>
                </c:pt>
                <c:pt idx="869">
                  <c:v>1565.39</c:v>
                </c:pt>
                <c:pt idx="870">
                  <c:v>1575.29</c:v>
                </c:pt>
                <c:pt idx="871">
                  <c:v>1574.76</c:v>
                </c:pt>
                <c:pt idx="872">
                  <c:v>1575.5</c:v>
                </c:pt>
                <c:pt idx="873">
                  <c:v>1577.54</c:v>
                </c:pt>
                <c:pt idx="874">
                  <c:v>1579.26</c:v>
                </c:pt>
                <c:pt idx="875">
                  <c:v>1583.46</c:v>
                </c:pt>
                <c:pt idx="876">
                  <c:v>1583.67</c:v>
                </c:pt>
                <c:pt idx="877">
                  <c:v>1587.72</c:v>
                </c:pt>
                <c:pt idx="878">
                  <c:v>1589.54</c:v>
                </c:pt>
                <c:pt idx="879">
                  <c:v>1592.22</c:v>
                </c:pt>
                <c:pt idx="880">
                  <c:v>1595.38</c:v>
                </c:pt>
                <c:pt idx="881">
                  <c:v>1599.26</c:v>
                </c:pt>
                <c:pt idx="882">
                  <c:v>1606.82</c:v>
                </c:pt>
                <c:pt idx="883">
                  <c:v>1597.15</c:v>
                </c:pt>
                <c:pt idx="884">
                  <c:v>1601.86</c:v>
                </c:pt>
                <c:pt idx="885">
                  <c:v>1611.24</c:v>
                </c:pt>
                <c:pt idx="886">
                  <c:v>1617.68</c:v>
                </c:pt>
                <c:pt idx="887">
                  <c:v>1620.91</c:v>
                </c:pt>
                <c:pt idx="888">
                  <c:v>1624.02</c:v>
                </c:pt>
                <c:pt idx="889">
                  <c:v>1627.92</c:v>
                </c:pt>
                <c:pt idx="890">
                  <c:v>1628.31</c:v>
                </c:pt>
                <c:pt idx="891">
                  <c:v>1629.04</c:v>
                </c:pt>
                <c:pt idx="892">
                  <c:v>1633.72</c:v>
                </c:pt>
                <c:pt idx="893">
                  <c:v>1634.34</c:v>
                </c:pt>
                <c:pt idx="894">
                  <c:v>1639.02</c:v>
                </c:pt>
                <c:pt idx="895">
                  <c:v>1641.48</c:v>
                </c:pt>
                <c:pt idx="896">
                  <c:v>1638.36</c:v>
                </c:pt>
                <c:pt idx="897">
                  <c:v>1640.91</c:v>
                </c:pt>
                <c:pt idx="898">
                  <c:v>1642.92</c:v>
                </c:pt>
                <c:pt idx="899">
                  <c:v>1642.16</c:v>
                </c:pt>
                <c:pt idx="900">
                  <c:v>1642.16</c:v>
                </c:pt>
                <c:pt idx="901">
                  <c:v>1640.65</c:v>
                </c:pt>
                <c:pt idx="902">
                  <c:v>1644.98</c:v>
                </c:pt>
                <c:pt idx="903">
                  <c:v>1647.17</c:v>
                </c:pt>
                <c:pt idx="904">
                  <c:v>1649.73</c:v>
                </c:pt>
                <c:pt idx="905">
                  <c:v>1653.26</c:v>
                </c:pt>
                <c:pt idx="906">
                  <c:v>1655.45</c:v>
                </c:pt>
                <c:pt idx="907">
                  <c:v>1659.37</c:v>
                </c:pt>
                <c:pt idx="908">
                  <c:v>1657.79</c:v>
                </c:pt>
                <c:pt idx="909">
                  <c:v>1662.93</c:v>
                </c:pt>
                <c:pt idx="910">
                  <c:v>1669.83</c:v>
                </c:pt>
                <c:pt idx="911">
                  <c:v>1675.19</c:v>
                </c:pt>
                <c:pt idx="912">
                  <c:v>1675.73</c:v>
                </c:pt>
                <c:pt idx="913">
                  <c:v>1677.41</c:v>
                </c:pt>
                <c:pt idx="914">
                  <c:v>1667.72</c:v>
                </c:pt>
                <c:pt idx="915">
                  <c:v>1668.19</c:v>
                </c:pt>
                <c:pt idx="916">
                  <c:v>1671.92</c:v>
                </c:pt>
                <c:pt idx="917">
                  <c:v>1682.95</c:v>
                </c:pt>
                <c:pt idx="918">
                  <c:v>1687.59</c:v>
                </c:pt>
                <c:pt idx="919">
                  <c:v>1695.17</c:v>
                </c:pt>
                <c:pt idx="920">
                  <c:v>1699.96</c:v>
                </c:pt>
                <c:pt idx="921">
                  <c:v>1701.26</c:v>
                </c:pt>
                <c:pt idx="922">
                  <c:v>1706.36</c:v>
                </c:pt>
                <c:pt idx="923">
                  <c:v>1708.41</c:v>
                </c:pt>
                <c:pt idx="924">
                  <c:v>1709.82</c:v>
                </c:pt>
                <c:pt idx="925">
                  <c:v>1714.74</c:v>
                </c:pt>
                <c:pt idx="926">
                  <c:v>1717.3</c:v>
                </c:pt>
                <c:pt idx="927">
                  <c:v>1721.4</c:v>
                </c:pt>
                <c:pt idx="928">
                  <c:v>1722.65</c:v>
                </c:pt>
                <c:pt idx="929">
                  <c:v>1726.54</c:v>
                </c:pt>
                <c:pt idx="930">
                  <c:v>1728.3</c:v>
                </c:pt>
                <c:pt idx="931">
                  <c:v>1729.56</c:v>
                </c:pt>
                <c:pt idx="932">
                  <c:v>1726.85</c:v>
                </c:pt>
                <c:pt idx="933">
                  <c:v>1727.92</c:v>
                </c:pt>
                <c:pt idx="934">
                  <c:v>1727.39</c:v>
                </c:pt>
                <c:pt idx="935">
                  <c:v>1729.33</c:v>
                </c:pt>
                <c:pt idx="936">
                  <c:v>1728.52</c:v>
                </c:pt>
                <c:pt idx="937">
                  <c:v>1730.97</c:v>
                </c:pt>
                <c:pt idx="938">
                  <c:v>1736.83</c:v>
                </c:pt>
                <c:pt idx="939">
                  <c:v>1740.28</c:v>
                </c:pt>
                <c:pt idx="940">
                  <c:v>1743.11</c:v>
                </c:pt>
                <c:pt idx="941">
                  <c:v>1744.65</c:v>
                </c:pt>
                <c:pt idx="942">
                  <c:v>1750.76</c:v>
                </c:pt>
                <c:pt idx="943">
                  <c:v>1756.02</c:v>
                </c:pt>
                <c:pt idx="944">
                  <c:v>1765.66</c:v>
                </c:pt>
                <c:pt idx="945">
                  <c:v>1765.32</c:v>
                </c:pt>
                <c:pt idx="946">
                  <c:v>1771</c:v>
                </c:pt>
                <c:pt idx="947">
                  <c:v>1778.46</c:v>
                </c:pt>
                <c:pt idx="948">
                  <c:v>1782.92</c:v>
                </c:pt>
                <c:pt idx="949">
                  <c:v>1779.98</c:v>
                </c:pt>
                <c:pt idx="950">
                  <c:v>1780.76</c:v>
                </c:pt>
                <c:pt idx="951">
                  <c:v>1782.86</c:v>
                </c:pt>
                <c:pt idx="952">
                  <c:v>1787.39</c:v>
                </c:pt>
                <c:pt idx="953">
                  <c:v>1793.27</c:v>
                </c:pt>
                <c:pt idx="954">
                  <c:v>1797.88</c:v>
                </c:pt>
                <c:pt idx="955">
                  <c:v>1798.92</c:v>
                </c:pt>
                <c:pt idx="956">
                  <c:v>1796.71</c:v>
                </c:pt>
                <c:pt idx="957">
                  <c:v>1800.02</c:v>
                </c:pt>
                <c:pt idx="958">
                  <c:v>1801.11</c:v>
                </c:pt>
                <c:pt idx="959">
                  <c:v>1808.96</c:v>
                </c:pt>
                <c:pt idx="960">
                  <c:v>1810.28</c:v>
                </c:pt>
                <c:pt idx="961">
                  <c:v>1816.51</c:v>
                </c:pt>
                <c:pt idx="962">
                  <c:v>1821.05</c:v>
                </c:pt>
                <c:pt idx="963">
                  <c:v>1831.2</c:v>
                </c:pt>
                <c:pt idx="964">
                  <c:v>1829.11</c:v>
                </c:pt>
                <c:pt idx="965">
                  <c:v>1835.28</c:v>
                </c:pt>
                <c:pt idx="966">
                  <c:v>1833.24</c:v>
                </c:pt>
                <c:pt idx="967">
                  <c:v>1840.03</c:v>
                </c:pt>
                <c:pt idx="968">
                  <c:v>1845.64</c:v>
                </c:pt>
                <c:pt idx="969">
                  <c:v>1847.68</c:v>
                </c:pt>
                <c:pt idx="970">
                  <c:v>1847.3</c:v>
                </c:pt>
                <c:pt idx="971">
                  <c:v>1847.88</c:v>
                </c:pt>
                <c:pt idx="972">
                  <c:v>1851.7</c:v>
                </c:pt>
                <c:pt idx="973">
                  <c:v>1852.73</c:v>
                </c:pt>
                <c:pt idx="974">
                  <c:v>1853.82</c:v>
                </c:pt>
                <c:pt idx="975">
                  <c:v>1855.99</c:v>
                </c:pt>
                <c:pt idx="976">
                  <c:v>1859.15</c:v>
                </c:pt>
                <c:pt idx="977">
                  <c:v>1859.34</c:v>
                </c:pt>
                <c:pt idx="978">
                  <c:v>1863.44</c:v>
                </c:pt>
                <c:pt idx="979">
                  <c:v>1863.77</c:v>
                </c:pt>
                <c:pt idx="980">
                  <c:v>1868.09</c:v>
                </c:pt>
                <c:pt idx="981">
                  <c:v>1872.55</c:v>
                </c:pt>
                <c:pt idx="982">
                  <c:v>1871.22</c:v>
                </c:pt>
                <c:pt idx="983">
                  <c:v>1867.04</c:v>
                </c:pt>
                <c:pt idx="984">
                  <c:v>1866.93</c:v>
                </c:pt>
                <c:pt idx="985">
                  <c:v>1867.9</c:v>
                </c:pt>
                <c:pt idx="986">
                  <c:v>1867.51</c:v>
                </c:pt>
                <c:pt idx="987">
                  <c:v>1867.1</c:v>
                </c:pt>
                <c:pt idx="988">
                  <c:v>1872.26</c:v>
                </c:pt>
                <c:pt idx="989">
                  <c:v>1876.54</c:v>
                </c:pt>
                <c:pt idx="990">
                  <c:v>1886.01</c:v>
                </c:pt>
                <c:pt idx="991">
                  <c:v>1885.75</c:v>
                </c:pt>
                <c:pt idx="992">
                  <c:v>1887.86</c:v>
                </c:pt>
                <c:pt idx="993">
                  <c:v>1883.7</c:v>
                </c:pt>
                <c:pt idx="994">
                  <c:v>1892.41</c:v>
                </c:pt>
                <c:pt idx="995">
                  <c:v>1893.33</c:v>
                </c:pt>
                <c:pt idx="996">
                  <c:v>1893.89</c:v>
                </c:pt>
                <c:pt idx="997">
                  <c:v>1905.43</c:v>
                </c:pt>
                <c:pt idx="998">
                  <c:v>1906.14</c:v>
                </c:pt>
                <c:pt idx="999">
                  <c:v>1913.36</c:v>
                </c:pt>
                <c:pt idx="1000">
                  <c:v>1913.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een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40561607"/>
        <c:axId val="92682200"/>
      </c:scatterChart>
      <c:valAx>
        <c:axId val="405616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82200"/>
        <c:crossesAt val="0"/>
        <c:crossBetween val="midCat"/>
      </c:valAx>
      <c:valAx>
        <c:axId val="92682200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61607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00940369</c:v>
                </c:pt>
                <c:pt idx="2">
                  <c:v>0.00311417</c:v>
                </c:pt>
                <c:pt idx="3">
                  <c:v>-0.0210288</c:v>
                </c:pt>
                <c:pt idx="4">
                  <c:v>-0.0594722</c:v>
                </c:pt>
                <c:pt idx="5">
                  <c:v>-0.0458757</c:v>
                </c:pt>
                <c:pt idx="6">
                  <c:v>-0.0678725</c:v>
                </c:pt>
                <c:pt idx="7">
                  <c:v>-0.0719136</c:v>
                </c:pt>
                <c:pt idx="8">
                  <c:v>-0.0723249</c:v>
                </c:pt>
                <c:pt idx="9">
                  <c:v>-0.0608389</c:v>
                </c:pt>
                <c:pt idx="10">
                  <c:v>-0.0695621</c:v>
                </c:pt>
                <c:pt idx="11">
                  <c:v>-0.0678556</c:v>
                </c:pt>
                <c:pt idx="12">
                  <c:v>-0.0667099</c:v>
                </c:pt>
                <c:pt idx="13">
                  <c:v>-0.0695222</c:v>
                </c:pt>
                <c:pt idx="14">
                  <c:v>-0.072243</c:v>
                </c:pt>
                <c:pt idx="15">
                  <c:v>-0.0861945</c:v>
                </c:pt>
                <c:pt idx="16">
                  <c:v>-0.0835202</c:v>
                </c:pt>
                <c:pt idx="17">
                  <c:v>-0.0925732</c:v>
                </c:pt>
                <c:pt idx="18">
                  <c:v>-0.101119</c:v>
                </c:pt>
                <c:pt idx="19">
                  <c:v>-0.116659</c:v>
                </c:pt>
                <c:pt idx="20">
                  <c:v>-0.144776</c:v>
                </c:pt>
                <c:pt idx="21">
                  <c:v>-0.149612</c:v>
                </c:pt>
                <c:pt idx="22">
                  <c:v>-0.134913</c:v>
                </c:pt>
                <c:pt idx="23">
                  <c:v>-0.136311</c:v>
                </c:pt>
                <c:pt idx="24">
                  <c:v>-0.125503</c:v>
                </c:pt>
                <c:pt idx="25">
                  <c:v>-0.109161</c:v>
                </c:pt>
                <c:pt idx="26">
                  <c:v>-0.128489</c:v>
                </c:pt>
                <c:pt idx="27">
                  <c:v>-0.108417</c:v>
                </c:pt>
                <c:pt idx="28">
                  <c:v>-0.128616</c:v>
                </c:pt>
                <c:pt idx="29">
                  <c:v>-0.118602</c:v>
                </c:pt>
                <c:pt idx="30">
                  <c:v>-0.106124</c:v>
                </c:pt>
                <c:pt idx="31">
                  <c:v>-0.0661833</c:v>
                </c:pt>
                <c:pt idx="32">
                  <c:v>-0.0543587</c:v>
                </c:pt>
                <c:pt idx="33">
                  <c:v>-0.0418888</c:v>
                </c:pt>
                <c:pt idx="34">
                  <c:v>-0.0271622</c:v>
                </c:pt>
                <c:pt idx="35">
                  <c:v>-0.023494</c:v>
                </c:pt>
                <c:pt idx="36">
                  <c:v>0.00240539</c:v>
                </c:pt>
                <c:pt idx="37">
                  <c:v>0.0119256</c:v>
                </c:pt>
                <c:pt idx="38">
                  <c:v>0.0079957</c:v>
                </c:pt>
                <c:pt idx="39">
                  <c:v>0.0151166</c:v>
                </c:pt>
                <c:pt idx="40">
                  <c:v>0.00698336</c:v>
                </c:pt>
                <c:pt idx="41">
                  <c:v>-0.00892256</c:v>
                </c:pt>
                <c:pt idx="42">
                  <c:v>0.00801495</c:v>
                </c:pt>
                <c:pt idx="43">
                  <c:v>0.00996536</c:v>
                </c:pt>
                <c:pt idx="44">
                  <c:v>0.01148</c:v>
                </c:pt>
                <c:pt idx="45">
                  <c:v>0.020784</c:v>
                </c:pt>
                <c:pt idx="46">
                  <c:v>0.0336022</c:v>
                </c:pt>
                <c:pt idx="47">
                  <c:v>0.020069</c:v>
                </c:pt>
                <c:pt idx="48">
                  <c:v>0.0444903</c:v>
                </c:pt>
                <c:pt idx="49">
                  <c:v>0.0355837</c:v>
                </c:pt>
                <c:pt idx="50">
                  <c:v>0.0547278</c:v>
                </c:pt>
                <c:pt idx="51">
                  <c:v>0.0614376</c:v>
                </c:pt>
                <c:pt idx="52">
                  <c:v>0.0792756</c:v>
                </c:pt>
                <c:pt idx="53">
                  <c:v>0.0915573</c:v>
                </c:pt>
                <c:pt idx="54">
                  <c:v>0.0840818</c:v>
                </c:pt>
                <c:pt idx="55">
                  <c:v>0.0892823</c:v>
                </c:pt>
                <c:pt idx="56">
                  <c:v>0.099545</c:v>
                </c:pt>
                <c:pt idx="57">
                  <c:v>0.0946107</c:v>
                </c:pt>
                <c:pt idx="58">
                  <c:v>0.0996476</c:v>
                </c:pt>
                <c:pt idx="59">
                  <c:v>0.0942219</c:v>
                </c:pt>
                <c:pt idx="60">
                  <c:v>0.102222</c:v>
                </c:pt>
                <c:pt idx="61">
                  <c:v>0.0892843</c:v>
                </c:pt>
                <c:pt idx="62">
                  <c:v>0.0917911</c:v>
                </c:pt>
                <c:pt idx="63">
                  <c:v>0.0739324</c:v>
                </c:pt>
                <c:pt idx="64">
                  <c:v>0.0583299</c:v>
                </c:pt>
                <c:pt idx="65">
                  <c:v>0.0758389</c:v>
                </c:pt>
                <c:pt idx="66">
                  <c:v>0.0937646</c:v>
                </c:pt>
                <c:pt idx="67">
                  <c:v>0.100065</c:v>
                </c:pt>
                <c:pt idx="68">
                  <c:v>0.0991054</c:v>
                </c:pt>
                <c:pt idx="69">
                  <c:v>0.0925559</c:v>
                </c:pt>
                <c:pt idx="70">
                  <c:v>0.0772176</c:v>
                </c:pt>
                <c:pt idx="71">
                  <c:v>0.084072</c:v>
                </c:pt>
                <c:pt idx="72">
                  <c:v>0.0826542</c:v>
                </c:pt>
                <c:pt idx="73">
                  <c:v>0.0780405</c:v>
                </c:pt>
                <c:pt idx="74">
                  <c:v>0.0800323</c:v>
                </c:pt>
                <c:pt idx="75">
                  <c:v>0.0830359</c:v>
                </c:pt>
                <c:pt idx="76">
                  <c:v>0.0988529</c:v>
                </c:pt>
                <c:pt idx="77">
                  <c:v>0.0946292</c:v>
                </c:pt>
                <c:pt idx="78">
                  <c:v>0.0986102</c:v>
                </c:pt>
                <c:pt idx="79">
                  <c:v>0.0720586</c:v>
                </c:pt>
                <c:pt idx="80">
                  <c:v>0.0661645</c:v>
                </c:pt>
                <c:pt idx="81">
                  <c:v>0.0704059</c:v>
                </c:pt>
                <c:pt idx="82">
                  <c:v>0.0556947</c:v>
                </c:pt>
                <c:pt idx="83">
                  <c:v>0.0475109</c:v>
                </c:pt>
                <c:pt idx="84">
                  <c:v>0.0623366</c:v>
                </c:pt>
                <c:pt idx="85">
                  <c:v>0.0400306</c:v>
                </c:pt>
                <c:pt idx="86">
                  <c:v>0.0218318</c:v>
                </c:pt>
                <c:pt idx="87">
                  <c:v>0.016057</c:v>
                </c:pt>
                <c:pt idx="88">
                  <c:v>0.000285506</c:v>
                </c:pt>
                <c:pt idx="89">
                  <c:v>-0.00454852</c:v>
                </c:pt>
                <c:pt idx="90">
                  <c:v>-0.000532127</c:v>
                </c:pt>
                <c:pt idx="91">
                  <c:v>0.00323728</c:v>
                </c:pt>
                <c:pt idx="92">
                  <c:v>0.0184086</c:v>
                </c:pt>
                <c:pt idx="93">
                  <c:v>0.024333</c:v>
                </c:pt>
                <c:pt idx="94">
                  <c:v>0.0374185</c:v>
                </c:pt>
                <c:pt idx="95">
                  <c:v>0.0142377</c:v>
                </c:pt>
                <c:pt idx="96">
                  <c:v>-0.00562836</c:v>
                </c:pt>
                <c:pt idx="97">
                  <c:v>-0.000729245</c:v>
                </c:pt>
                <c:pt idx="98">
                  <c:v>0.00837871</c:v>
                </c:pt>
                <c:pt idx="99">
                  <c:v>-0.00821145</c:v>
                </c:pt>
                <c:pt idx="100">
                  <c:v>-0.0144552</c:v>
                </c:pt>
                <c:pt idx="101">
                  <c:v>0.0179529</c:v>
                </c:pt>
                <c:pt idx="102">
                  <c:v>0.0139751</c:v>
                </c:pt>
                <c:pt idx="103">
                  <c:v>0.0250451</c:v>
                </c:pt>
                <c:pt idx="104">
                  <c:v>0.0165538</c:v>
                </c:pt>
                <c:pt idx="105">
                  <c:v>0.0143066</c:v>
                </c:pt>
                <c:pt idx="106">
                  <c:v>0.0208546</c:v>
                </c:pt>
                <c:pt idx="107">
                  <c:v>0.0432373</c:v>
                </c:pt>
                <c:pt idx="108">
                  <c:v>0.0316177</c:v>
                </c:pt>
                <c:pt idx="109">
                  <c:v>0.00598942</c:v>
                </c:pt>
                <c:pt idx="110">
                  <c:v>-0.0079486</c:v>
                </c:pt>
                <c:pt idx="111">
                  <c:v>-0.0196801</c:v>
                </c:pt>
                <c:pt idx="112">
                  <c:v>-0.0153935</c:v>
                </c:pt>
                <c:pt idx="113">
                  <c:v>-0.038431</c:v>
                </c:pt>
                <c:pt idx="114">
                  <c:v>-0.0351349</c:v>
                </c:pt>
                <c:pt idx="115">
                  <c:v>-0.023538</c:v>
                </c:pt>
                <c:pt idx="116">
                  <c:v>-0.035067</c:v>
                </c:pt>
                <c:pt idx="117">
                  <c:v>-0.021393</c:v>
                </c:pt>
                <c:pt idx="118">
                  <c:v>-0.0165389</c:v>
                </c:pt>
                <c:pt idx="119">
                  <c:v>-0.0144067</c:v>
                </c:pt>
                <c:pt idx="120">
                  <c:v>-0.00782705</c:v>
                </c:pt>
                <c:pt idx="121">
                  <c:v>-0.0356911</c:v>
                </c:pt>
                <c:pt idx="122">
                  <c:v>-0.0644568</c:v>
                </c:pt>
                <c:pt idx="123">
                  <c:v>-0.0554166</c:v>
                </c:pt>
                <c:pt idx="124">
                  <c:v>-0.0327707</c:v>
                </c:pt>
                <c:pt idx="125">
                  <c:v>-0.0291098</c:v>
                </c:pt>
                <c:pt idx="126">
                  <c:v>-0.0421168</c:v>
                </c:pt>
                <c:pt idx="127">
                  <c:v>-0.0208575</c:v>
                </c:pt>
                <c:pt idx="128">
                  <c:v>-0.00982862</c:v>
                </c:pt>
                <c:pt idx="129">
                  <c:v>-0.014275</c:v>
                </c:pt>
                <c:pt idx="130">
                  <c:v>0.00629911</c:v>
                </c:pt>
                <c:pt idx="131">
                  <c:v>0.0129823</c:v>
                </c:pt>
                <c:pt idx="132">
                  <c:v>0.0187612</c:v>
                </c:pt>
                <c:pt idx="133">
                  <c:v>0.0405683</c:v>
                </c:pt>
                <c:pt idx="134">
                  <c:v>0.0143532</c:v>
                </c:pt>
                <c:pt idx="135">
                  <c:v>0.00633146</c:v>
                </c:pt>
                <c:pt idx="136">
                  <c:v>0.00890252</c:v>
                </c:pt>
                <c:pt idx="137">
                  <c:v>0.0102279</c:v>
                </c:pt>
                <c:pt idx="138">
                  <c:v>0.00347758</c:v>
                </c:pt>
                <c:pt idx="139">
                  <c:v>-0.00324817</c:v>
                </c:pt>
                <c:pt idx="140">
                  <c:v>-0.0197759</c:v>
                </c:pt>
                <c:pt idx="141">
                  <c:v>-0.0433436</c:v>
                </c:pt>
                <c:pt idx="142">
                  <c:v>-0.051751</c:v>
                </c:pt>
                <c:pt idx="143">
                  <c:v>-0.0357673</c:v>
                </c:pt>
                <c:pt idx="144">
                  <c:v>-0.0509211</c:v>
                </c:pt>
                <c:pt idx="145">
                  <c:v>-0.0466476</c:v>
                </c:pt>
                <c:pt idx="146">
                  <c:v>-0.042924</c:v>
                </c:pt>
                <c:pt idx="147">
                  <c:v>-0.0711265</c:v>
                </c:pt>
                <c:pt idx="148">
                  <c:v>-0.0650882</c:v>
                </c:pt>
                <c:pt idx="149">
                  <c:v>-0.0341986</c:v>
                </c:pt>
                <c:pt idx="150">
                  <c:v>-0.0469557</c:v>
                </c:pt>
                <c:pt idx="151">
                  <c:v>-0.0473964</c:v>
                </c:pt>
                <c:pt idx="152">
                  <c:v>-0.0198762</c:v>
                </c:pt>
                <c:pt idx="153">
                  <c:v>0.00246646</c:v>
                </c:pt>
                <c:pt idx="154">
                  <c:v>-0.0224583</c:v>
                </c:pt>
                <c:pt idx="155">
                  <c:v>-0.0134622</c:v>
                </c:pt>
                <c:pt idx="156">
                  <c:v>-0.0208546</c:v>
                </c:pt>
                <c:pt idx="157">
                  <c:v>-0.0268938</c:v>
                </c:pt>
                <c:pt idx="158">
                  <c:v>-0.0481475</c:v>
                </c:pt>
                <c:pt idx="159">
                  <c:v>-0.046172</c:v>
                </c:pt>
                <c:pt idx="160">
                  <c:v>-0.0457356</c:v>
                </c:pt>
                <c:pt idx="161">
                  <c:v>-0.0518561</c:v>
                </c:pt>
                <c:pt idx="162">
                  <c:v>-0.0513308</c:v>
                </c:pt>
                <c:pt idx="163">
                  <c:v>-0.0614123</c:v>
                </c:pt>
                <c:pt idx="164">
                  <c:v>-0.0612436</c:v>
                </c:pt>
                <c:pt idx="165">
                  <c:v>-0.0556235</c:v>
                </c:pt>
                <c:pt idx="166">
                  <c:v>-0.0738584</c:v>
                </c:pt>
                <c:pt idx="167">
                  <c:v>-0.0527895</c:v>
                </c:pt>
                <c:pt idx="168">
                  <c:v>-0.010847</c:v>
                </c:pt>
                <c:pt idx="169">
                  <c:v>-0.0414206</c:v>
                </c:pt>
                <c:pt idx="170">
                  <c:v>-0.0514704</c:v>
                </c:pt>
                <c:pt idx="171">
                  <c:v>-0.0398771</c:v>
                </c:pt>
                <c:pt idx="172">
                  <c:v>-0.0284574</c:v>
                </c:pt>
                <c:pt idx="173">
                  <c:v>-0.0292987</c:v>
                </c:pt>
                <c:pt idx="174">
                  <c:v>-0.0251802</c:v>
                </c:pt>
                <c:pt idx="175">
                  <c:v>-0.00317627</c:v>
                </c:pt>
                <c:pt idx="176">
                  <c:v>-0.0135053</c:v>
                </c:pt>
                <c:pt idx="177">
                  <c:v>-0.00560744</c:v>
                </c:pt>
                <c:pt idx="178">
                  <c:v>-0.00515364</c:v>
                </c:pt>
                <c:pt idx="179">
                  <c:v>-0.00592059</c:v>
                </c:pt>
                <c:pt idx="180">
                  <c:v>-0.00322228</c:v>
                </c:pt>
                <c:pt idx="181">
                  <c:v>-0.0210465</c:v>
                </c:pt>
                <c:pt idx="182">
                  <c:v>-0.0423584</c:v>
                </c:pt>
                <c:pt idx="183">
                  <c:v>-0.0395489</c:v>
                </c:pt>
                <c:pt idx="184">
                  <c:v>-0.0138849</c:v>
                </c:pt>
                <c:pt idx="185">
                  <c:v>-0.0170573</c:v>
                </c:pt>
                <c:pt idx="186">
                  <c:v>-0.006247</c:v>
                </c:pt>
                <c:pt idx="187">
                  <c:v>-0.0115936</c:v>
                </c:pt>
                <c:pt idx="188">
                  <c:v>-0.0206031</c:v>
                </c:pt>
                <c:pt idx="189">
                  <c:v>-0.00494962</c:v>
                </c:pt>
                <c:pt idx="190">
                  <c:v>-0.00397912</c:v>
                </c:pt>
                <c:pt idx="191">
                  <c:v>-0.0185695</c:v>
                </c:pt>
                <c:pt idx="192">
                  <c:v>-0.0157837</c:v>
                </c:pt>
                <c:pt idx="193">
                  <c:v>-0.021557</c:v>
                </c:pt>
                <c:pt idx="194">
                  <c:v>-0.0352457</c:v>
                </c:pt>
                <c:pt idx="195">
                  <c:v>-0.0325952</c:v>
                </c:pt>
                <c:pt idx="196">
                  <c:v>-0.0406128</c:v>
                </c:pt>
                <c:pt idx="197">
                  <c:v>-0.0228156</c:v>
                </c:pt>
                <c:pt idx="198">
                  <c:v>-0.00770444</c:v>
                </c:pt>
                <c:pt idx="199">
                  <c:v>-0.0364897</c:v>
                </c:pt>
                <c:pt idx="200">
                  <c:v>-0.0467544</c:v>
                </c:pt>
                <c:pt idx="201">
                  <c:v>-0.0411237</c:v>
                </c:pt>
                <c:pt idx="202">
                  <c:v>-0.0208416</c:v>
                </c:pt>
                <c:pt idx="203">
                  <c:v>-0.0107461</c:v>
                </c:pt>
                <c:pt idx="204">
                  <c:v>-0.0276731</c:v>
                </c:pt>
                <c:pt idx="205">
                  <c:v>-0.0196418</c:v>
                </c:pt>
                <c:pt idx="206">
                  <c:v>-0.026972</c:v>
                </c:pt>
                <c:pt idx="207">
                  <c:v>-0.0288939</c:v>
                </c:pt>
                <c:pt idx="208">
                  <c:v>-0.0282122</c:v>
                </c:pt>
                <c:pt idx="209">
                  <c:v>-0.0280013</c:v>
                </c:pt>
                <c:pt idx="210">
                  <c:v>-0.0244282</c:v>
                </c:pt>
                <c:pt idx="211">
                  <c:v>-0.0119283</c:v>
                </c:pt>
                <c:pt idx="212">
                  <c:v>-0.00753049</c:v>
                </c:pt>
                <c:pt idx="213">
                  <c:v>-0.0196695</c:v>
                </c:pt>
                <c:pt idx="214">
                  <c:v>-0.0332788</c:v>
                </c:pt>
                <c:pt idx="215">
                  <c:v>-0.0307032</c:v>
                </c:pt>
                <c:pt idx="216">
                  <c:v>-0.0391093</c:v>
                </c:pt>
                <c:pt idx="217">
                  <c:v>-0.0254077</c:v>
                </c:pt>
                <c:pt idx="218">
                  <c:v>-0.00545109</c:v>
                </c:pt>
                <c:pt idx="219">
                  <c:v>-0.0011122</c:v>
                </c:pt>
                <c:pt idx="220">
                  <c:v>-0.000817807</c:v>
                </c:pt>
                <c:pt idx="221">
                  <c:v>-0.0036484</c:v>
                </c:pt>
                <c:pt idx="222">
                  <c:v>-0.0147663</c:v>
                </c:pt>
                <c:pt idx="223">
                  <c:v>-0.00577067</c:v>
                </c:pt>
                <c:pt idx="224">
                  <c:v>-0.00534731</c:v>
                </c:pt>
                <c:pt idx="225">
                  <c:v>0.0148993</c:v>
                </c:pt>
                <c:pt idx="226">
                  <c:v>0.0188154</c:v>
                </c:pt>
                <c:pt idx="227">
                  <c:v>0.0297634</c:v>
                </c:pt>
                <c:pt idx="228">
                  <c:v>0.0309732</c:v>
                </c:pt>
                <c:pt idx="229">
                  <c:v>0.0417526</c:v>
                </c:pt>
                <c:pt idx="230">
                  <c:v>0.0573137</c:v>
                </c:pt>
                <c:pt idx="231">
                  <c:v>0.0479377</c:v>
                </c:pt>
                <c:pt idx="232">
                  <c:v>0.0532391</c:v>
                </c:pt>
                <c:pt idx="233">
                  <c:v>0.0533984</c:v>
                </c:pt>
                <c:pt idx="234">
                  <c:v>0.0536887</c:v>
                </c:pt>
                <c:pt idx="235">
                  <c:v>0.0714669</c:v>
                </c:pt>
                <c:pt idx="236">
                  <c:v>0.0533886</c:v>
                </c:pt>
                <c:pt idx="237">
                  <c:v>0.0547376</c:v>
                </c:pt>
                <c:pt idx="238">
                  <c:v>0.0750544</c:v>
                </c:pt>
                <c:pt idx="239">
                  <c:v>0.0463718</c:v>
                </c:pt>
                <c:pt idx="240">
                  <c:v>0.024039</c:v>
                </c:pt>
                <c:pt idx="241">
                  <c:v>0.0106807</c:v>
                </c:pt>
                <c:pt idx="242">
                  <c:v>0.0238855</c:v>
                </c:pt>
                <c:pt idx="243">
                  <c:v>0.0138483</c:v>
                </c:pt>
                <c:pt idx="244">
                  <c:v>0.00859972</c:v>
                </c:pt>
                <c:pt idx="245">
                  <c:v>0.00430957</c:v>
                </c:pt>
                <c:pt idx="246">
                  <c:v>-0.00436956</c:v>
                </c:pt>
                <c:pt idx="247">
                  <c:v>-0.00891659</c:v>
                </c:pt>
                <c:pt idx="248">
                  <c:v>0.0055642</c:v>
                </c:pt>
                <c:pt idx="249">
                  <c:v>-0.000723658</c:v>
                </c:pt>
                <c:pt idx="250">
                  <c:v>0.0048019</c:v>
                </c:pt>
                <c:pt idx="251">
                  <c:v>-0.00203753</c:v>
                </c:pt>
                <c:pt idx="252">
                  <c:v>0.0123699</c:v>
                </c:pt>
                <c:pt idx="253">
                  <c:v>-0.00154743</c:v>
                </c:pt>
                <c:pt idx="254">
                  <c:v>-0.00206644</c:v>
                </c:pt>
                <c:pt idx="255">
                  <c:v>-0.0250627</c:v>
                </c:pt>
                <c:pt idx="256">
                  <c:v>-0.0263892</c:v>
                </c:pt>
                <c:pt idx="257">
                  <c:v>-0.0283294</c:v>
                </c:pt>
                <c:pt idx="258">
                  <c:v>-0.0310139</c:v>
                </c:pt>
                <c:pt idx="259">
                  <c:v>-0.037543</c:v>
                </c:pt>
                <c:pt idx="260">
                  <c:v>-0.0316425</c:v>
                </c:pt>
                <c:pt idx="261">
                  <c:v>-0.0589178</c:v>
                </c:pt>
                <c:pt idx="262">
                  <c:v>-0.0771803</c:v>
                </c:pt>
                <c:pt idx="263">
                  <c:v>-0.0991013</c:v>
                </c:pt>
                <c:pt idx="264">
                  <c:v>-0.0909671</c:v>
                </c:pt>
                <c:pt idx="265">
                  <c:v>-0.0912794</c:v>
                </c:pt>
                <c:pt idx="266">
                  <c:v>-0.102221</c:v>
                </c:pt>
                <c:pt idx="267">
                  <c:v>-0.0973234</c:v>
                </c:pt>
                <c:pt idx="268">
                  <c:v>-0.0949432</c:v>
                </c:pt>
                <c:pt idx="269">
                  <c:v>-0.0770257</c:v>
                </c:pt>
                <c:pt idx="270">
                  <c:v>-0.0815733</c:v>
                </c:pt>
                <c:pt idx="271">
                  <c:v>-0.0814637</c:v>
                </c:pt>
                <c:pt idx="272">
                  <c:v>-0.0664236</c:v>
                </c:pt>
                <c:pt idx="273">
                  <c:v>-0.0776688</c:v>
                </c:pt>
                <c:pt idx="274">
                  <c:v>-0.109924</c:v>
                </c:pt>
                <c:pt idx="275">
                  <c:v>-0.126129</c:v>
                </c:pt>
                <c:pt idx="276">
                  <c:v>-0.115401</c:v>
                </c:pt>
                <c:pt idx="277">
                  <c:v>-0.140028</c:v>
                </c:pt>
                <c:pt idx="278">
                  <c:v>-0.132846</c:v>
                </c:pt>
                <c:pt idx="279">
                  <c:v>-0.128132</c:v>
                </c:pt>
                <c:pt idx="280">
                  <c:v>-0.126509</c:v>
                </c:pt>
                <c:pt idx="281">
                  <c:v>-0.130306</c:v>
                </c:pt>
                <c:pt idx="282">
                  <c:v>-0.137197</c:v>
                </c:pt>
                <c:pt idx="283">
                  <c:v>-0.168706</c:v>
                </c:pt>
                <c:pt idx="284">
                  <c:v>-0.1564</c:v>
                </c:pt>
                <c:pt idx="285">
                  <c:v>-0.162036</c:v>
                </c:pt>
                <c:pt idx="286">
                  <c:v>-0.166476</c:v>
                </c:pt>
                <c:pt idx="287">
                  <c:v>-0.17122</c:v>
                </c:pt>
                <c:pt idx="288">
                  <c:v>-0.191834</c:v>
                </c:pt>
                <c:pt idx="289">
                  <c:v>-0.195719</c:v>
                </c:pt>
                <c:pt idx="290">
                  <c:v>-0.202771</c:v>
                </c:pt>
                <c:pt idx="291">
                  <c:v>-0.191535</c:v>
                </c:pt>
                <c:pt idx="292">
                  <c:v>-0.166954</c:v>
                </c:pt>
                <c:pt idx="293">
                  <c:v>-0.158938</c:v>
                </c:pt>
                <c:pt idx="294">
                  <c:v>-0.156492</c:v>
                </c:pt>
                <c:pt idx="295">
                  <c:v>-0.158097</c:v>
                </c:pt>
                <c:pt idx="296">
                  <c:v>-0.16626</c:v>
                </c:pt>
                <c:pt idx="297">
                  <c:v>-0.164783</c:v>
                </c:pt>
                <c:pt idx="298">
                  <c:v>-0.145321</c:v>
                </c:pt>
                <c:pt idx="299">
                  <c:v>-0.140404</c:v>
                </c:pt>
                <c:pt idx="300">
                  <c:v>-0.107791</c:v>
                </c:pt>
                <c:pt idx="301">
                  <c:v>-0.0869754</c:v>
                </c:pt>
                <c:pt idx="302">
                  <c:v>-0.0795929</c:v>
                </c:pt>
                <c:pt idx="303">
                  <c:v>-0.0736617</c:v>
                </c:pt>
                <c:pt idx="304">
                  <c:v>-0.0680403</c:v>
                </c:pt>
                <c:pt idx="305">
                  <c:v>-0.0605439</c:v>
                </c:pt>
                <c:pt idx="306">
                  <c:v>-0.0494365</c:v>
                </c:pt>
                <c:pt idx="307">
                  <c:v>-0.0624444</c:v>
                </c:pt>
                <c:pt idx="308">
                  <c:v>-0.0902417</c:v>
                </c:pt>
                <c:pt idx="309">
                  <c:v>-0.0765317</c:v>
                </c:pt>
                <c:pt idx="310">
                  <c:v>-0.059414</c:v>
                </c:pt>
                <c:pt idx="311">
                  <c:v>-0.0717968</c:v>
                </c:pt>
                <c:pt idx="312">
                  <c:v>-0.0676051</c:v>
                </c:pt>
                <c:pt idx="313">
                  <c:v>-0.0451451</c:v>
                </c:pt>
                <c:pt idx="314">
                  <c:v>-0.0391014</c:v>
                </c:pt>
                <c:pt idx="315">
                  <c:v>-0.0526458</c:v>
                </c:pt>
                <c:pt idx="316">
                  <c:v>-0.0679517</c:v>
                </c:pt>
                <c:pt idx="317">
                  <c:v>-0.0512142</c:v>
                </c:pt>
                <c:pt idx="318">
                  <c:v>-0.0724827</c:v>
                </c:pt>
                <c:pt idx="319">
                  <c:v>-0.0726469</c:v>
                </c:pt>
                <c:pt idx="320">
                  <c:v>-0.099948</c:v>
                </c:pt>
                <c:pt idx="321">
                  <c:v>-0.110597</c:v>
                </c:pt>
                <c:pt idx="322">
                  <c:v>-0.0944794</c:v>
                </c:pt>
                <c:pt idx="323">
                  <c:v>-0.100313</c:v>
                </c:pt>
                <c:pt idx="324">
                  <c:v>-0.0761103</c:v>
                </c:pt>
                <c:pt idx="325">
                  <c:v>-0.0697143</c:v>
                </c:pt>
                <c:pt idx="326">
                  <c:v>-0.0556327</c:v>
                </c:pt>
                <c:pt idx="327">
                  <c:v>-0.0422237</c:v>
                </c:pt>
                <c:pt idx="328">
                  <c:v>-0.0452417</c:v>
                </c:pt>
                <c:pt idx="329">
                  <c:v>-0.052081</c:v>
                </c:pt>
                <c:pt idx="330">
                  <c:v>-0.0787008</c:v>
                </c:pt>
                <c:pt idx="331">
                  <c:v>-0.0555099</c:v>
                </c:pt>
                <c:pt idx="332">
                  <c:v>-0.0376698</c:v>
                </c:pt>
                <c:pt idx="333">
                  <c:v>-0.0258014</c:v>
                </c:pt>
                <c:pt idx="334">
                  <c:v>-0.00243729</c:v>
                </c:pt>
                <c:pt idx="335">
                  <c:v>-0.000863757</c:v>
                </c:pt>
                <c:pt idx="336">
                  <c:v>0.0219771</c:v>
                </c:pt>
                <c:pt idx="337">
                  <c:v>0.000980193</c:v>
                </c:pt>
                <c:pt idx="338">
                  <c:v>-0.00821567</c:v>
                </c:pt>
                <c:pt idx="339">
                  <c:v>-0.00631114</c:v>
                </c:pt>
                <c:pt idx="340">
                  <c:v>0.00566663</c:v>
                </c:pt>
                <c:pt idx="341">
                  <c:v>-0.00915341</c:v>
                </c:pt>
                <c:pt idx="342">
                  <c:v>-0.00661919</c:v>
                </c:pt>
                <c:pt idx="343">
                  <c:v>-0.0400977</c:v>
                </c:pt>
                <c:pt idx="344">
                  <c:v>-0.0228979</c:v>
                </c:pt>
                <c:pt idx="345">
                  <c:v>-0.0474346</c:v>
                </c:pt>
                <c:pt idx="346">
                  <c:v>-0.0535829</c:v>
                </c:pt>
                <c:pt idx="347">
                  <c:v>-0.0864186</c:v>
                </c:pt>
                <c:pt idx="348">
                  <c:v>-0.0736257</c:v>
                </c:pt>
                <c:pt idx="349">
                  <c:v>-0.0857314</c:v>
                </c:pt>
                <c:pt idx="350">
                  <c:v>-0.0884161</c:v>
                </c:pt>
                <c:pt idx="351">
                  <c:v>-0.0871215</c:v>
                </c:pt>
                <c:pt idx="352">
                  <c:v>-0.0858732</c:v>
                </c:pt>
                <c:pt idx="353">
                  <c:v>-0.113334</c:v>
                </c:pt>
                <c:pt idx="354">
                  <c:v>-0.113791</c:v>
                </c:pt>
                <c:pt idx="355">
                  <c:v>-0.112218</c:v>
                </c:pt>
                <c:pt idx="356">
                  <c:v>-0.123811</c:v>
                </c:pt>
                <c:pt idx="357">
                  <c:v>-0.123922</c:v>
                </c:pt>
                <c:pt idx="358">
                  <c:v>-0.112771</c:v>
                </c:pt>
                <c:pt idx="359">
                  <c:v>-0.125801</c:v>
                </c:pt>
                <c:pt idx="360">
                  <c:v>-0.119987</c:v>
                </c:pt>
                <c:pt idx="361">
                  <c:v>-0.110154</c:v>
                </c:pt>
                <c:pt idx="362">
                  <c:v>-0.11168</c:v>
                </c:pt>
                <c:pt idx="363">
                  <c:v>-0.112389</c:v>
                </c:pt>
                <c:pt idx="364">
                  <c:v>-0.128406</c:v>
                </c:pt>
                <c:pt idx="365">
                  <c:v>-0.115485</c:v>
                </c:pt>
                <c:pt idx="366">
                  <c:v>-0.115434</c:v>
                </c:pt>
                <c:pt idx="367">
                  <c:v>-0.135852</c:v>
                </c:pt>
                <c:pt idx="368">
                  <c:v>-0.138412</c:v>
                </c:pt>
                <c:pt idx="369">
                  <c:v>-0.170283</c:v>
                </c:pt>
                <c:pt idx="370">
                  <c:v>-0.149425</c:v>
                </c:pt>
                <c:pt idx="371">
                  <c:v>-0.137212</c:v>
                </c:pt>
                <c:pt idx="372">
                  <c:v>-0.146635</c:v>
                </c:pt>
                <c:pt idx="373">
                  <c:v>-0.145881</c:v>
                </c:pt>
                <c:pt idx="374">
                  <c:v>-0.130038</c:v>
                </c:pt>
                <c:pt idx="375">
                  <c:v>-0.122833</c:v>
                </c:pt>
                <c:pt idx="376">
                  <c:v>-0.146449</c:v>
                </c:pt>
                <c:pt idx="377">
                  <c:v>-0.15835</c:v>
                </c:pt>
                <c:pt idx="378">
                  <c:v>-0.159213</c:v>
                </c:pt>
                <c:pt idx="379">
                  <c:v>-0.152648</c:v>
                </c:pt>
                <c:pt idx="380">
                  <c:v>-0.141497</c:v>
                </c:pt>
                <c:pt idx="381">
                  <c:v>-0.147462</c:v>
                </c:pt>
                <c:pt idx="382">
                  <c:v>-0.136809</c:v>
                </c:pt>
                <c:pt idx="383">
                  <c:v>-0.127684</c:v>
                </c:pt>
                <c:pt idx="384">
                  <c:v>-0.143068</c:v>
                </c:pt>
                <c:pt idx="385">
                  <c:v>-0.143889</c:v>
                </c:pt>
                <c:pt idx="386">
                  <c:v>-0.11766</c:v>
                </c:pt>
                <c:pt idx="387">
                  <c:v>-0.124194</c:v>
                </c:pt>
                <c:pt idx="388">
                  <c:v>-0.107006</c:v>
                </c:pt>
                <c:pt idx="389">
                  <c:v>-0.0891818</c:v>
                </c:pt>
                <c:pt idx="390">
                  <c:v>-0.0900926</c:v>
                </c:pt>
                <c:pt idx="391">
                  <c:v>-0.11494</c:v>
                </c:pt>
                <c:pt idx="392">
                  <c:v>-0.106086</c:v>
                </c:pt>
                <c:pt idx="393">
                  <c:v>-0.122224</c:v>
                </c:pt>
                <c:pt idx="394">
                  <c:v>-0.12367</c:v>
                </c:pt>
                <c:pt idx="395">
                  <c:v>-0.121942</c:v>
                </c:pt>
                <c:pt idx="396">
                  <c:v>-0.134193</c:v>
                </c:pt>
                <c:pt idx="397">
                  <c:v>-0.13104</c:v>
                </c:pt>
                <c:pt idx="398">
                  <c:v>-0.143359</c:v>
                </c:pt>
                <c:pt idx="399">
                  <c:v>-0.142104</c:v>
                </c:pt>
                <c:pt idx="400">
                  <c:v>-0.136277</c:v>
                </c:pt>
                <c:pt idx="401">
                  <c:v>-0.131306</c:v>
                </c:pt>
                <c:pt idx="402">
                  <c:v>-0.114085</c:v>
                </c:pt>
                <c:pt idx="403">
                  <c:v>-0.135702</c:v>
                </c:pt>
                <c:pt idx="404">
                  <c:v>-0.144088</c:v>
                </c:pt>
                <c:pt idx="405">
                  <c:v>-0.151699</c:v>
                </c:pt>
                <c:pt idx="406">
                  <c:v>-0.128742</c:v>
                </c:pt>
                <c:pt idx="407">
                  <c:v>-0.127787</c:v>
                </c:pt>
                <c:pt idx="408">
                  <c:v>-0.132184</c:v>
                </c:pt>
                <c:pt idx="409">
                  <c:v>-0.126738</c:v>
                </c:pt>
                <c:pt idx="410">
                  <c:v>-0.123166</c:v>
                </c:pt>
                <c:pt idx="411">
                  <c:v>-0.122717</c:v>
                </c:pt>
                <c:pt idx="412">
                  <c:v>-0.131622</c:v>
                </c:pt>
                <c:pt idx="413">
                  <c:v>-0.123637</c:v>
                </c:pt>
                <c:pt idx="414">
                  <c:v>-0.133244</c:v>
                </c:pt>
                <c:pt idx="415">
                  <c:v>-0.132343</c:v>
                </c:pt>
                <c:pt idx="416">
                  <c:v>-0.127057</c:v>
                </c:pt>
                <c:pt idx="417">
                  <c:v>-0.13823</c:v>
                </c:pt>
                <c:pt idx="418">
                  <c:v>-0.116288</c:v>
                </c:pt>
                <c:pt idx="419">
                  <c:v>-0.137143</c:v>
                </c:pt>
                <c:pt idx="420">
                  <c:v>-0.144267</c:v>
                </c:pt>
                <c:pt idx="421">
                  <c:v>-0.125593</c:v>
                </c:pt>
                <c:pt idx="422">
                  <c:v>-0.12302</c:v>
                </c:pt>
                <c:pt idx="423">
                  <c:v>-0.112981</c:v>
                </c:pt>
                <c:pt idx="424">
                  <c:v>-0.104493</c:v>
                </c:pt>
                <c:pt idx="425">
                  <c:v>-0.111175</c:v>
                </c:pt>
                <c:pt idx="426">
                  <c:v>-0.0913377</c:v>
                </c:pt>
                <c:pt idx="427">
                  <c:v>-0.113768</c:v>
                </c:pt>
                <c:pt idx="428">
                  <c:v>-0.0961059</c:v>
                </c:pt>
                <c:pt idx="429">
                  <c:v>-0.0740362</c:v>
                </c:pt>
                <c:pt idx="430">
                  <c:v>-0.0851186</c:v>
                </c:pt>
                <c:pt idx="431">
                  <c:v>-0.0842715</c:v>
                </c:pt>
                <c:pt idx="432">
                  <c:v>-0.07216</c:v>
                </c:pt>
                <c:pt idx="433">
                  <c:v>-0.0721631</c:v>
                </c:pt>
                <c:pt idx="434">
                  <c:v>-0.0708179</c:v>
                </c:pt>
                <c:pt idx="435">
                  <c:v>-0.0635181</c:v>
                </c:pt>
                <c:pt idx="436">
                  <c:v>-0.0808883</c:v>
                </c:pt>
                <c:pt idx="437">
                  <c:v>-0.071756</c:v>
                </c:pt>
                <c:pt idx="438">
                  <c:v>-0.0792235</c:v>
                </c:pt>
                <c:pt idx="439">
                  <c:v>-0.0751842</c:v>
                </c:pt>
                <c:pt idx="440">
                  <c:v>-0.0574177</c:v>
                </c:pt>
                <c:pt idx="441">
                  <c:v>-0.0506652</c:v>
                </c:pt>
                <c:pt idx="442">
                  <c:v>-0.0578938</c:v>
                </c:pt>
                <c:pt idx="443">
                  <c:v>-0.0682431</c:v>
                </c:pt>
                <c:pt idx="444">
                  <c:v>-0.0505123</c:v>
                </c:pt>
                <c:pt idx="445">
                  <c:v>-0.0478861</c:v>
                </c:pt>
                <c:pt idx="446">
                  <c:v>-0.0171745</c:v>
                </c:pt>
                <c:pt idx="447">
                  <c:v>-0.0139401</c:v>
                </c:pt>
                <c:pt idx="448">
                  <c:v>-0.00570703</c:v>
                </c:pt>
                <c:pt idx="449">
                  <c:v>0.00792245</c:v>
                </c:pt>
                <c:pt idx="450">
                  <c:v>0.00419026</c:v>
                </c:pt>
                <c:pt idx="451">
                  <c:v>0.0296143</c:v>
                </c:pt>
                <c:pt idx="452">
                  <c:v>0.0263237</c:v>
                </c:pt>
                <c:pt idx="453">
                  <c:v>-0.00165941</c:v>
                </c:pt>
                <c:pt idx="454">
                  <c:v>-0.00919824</c:v>
                </c:pt>
                <c:pt idx="455">
                  <c:v>-0.0166239</c:v>
                </c:pt>
                <c:pt idx="456">
                  <c:v>-0.0222168</c:v>
                </c:pt>
                <c:pt idx="457">
                  <c:v>-0.0296935</c:v>
                </c:pt>
                <c:pt idx="458">
                  <c:v>-0.00537767</c:v>
                </c:pt>
                <c:pt idx="459">
                  <c:v>-0.0208639</c:v>
                </c:pt>
                <c:pt idx="460">
                  <c:v>-0.031928</c:v>
                </c:pt>
                <c:pt idx="461">
                  <c:v>-0.0348018</c:v>
                </c:pt>
                <c:pt idx="462">
                  <c:v>-0.0255294</c:v>
                </c:pt>
                <c:pt idx="463">
                  <c:v>-0.0302231</c:v>
                </c:pt>
                <c:pt idx="464">
                  <c:v>-0.00591671</c:v>
                </c:pt>
                <c:pt idx="465">
                  <c:v>-0.0269933</c:v>
                </c:pt>
                <c:pt idx="466">
                  <c:v>-0.0241338</c:v>
                </c:pt>
                <c:pt idx="467">
                  <c:v>-0.0447691</c:v>
                </c:pt>
                <c:pt idx="468">
                  <c:v>-0.0531946</c:v>
                </c:pt>
                <c:pt idx="469">
                  <c:v>-0.0672791</c:v>
                </c:pt>
                <c:pt idx="470">
                  <c:v>-0.0401241</c:v>
                </c:pt>
                <c:pt idx="471">
                  <c:v>-0.0522676</c:v>
                </c:pt>
                <c:pt idx="472">
                  <c:v>-0.0525562</c:v>
                </c:pt>
                <c:pt idx="473">
                  <c:v>-0.04811</c:v>
                </c:pt>
                <c:pt idx="474">
                  <c:v>-0.0515789</c:v>
                </c:pt>
                <c:pt idx="475">
                  <c:v>-0.0465681</c:v>
                </c:pt>
                <c:pt idx="476">
                  <c:v>-0.0477431</c:v>
                </c:pt>
                <c:pt idx="477">
                  <c:v>-0.0482243</c:v>
                </c:pt>
                <c:pt idx="478">
                  <c:v>-0.0361202</c:v>
                </c:pt>
                <c:pt idx="479">
                  <c:v>-0.0391316</c:v>
                </c:pt>
                <c:pt idx="480">
                  <c:v>-0.0600772</c:v>
                </c:pt>
                <c:pt idx="481">
                  <c:v>-0.0710334</c:v>
                </c:pt>
                <c:pt idx="482">
                  <c:v>-0.0562432</c:v>
                </c:pt>
                <c:pt idx="483">
                  <c:v>-0.0735302</c:v>
                </c:pt>
                <c:pt idx="484">
                  <c:v>-0.0908653</c:v>
                </c:pt>
                <c:pt idx="485">
                  <c:v>-0.0950909</c:v>
                </c:pt>
                <c:pt idx="486">
                  <c:v>-0.0903758</c:v>
                </c:pt>
                <c:pt idx="487">
                  <c:v>-0.0915065</c:v>
                </c:pt>
                <c:pt idx="488">
                  <c:v>-0.106896</c:v>
                </c:pt>
                <c:pt idx="489">
                  <c:v>-0.113232</c:v>
                </c:pt>
                <c:pt idx="490">
                  <c:v>-0.113776</c:v>
                </c:pt>
                <c:pt idx="491">
                  <c:v>-0.108077</c:v>
                </c:pt>
                <c:pt idx="492">
                  <c:v>-0.11116</c:v>
                </c:pt>
                <c:pt idx="493">
                  <c:v>-0.131374</c:v>
                </c:pt>
                <c:pt idx="494">
                  <c:v>-0.149917</c:v>
                </c:pt>
                <c:pt idx="495">
                  <c:v>-0.159581</c:v>
                </c:pt>
                <c:pt idx="496">
                  <c:v>-0.1575</c:v>
                </c:pt>
                <c:pt idx="497">
                  <c:v>-0.158927</c:v>
                </c:pt>
                <c:pt idx="498">
                  <c:v>-0.149407</c:v>
                </c:pt>
                <c:pt idx="499">
                  <c:v>-0.151237</c:v>
                </c:pt>
                <c:pt idx="500">
                  <c:v>-0.178649</c:v>
                </c:pt>
                <c:pt idx="501">
                  <c:v>-0.178243</c:v>
                </c:pt>
                <c:pt idx="502">
                  <c:v>-0.152669</c:v>
                </c:pt>
                <c:pt idx="503">
                  <c:v>-0.154925</c:v>
                </c:pt>
                <c:pt idx="504">
                  <c:v>-0.139827</c:v>
                </c:pt>
                <c:pt idx="505">
                  <c:v>-0.150478</c:v>
                </c:pt>
                <c:pt idx="506">
                  <c:v>-0.17858</c:v>
                </c:pt>
                <c:pt idx="507">
                  <c:v>-0.185442</c:v>
                </c:pt>
                <c:pt idx="508">
                  <c:v>-0.170612</c:v>
                </c:pt>
                <c:pt idx="509">
                  <c:v>-0.182898</c:v>
                </c:pt>
                <c:pt idx="510">
                  <c:v>-0.175497</c:v>
                </c:pt>
                <c:pt idx="511">
                  <c:v>-0.177728</c:v>
                </c:pt>
                <c:pt idx="512">
                  <c:v>-0.193849</c:v>
                </c:pt>
                <c:pt idx="513">
                  <c:v>-0.194904</c:v>
                </c:pt>
                <c:pt idx="514">
                  <c:v>-0.188244</c:v>
                </c:pt>
                <c:pt idx="515">
                  <c:v>-0.191669</c:v>
                </c:pt>
                <c:pt idx="516">
                  <c:v>-0.226943</c:v>
                </c:pt>
                <c:pt idx="517">
                  <c:v>-0.217078</c:v>
                </c:pt>
                <c:pt idx="518">
                  <c:v>-0.229079</c:v>
                </c:pt>
                <c:pt idx="519">
                  <c:v>-0.23502</c:v>
                </c:pt>
                <c:pt idx="520">
                  <c:v>-0.238991</c:v>
                </c:pt>
                <c:pt idx="521">
                  <c:v>-0.26093</c:v>
                </c:pt>
                <c:pt idx="522">
                  <c:v>-0.277629</c:v>
                </c:pt>
                <c:pt idx="523">
                  <c:v>-0.289466</c:v>
                </c:pt>
                <c:pt idx="524">
                  <c:v>-0.284906</c:v>
                </c:pt>
                <c:pt idx="525">
                  <c:v>-0.305142</c:v>
                </c:pt>
                <c:pt idx="526">
                  <c:v>-0.324467</c:v>
                </c:pt>
                <c:pt idx="527">
                  <c:v>-0.334733</c:v>
                </c:pt>
                <c:pt idx="528">
                  <c:v>-0.347533</c:v>
                </c:pt>
                <c:pt idx="529">
                  <c:v>-0.360811</c:v>
                </c:pt>
                <c:pt idx="530">
                  <c:v>-0.36944</c:v>
                </c:pt>
                <c:pt idx="531">
                  <c:v>-0.350839</c:v>
                </c:pt>
                <c:pt idx="532">
                  <c:v>-0.334764</c:v>
                </c:pt>
                <c:pt idx="533">
                  <c:v>-0.305213</c:v>
                </c:pt>
                <c:pt idx="534">
                  <c:v>-0.319621</c:v>
                </c:pt>
                <c:pt idx="535">
                  <c:v>-0.295066</c:v>
                </c:pt>
                <c:pt idx="536">
                  <c:v>-0.282881</c:v>
                </c:pt>
                <c:pt idx="537">
                  <c:v>-0.306566</c:v>
                </c:pt>
                <c:pt idx="538">
                  <c:v>-0.30674</c:v>
                </c:pt>
                <c:pt idx="539">
                  <c:v>-0.2943</c:v>
                </c:pt>
                <c:pt idx="540">
                  <c:v>-0.292282</c:v>
                </c:pt>
                <c:pt idx="541">
                  <c:v>-0.300599</c:v>
                </c:pt>
                <c:pt idx="542">
                  <c:v>-0.282274</c:v>
                </c:pt>
                <c:pt idx="543">
                  <c:v>-0.289087</c:v>
                </c:pt>
                <c:pt idx="544">
                  <c:v>-0.296414</c:v>
                </c:pt>
                <c:pt idx="545">
                  <c:v>-0.298475</c:v>
                </c:pt>
                <c:pt idx="546">
                  <c:v>-0.284753</c:v>
                </c:pt>
                <c:pt idx="547">
                  <c:v>-0.285431</c:v>
                </c:pt>
                <c:pt idx="548">
                  <c:v>-0.276543</c:v>
                </c:pt>
                <c:pt idx="549">
                  <c:v>-0.267984</c:v>
                </c:pt>
                <c:pt idx="550">
                  <c:v>-0.257312</c:v>
                </c:pt>
                <c:pt idx="551">
                  <c:v>-0.261208</c:v>
                </c:pt>
                <c:pt idx="552">
                  <c:v>-0.282009</c:v>
                </c:pt>
                <c:pt idx="553">
                  <c:v>-0.297728</c:v>
                </c:pt>
                <c:pt idx="554">
                  <c:v>-0.294777</c:v>
                </c:pt>
                <c:pt idx="555">
                  <c:v>-0.307751</c:v>
                </c:pt>
                <c:pt idx="556">
                  <c:v>-0.307747</c:v>
                </c:pt>
                <c:pt idx="557">
                  <c:v>-0.294652</c:v>
                </c:pt>
                <c:pt idx="558">
                  <c:v>-0.287872</c:v>
                </c:pt>
                <c:pt idx="559">
                  <c:v>-0.28823</c:v>
                </c:pt>
                <c:pt idx="560">
                  <c:v>-0.296827</c:v>
                </c:pt>
                <c:pt idx="561">
                  <c:v>-0.303298</c:v>
                </c:pt>
                <c:pt idx="562">
                  <c:v>-0.299649</c:v>
                </c:pt>
                <c:pt idx="563">
                  <c:v>-0.283788</c:v>
                </c:pt>
                <c:pt idx="564">
                  <c:v>-0.303099</c:v>
                </c:pt>
                <c:pt idx="565">
                  <c:v>-0.302936</c:v>
                </c:pt>
                <c:pt idx="566">
                  <c:v>-0.291394</c:v>
                </c:pt>
                <c:pt idx="567">
                  <c:v>-0.297978</c:v>
                </c:pt>
                <c:pt idx="568">
                  <c:v>-0.308169</c:v>
                </c:pt>
                <c:pt idx="569">
                  <c:v>-0.314688</c:v>
                </c:pt>
                <c:pt idx="570">
                  <c:v>-0.334484</c:v>
                </c:pt>
                <c:pt idx="571">
                  <c:v>-0.301682</c:v>
                </c:pt>
                <c:pt idx="572">
                  <c:v>-0.316341</c:v>
                </c:pt>
                <c:pt idx="573">
                  <c:v>-0.301033</c:v>
                </c:pt>
                <c:pt idx="574">
                  <c:v>-0.299608</c:v>
                </c:pt>
                <c:pt idx="575">
                  <c:v>-0.28344</c:v>
                </c:pt>
                <c:pt idx="576">
                  <c:v>-0.301603</c:v>
                </c:pt>
                <c:pt idx="577">
                  <c:v>-0.30575</c:v>
                </c:pt>
                <c:pt idx="578">
                  <c:v>-0.292243</c:v>
                </c:pt>
                <c:pt idx="579">
                  <c:v>-0.283271</c:v>
                </c:pt>
                <c:pt idx="580">
                  <c:v>-0.294818</c:v>
                </c:pt>
                <c:pt idx="581">
                  <c:v>-0.304809</c:v>
                </c:pt>
                <c:pt idx="582">
                  <c:v>-0.310384</c:v>
                </c:pt>
                <c:pt idx="583">
                  <c:v>-0.314483</c:v>
                </c:pt>
                <c:pt idx="584">
                  <c:v>-0.315316</c:v>
                </c:pt>
                <c:pt idx="585">
                  <c:v>-0.310361</c:v>
                </c:pt>
                <c:pt idx="586">
                  <c:v>-0.329422</c:v>
                </c:pt>
                <c:pt idx="587">
                  <c:v>-0.333762</c:v>
                </c:pt>
                <c:pt idx="588">
                  <c:v>-0.328968</c:v>
                </c:pt>
                <c:pt idx="589">
                  <c:v>-0.32803</c:v>
                </c:pt>
                <c:pt idx="590">
                  <c:v>-0.316611</c:v>
                </c:pt>
                <c:pt idx="591">
                  <c:v>-0.317914</c:v>
                </c:pt>
                <c:pt idx="592">
                  <c:v>-0.322832</c:v>
                </c:pt>
                <c:pt idx="593">
                  <c:v>-0.367119</c:v>
                </c:pt>
                <c:pt idx="594">
                  <c:v>-0.357484</c:v>
                </c:pt>
                <c:pt idx="595">
                  <c:v>-0.354832</c:v>
                </c:pt>
                <c:pt idx="596">
                  <c:v>-0.369514</c:v>
                </c:pt>
                <c:pt idx="597">
                  <c:v>-0.366424</c:v>
                </c:pt>
                <c:pt idx="598">
                  <c:v>-0.353956</c:v>
                </c:pt>
                <c:pt idx="599">
                  <c:v>-0.346772</c:v>
                </c:pt>
                <c:pt idx="600">
                  <c:v>-0.352422</c:v>
                </c:pt>
                <c:pt idx="601">
                  <c:v>-0.340459</c:v>
                </c:pt>
                <c:pt idx="602">
                  <c:v>-0.332975</c:v>
                </c:pt>
                <c:pt idx="603">
                  <c:v>-0.307023</c:v>
                </c:pt>
                <c:pt idx="604">
                  <c:v>-0.290904</c:v>
                </c:pt>
                <c:pt idx="605">
                  <c:v>-0.279549</c:v>
                </c:pt>
                <c:pt idx="606">
                  <c:v>-0.291329</c:v>
                </c:pt>
                <c:pt idx="607">
                  <c:v>-0.306251</c:v>
                </c:pt>
                <c:pt idx="608">
                  <c:v>-0.315369</c:v>
                </c:pt>
                <c:pt idx="609">
                  <c:v>-0.327829</c:v>
                </c:pt>
                <c:pt idx="610">
                  <c:v>-0.31444</c:v>
                </c:pt>
                <c:pt idx="611">
                  <c:v>-0.316935</c:v>
                </c:pt>
                <c:pt idx="612">
                  <c:v>-0.318884</c:v>
                </c:pt>
                <c:pt idx="613">
                  <c:v>-0.298044</c:v>
                </c:pt>
                <c:pt idx="614">
                  <c:v>-0.312126</c:v>
                </c:pt>
                <c:pt idx="615">
                  <c:v>-0.31235</c:v>
                </c:pt>
                <c:pt idx="616">
                  <c:v>-0.303111</c:v>
                </c:pt>
                <c:pt idx="617">
                  <c:v>-0.322827</c:v>
                </c:pt>
                <c:pt idx="618">
                  <c:v>-0.317348</c:v>
                </c:pt>
                <c:pt idx="619">
                  <c:v>-0.337146</c:v>
                </c:pt>
                <c:pt idx="620">
                  <c:v>-0.320706</c:v>
                </c:pt>
                <c:pt idx="621">
                  <c:v>-0.343847</c:v>
                </c:pt>
                <c:pt idx="622">
                  <c:v>-0.339969</c:v>
                </c:pt>
                <c:pt idx="623">
                  <c:v>-0.337371</c:v>
                </c:pt>
                <c:pt idx="624">
                  <c:v>-0.332375</c:v>
                </c:pt>
                <c:pt idx="625">
                  <c:v>-0.329077</c:v>
                </c:pt>
                <c:pt idx="626">
                  <c:v>-0.324429</c:v>
                </c:pt>
                <c:pt idx="627">
                  <c:v>-0.330609</c:v>
                </c:pt>
                <c:pt idx="628">
                  <c:v>-0.343892</c:v>
                </c:pt>
                <c:pt idx="629">
                  <c:v>-0.342088</c:v>
                </c:pt>
                <c:pt idx="630">
                  <c:v>-0.35466</c:v>
                </c:pt>
                <c:pt idx="631">
                  <c:v>-0.374131</c:v>
                </c:pt>
                <c:pt idx="632">
                  <c:v>-0.369341</c:v>
                </c:pt>
                <c:pt idx="633">
                  <c:v>-0.370317</c:v>
                </c:pt>
                <c:pt idx="634">
                  <c:v>-0.377965</c:v>
                </c:pt>
                <c:pt idx="635">
                  <c:v>-0.39347</c:v>
                </c:pt>
                <c:pt idx="636">
                  <c:v>-0.394577</c:v>
                </c:pt>
                <c:pt idx="637">
                  <c:v>-0.405646</c:v>
                </c:pt>
                <c:pt idx="638">
                  <c:v>-0.425678</c:v>
                </c:pt>
                <c:pt idx="639">
                  <c:v>-0.424827</c:v>
                </c:pt>
                <c:pt idx="640">
                  <c:v>-0.413545</c:v>
                </c:pt>
                <c:pt idx="641">
                  <c:v>-0.431216</c:v>
                </c:pt>
                <c:pt idx="642">
                  <c:v>-0.418442</c:v>
                </c:pt>
                <c:pt idx="643">
                  <c:v>-0.427525</c:v>
                </c:pt>
                <c:pt idx="644">
                  <c:v>-0.435578</c:v>
                </c:pt>
                <c:pt idx="645">
                  <c:v>-0.440568</c:v>
                </c:pt>
                <c:pt idx="646">
                  <c:v>-0.463228</c:v>
                </c:pt>
                <c:pt idx="647">
                  <c:v>-0.45175</c:v>
                </c:pt>
                <c:pt idx="648">
                  <c:v>-0.466224</c:v>
                </c:pt>
                <c:pt idx="649">
                  <c:v>-0.45462</c:v>
                </c:pt>
                <c:pt idx="650">
                  <c:v>-0.463178</c:v>
                </c:pt>
                <c:pt idx="651">
                  <c:v>-0.453308</c:v>
                </c:pt>
                <c:pt idx="652">
                  <c:v>-0.447051</c:v>
                </c:pt>
                <c:pt idx="653">
                  <c:v>-0.431507</c:v>
                </c:pt>
                <c:pt idx="654">
                  <c:v>-0.42311</c:v>
                </c:pt>
                <c:pt idx="655">
                  <c:v>-0.445344</c:v>
                </c:pt>
                <c:pt idx="656">
                  <c:v>-0.453476</c:v>
                </c:pt>
                <c:pt idx="657">
                  <c:v>-0.468448</c:v>
                </c:pt>
                <c:pt idx="658">
                  <c:v>-0.446728</c:v>
                </c:pt>
                <c:pt idx="659">
                  <c:v>-0.446722</c:v>
                </c:pt>
                <c:pt idx="660">
                  <c:v>-0.436526</c:v>
                </c:pt>
                <c:pt idx="661">
                  <c:v>-0.425956</c:v>
                </c:pt>
                <c:pt idx="662">
                  <c:v>-0.408021</c:v>
                </c:pt>
                <c:pt idx="663">
                  <c:v>-0.392917</c:v>
                </c:pt>
                <c:pt idx="664">
                  <c:v>-0.413173</c:v>
                </c:pt>
                <c:pt idx="665">
                  <c:v>-0.434792</c:v>
                </c:pt>
                <c:pt idx="666">
                  <c:v>-0.431078</c:v>
                </c:pt>
                <c:pt idx="667">
                  <c:v>-0.412185</c:v>
                </c:pt>
                <c:pt idx="668">
                  <c:v>-0.394631</c:v>
                </c:pt>
                <c:pt idx="669">
                  <c:v>-0.383905</c:v>
                </c:pt>
                <c:pt idx="670">
                  <c:v>-0.395016</c:v>
                </c:pt>
                <c:pt idx="671">
                  <c:v>-0.407607</c:v>
                </c:pt>
                <c:pt idx="672">
                  <c:v>-0.413684</c:v>
                </c:pt>
                <c:pt idx="673">
                  <c:v>-0.42818</c:v>
                </c:pt>
                <c:pt idx="674">
                  <c:v>-0.402198</c:v>
                </c:pt>
                <c:pt idx="675">
                  <c:v>-0.401109</c:v>
                </c:pt>
                <c:pt idx="676">
                  <c:v>-0.413402</c:v>
                </c:pt>
                <c:pt idx="677">
                  <c:v>-0.404703</c:v>
                </c:pt>
                <c:pt idx="678">
                  <c:v>-0.393572</c:v>
                </c:pt>
                <c:pt idx="679">
                  <c:v>-0.386193</c:v>
                </c:pt>
                <c:pt idx="680">
                  <c:v>-0.39214</c:v>
                </c:pt>
                <c:pt idx="681">
                  <c:v>-0.375823</c:v>
                </c:pt>
                <c:pt idx="682">
                  <c:v>-0.376419</c:v>
                </c:pt>
                <c:pt idx="683">
                  <c:v>-0.387954</c:v>
                </c:pt>
                <c:pt idx="684">
                  <c:v>-0.399552</c:v>
                </c:pt>
                <c:pt idx="685">
                  <c:v>-0.399635</c:v>
                </c:pt>
                <c:pt idx="686">
                  <c:v>-0.401401</c:v>
                </c:pt>
                <c:pt idx="687">
                  <c:v>-0.390251</c:v>
                </c:pt>
                <c:pt idx="688">
                  <c:v>-0.390673</c:v>
                </c:pt>
                <c:pt idx="689">
                  <c:v>-0.403775</c:v>
                </c:pt>
                <c:pt idx="690">
                  <c:v>-0.393196</c:v>
                </c:pt>
                <c:pt idx="691">
                  <c:v>-0.382976</c:v>
                </c:pt>
                <c:pt idx="692">
                  <c:v>-0.376081</c:v>
                </c:pt>
                <c:pt idx="693">
                  <c:v>-0.383292</c:v>
                </c:pt>
                <c:pt idx="694">
                  <c:v>-0.370678</c:v>
                </c:pt>
                <c:pt idx="695">
                  <c:v>-0.360437</c:v>
                </c:pt>
                <c:pt idx="696">
                  <c:v>-0.348493</c:v>
                </c:pt>
                <c:pt idx="697">
                  <c:v>-0.360697</c:v>
                </c:pt>
                <c:pt idx="698">
                  <c:v>-0.370498</c:v>
                </c:pt>
                <c:pt idx="699">
                  <c:v>-0.376473</c:v>
                </c:pt>
                <c:pt idx="700">
                  <c:v>-0.388049</c:v>
                </c:pt>
                <c:pt idx="701">
                  <c:v>-0.374647</c:v>
                </c:pt>
                <c:pt idx="702">
                  <c:v>-0.337141</c:v>
                </c:pt>
                <c:pt idx="703">
                  <c:v>-0.355708</c:v>
                </c:pt>
                <c:pt idx="704">
                  <c:v>-0.336243</c:v>
                </c:pt>
                <c:pt idx="705">
                  <c:v>-0.343318</c:v>
                </c:pt>
                <c:pt idx="706">
                  <c:v>-0.342881</c:v>
                </c:pt>
                <c:pt idx="707">
                  <c:v>-0.364285</c:v>
                </c:pt>
                <c:pt idx="708">
                  <c:v>-0.371966</c:v>
                </c:pt>
                <c:pt idx="709">
                  <c:v>-0.37136</c:v>
                </c:pt>
                <c:pt idx="710">
                  <c:v>-0.368593</c:v>
                </c:pt>
                <c:pt idx="711">
                  <c:v>-0.366794</c:v>
                </c:pt>
                <c:pt idx="712">
                  <c:v>-0.374373</c:v>
                </c:pt>
                <c:pt idx="713">
                  <c:v>-0.3767</c:v>
                </c:pt>
                <c:pt idx="714">
                  <c:v>-0.383328</c:v>
                </c:pt>
                <c:pt idx="715">
                  <c:v>-0.355808</c:v>
                </c:pt>
                <c:pt idx="716">
                  <c:v>-0.354855</c:v>
                </c:pt>
                <c:pt idx="717">
                  <c:v>-0.36424</c:v>
                </c:pt>
                <c:pt idx="718">
                  <c:v>-0.354066</c:v>
                </c:pt>
                <c:pt idx="719">
                  <c:v>-0.350992</c:v>
                </c:pt>
                <c:pt idx="720">
                  <c:v>-0.371405</c:v>
                </c:pt>
                <c:pt idx="721">
                  <c:v>-0.405291</c:v>
                </c:pt>
                <c:pt idx="722">
                  <c:v>-0.419977</c:v>
                </c:pt>
                <c:pt idx="723">
                  <c:v>-0.424135</c:v>
                </c:pt>
                <c:pt idx="724">
                  <c:v>-0.410539</c:v>
                </c:pt>
                <c:pt idx="725">
                  <c:v>-0.430848</c:v>
                </c:pt>
                <c:pt idx="726">
                  <c:v>-0.402927</c:v>
                </c:pt>
                <c:pt idx="727">
                  <c:v>-0.418816</c:v>
                </c:pt>
                <c:pt idx="728">
                  <c:v>-0.398004</c:v>
                </c:pt>
                <c:pt idx="729">
                  <c:v>-0.401496</c:v>
                </c:pt>
                <c:pt idx="730">
                  <c:v>-0.408597</c:v>
                </c:pt>
                <c:pt idx="731">
                  <c:v>-0.399461</c:v>
                </c:pt>
                <c:pt idx="732">
                  <c:v>-0.414829</c:v>
                </c:pt>
                <c:pt idx="733">
                  <c:v>-0.40876</c:v>
                </c:pt>
                <c:pt idx="734">
                  <c:v>-0.419355</c:v>
                </c:pt>
                <c:pt idx="735">
                  <c:v>-0.411146</c:v>
                </c:pt>
                <c:pt idx="736">
                  <c:v>-0.417171</c:v>
                </c:pt>
                <c:pt idx="737">
                  <c:v>-0.422743</c:v>
                </c:pt>
                <c:pt idx="738">
                  <c:v>-0.392834</c:v>
                </c:pt>
                <c:pt idx="739">
                  <c:v>-0.413424</c:v>
                </c:pt>
                <c:pt idx="740">
                  <c:v>-0.418464</c:v>
                </c:pt>
                <c:pt idx="741">
                  <c:v>-0.400884</c:v>
                </c:pt>
                <c:pt idx="742">
                  <c:v>-0.396478</c:v>
                </c:pt>
                <c:pt idx="743">
                  <c:v>-0.422963</c:v>
                </c:pt>
                <c:pt idx="744">
                  <c:v>-0.428246</c:v>
                </c:pt>
                <c:pt idx="745">
                  <c:v>-0.409438</c:v>
                </c:pt>
                <c:pt idx="746">
                  <c:v>-0.418376</c:v>
                </c:pt>
                <c:pt idx="747">
                  <c:v>-0.42148</c:v>
                </c:pt>
                <c:pt idx="748">
                  <c:v>-0.417886</c:v>
                </c:pt>
                <c:pt idx="749">
                  <c:v>-0.425099</c:v>
                </c:pt>
                <c:pt idx="750">
                  <c:v>-0.424965</c:v>
                </c:pt>
                <c:pt idx="751">
                  <c:v>-0.405663</c:v>
                </c:pt>
                <c:pt idx="752">
                  <c:v>-0.413924</c:v>
                </c:pt>
                <c:pt idx="753">
                  <c:v>-0.415319</c:v>
                </c:pt>
                <c:pt idx="754">
                  <c:v>-0.41681</c:v>
                </c:pt>
                <c:pt idx="755">
                  <c:v>-0.400048</c:v>
                </c:pt>
                <c:pt idx="756">
                  <c:v>-0.375223</c:v>
                </c:pt>
                <c:pt idx="757">
                  <c:v>-0.373565</c:v>
                </c:pt>
                <c:pt idx="758">
                  <c:v>-0.371278</c:v>
                </c:pt>
                <c:pt idx="759">
                  <c:v>-0.369901</c:v>
                </c:pt>
                <c:pt idx="760">
                  <c:v>-0.371565</c:v>
                </c:pt>
                <c:pt idx="761">
                  <c:v>-0.382722</c:v>
                </c:pt>
                <c:pt idx="762">
                  <c:v>-0.373373</c:v>
                </c:pt>
                <c:pt idx="763">
                  <c:v>-0.370857</c:v>
                </c:pt>
                <c:pt idx="764">
                  <c:v>-0.342146</c:v>
                </c:pt>
                <c:pt idx="765">
                  <c:v>-0.350725</c:v>
                </c:pt>
                <c:pt idx="766">
                  <c:v>-0.340907</c:v>
                </c:pt>
                <c:pt idx="767">
                  <c:v>-0.337341</c:v>
                </c:pt>
                <c:pt idx="768">
                  <c:v>-0.309757</c:v>
                </c:pt>
                <c:pt idx="769">
                  <c:v>-0.35347</c:v>
                </c:pt>
                <c:pt idx="770">
                  <c:v>-0.34794</c:v>
                </c:pt>
                <c:pt idx="771">
                  <c:v>-0.365109</c:v>
                </c:pt>
                <c:pt idx="772">
                  <c:v>-0.361286</c:v>
                </c:pt>
                <c:pt idx="773">
                  <c:v>-0.333641</c:v>
                </c:pt>
                <c:pt idx="774">
                  <c:v>-0.351424</c:v>
                </c:pt>
                <c:pt idx="775">
                  <c:v>-0.34518</c:v>
                </c:pt>
                <c:pt idx="776">
                  <c:v>-0.375104</c:v>
                </c:pt>
                <c:pt idx="777">
                  <c:v>-0.397426</c:v>
                </c:pt>
                <c:pt idx="778">
                  <c:v>-0.39933</c:v>
                </c:pt>
                <c:pt idx="779">
                  <c:v>-0.385192</c:v>
                </c:pt>
                <c:pt idx="780">
                  <c:v>-0.372822</c:v>
                </c:pt>
                <c:pt idx="781">
                  <c:v>-0.375407</c:v>
                </c:pt>
                <c:pt idx="782">
                  <c:v>-0.378047</c:v>
                </c:pt>
                <c:pt idx="783">
                  <c:v>-0.365058</c:v>
                </c:pt>
                <c:pt idx="784">
                  <c:v>-0.371159</c:v>
                </c:pt>
                <c:pt idx="785">
                  <c:v>-0.373148</c:v>
                </c:pt>
                <c:pt idx="786">
                  <c:v>-0.374531</c:v>
                </c:pt>
                <c:pt idx="787">
                  <c:v>-0.3657</c:v>
                </c:pt>
                <c:pt idx="788">
                  <c:v>-0.361208</c:v>
                </c:pt>
                <c:pt idx="789">
                  <c:v>-0.359665</c:v>
                </c:pt>
                <c:pt idx="790">
                  <c:v>-0.352074</c:v>
                </c:pt>
                <c:pt idx="791">
                  <c:v>-0.362819</c:v>
                </c:pt>
                <c:pt idx="792">
                  <c:v>-0.361515</c:v>
                </c:pt>
                <c:pt idx="793">
                  <c:v>-0.373516</c:v>
                </c:pt>
                <c:pt idx="794">
                  <c:v>-0.375863</c:v>
                </c:pt>
                <c:pt idx="795">
                  <c:v>-0.36947</c:v>
                </c:pt>
                <c:pt idx="796">
                  <c:v>-0.352387</c:v>
                </c:pt>
                <c:pt idx="797">
                  <c:v>-0.337721</c:v>
                </c:pt>
                <c:pt idx="798">
                  <c:v>-0.352341</c:v>
                </c:pt>
                <c:pt idx="799">
                  <c:v>-0.36598</c:v>
                </c:pt>
                <c:pt idx="800">
                  <c:v>-0.382493</c:v>
                </c:pt>
                <c:pt idx="801">
                  <c:v>-0.365928</c:v>
                </c:pt>
                <c:pt idx="802">
                  <c:v>-0.381728</c:v>
                </c:pt>
                <c:pt idx="803">
                  <c:v>-0.400966</c:v>
                </c:pt>
                <c:pt idx="804">
                  <c:v>-0.405316</c:v>
                </c:pt>
                <c:pt idx="805">
                  <c:v>-0.438719</c:v>
                </c:pt>
                <c:pt idx="806">
                  <c:v>-0.432258</c:v>
                </c:pt>
                <c:pt idx="807">
                  <c:v>-0.441625</c:v>
                </c:pt>
                <c:pt idx="808">
                  <c:v>-0.431495</c:v>
                </c:pt>
                <c:pt idx="809">
                  <c:v>-0.419717</c:v>
                </c:pt>
                <c:pt idx="810">
                  <c:v>-0.409149</c:v>
                </c:pt>
                <c:pt idx="811">
                  <c:v>-0.408129</c:v>
                </c:pt>
                <c:pt idx="812">
                  <c:v>-0.414271</c:v>
                </c:pt>
                <c:pt idx="813">
                  <c:v>-0.409998</c:v>
                </c:pt>
                <c:pt idx="814">
                  <c:v>-0.397325</c:v>
                </c:pt>
                <c:pt idx="815">
                  <c:v>-0.400827</c:v>
                </c:pt>
                <c:pt idx="816">
                  <c:v>-0.40701</c:v>
                </c:pt>
                <c:pt idx="817">
                  <c:v>-0.419485</c:v>
                </c:pt>
                <c:pt idx="818">
                  <c:v>-0.402805</c:v>
                </c:pt>
                <c:pt idx="819">
                  <c:v>-0.382185</c:v>
                </c:pt>
                <c:pt idx="820">
                  <c:v>-0.363085</c:v>
                </c:pt>
                <c:pt idx="821">
                  <c:v>-0.359378</c:v>
                </c:pt>
                <c:pt idx="822">
                  <c:v>-0.365485</c:v>
                </c:pt>
                <c:pt idx="823">
                  <c:v>-0.383694</c:v>
                </c:pt>
                <c:pt idx="824">
                  <c:v>-0.370196</c:v>
                </c:pt>
                <c:pt idx="825">
                  <c:v>-0.373391</c:v>
                </c:pt>
                <c:pt idx="826">
                  <c:v>-0.381424</c:v>
                </c:pt>
                <c:pt idx="827">
                  <c:v>-0.39195</c:v>
                </c:pt>
                <c:pt idx="828">
                  <c:v>-0.384608</c:v>
                </c:pt>
                <c:pt idx="829">
                  <c:v>-0.403177</c:v>
                </c:pt>
                <c:pt idx="830">
                  <c:v>-0.401881</c:v>
                </c:pt>
                <c:pt idx="831">
                  <c:v>-0.381489</c:v>
                </c:pt>
                <c:pt idx="832">
                  <c:v>-0.369612</c:v>
                </c:pt>
                <c:pt idx="833">
                  <c:v>-0.354891</c:v>
                </c:pt>
                <c:pt idx="834">
                  <c:v>-0.383069</c:v>
                </c:pt>
                <c:pt idx="835">
                  <c:v>-0.400046</c:v>
                </c:pt>
                <c:pt idx="836">
                  <c:v>-0.402751</c:v>
                </c:pt>
                <c:pt idx="837">
                  <c:v>-0.413847</c:v>
                </c:pt>
                <c:pt idx="838">
                  <c:v>-0.412084</c:v>
                </c:pt>
                <c:pt idx="839">
                  <c:v>-0.405123</c:v>
                </c:pt>
                <c:pt idx="840">
                  <c:v>-0.385438</c:v>
                </c:pt>
                <c:pt idx="841">
                  <c:v>-0.380977</c:v>
                </c:pt>
                <c:pt idx="842">
                  <c:v>-0.38535</c:v>
                </c:pt>
                <c:pt idx="843">
                  <c:v>-0.388759</c:v>
                </c:pt>
                <c:pt idx="844">
                  <c:v>-0.381276</c:v>
                </c:pt>
                <c:pt idx="845">
                  <c:v>-0.392031</c:v>
                </c:pt>
                <c:pt idx="846">
                  <c:v>-0.405822</c:v>
                </c:pt>
                <c:pt idx="847">
                  <c:v>-0.421387</c:v>
                </c:pt>
                <c:pt idx="848">
                  <c:v>-0.440593</c:v>
                </c:pt>
                <c:pt idx="849">
                  <c:v>-0.432494</c:v>
                </c:pt>
                <c:pt idx="850">
                  <c:v>-0.44506</c:v>
                </c:pt>
                <c:pt idx="851">
                  <c:v>-0.468338</c:v>
                </c:pt>
                <c:pt idx="852">
                  <c:v>-0.451784</c:v>
                </c:pt>
                <c:pt idx="853">
                  <c:v>-0.458388</c:v>
                </c:pt>
                <c:pt idx="854">
                  <c:v>-0.473472</c:v>
                </c:pt>
                <c:pt idx="855">
                  <c:v>-0.464366</c:v>
                </c:pt>
                <c:pt idx="856">
                  <c:v>-0.463295</c:v>
                </c:pt>
                <c:pt idx="857">
                  <c:v>-0.485881</c:v>
                </c:pt>
                <c:pt idx="858">
                  <c:v>-0.497985</c:v>
                </c:pt>
                <c:pt idx="859">
                  <c:v>-0.483118</c:v>
                </c:pt>
                <c:pt idx="860">
                  <c:v>-0.479977</c:v>
                </c:pt>
                <c:pt idx="861">
                  <c:v>-0.46274</c:v>
                </c:pt>
                <c:pt idx="862">
                  <c:v>-0.458225</c:v>
                </c:pt>
                <c:pt idx="863">
                  <c:v>-0.450541</c:v>
                </c:pt>
                <c:pt idx="864">
                  <c:v>-0.461696</c:v>
                </c:pt>
                <c:pt idx="865">
                  <c:v>-0.466815</c:v>
                </c:pt>
                <c:pt idx="866">
                  <c:v>-0.470113</c:v>
                </c:pt>
                <c:pt idx="867">
                  <c:v>-0.474397</c:v>
                </c:pt>
                <c:pt idx="868">
                  <c:v>-0.464497</c:v>
                </c:pt>
                <c:pt idx="869">
                  <c:v>-0.433631</c:v>
                </c:pt>
                <c:pt idx="870">
                  <c:v>-0.423882</c:v>
                </c:pt>
                <c:pt idx="871">
                  <c:v>-0.386748</c:v>
                </c:pt>
                <c:pt idx="872">
                  <c:v>-0.388596</c:v>
                </c:pt>
                <c:pt idx="873">
                  <c:v>-0.379614</c:v>
                </c:pt>
                <c:pt idx="874">
                  <c:v>-0.363619</c:v>
                </c:pt>
                <c:pt idx="875">
                  <c:v>-0.352993</c:v>
                </c:pt>
                <c:pt idx="876">
                  <c:v>-0.364392</c:v>
                </c:pt>
                <c:pt idx="877">
                  <c:v>-0.368666</c:v>
                </c:pt>
                <c:pt idx="878">
                  <c:v>-0.388072</c:v>
                </c:pt>
                <c:pt idx="879">
                  <c:v>-0.387276</c:v>
                </c:pt>
                <c:pt idx="880">
                  <c:v>-0.394638</c:v>
                </c:pt>
                <c:pt idx="881">
                  <c:v>-0.371253</c:v>
                </c:pt>
                <c:pt idx="882">
                  <c:v>-0.371676</c:v>
                </c:pt>
                <c:pt idx="883">
                  <c:v>-0.358751</c:v>
                </c:pt>
                <c:pt idx="884">
                  <c:v>-0.348548</c:v>
                </c:pt>
                <c:pt idx="885">
                  <c:v>-0.331536</c:v>
                </c:pt>
                <c:pt idx="886">
                  <c:v>-0.310644</c:v>
                </c:pt>
                <c:pt idx="887">
                  <c:v>-0.304263</c:v>
                </c:pt>
                <c:pt idx="888">
                  <c:v>-0.295095</c:v>
                </c:pt>
                <c:pt idx="889">
                  <c:v>-0.28799</c:v>
                </c:pt>
                <c:pt idx="890">
                  <c:v>-0.28731</c:v>
                </c:pt>
                <c:pt idx="891">
                  <c:v>-0.27475</c:v>
                </c:pt>
                <c:pt idx="892">
                  <c:v>-0.275759</c:v>
                </c:pt>
                <c:pt idx="893">
                  <c:v>-0.281172</c:v>
                </c:pt>
                <c:pt idx="894">
                  <c:v>-0.263328</c:v>
                </c:pt>
                <c:pt idx="895">
                  <c:v>-0.282001</c:v>
                </c:pt>
                <c:pt idx="896">
                  <c:v>-0.251276</c:v>
                </c:pt>
                <c:pt idx="897">
                  <c:v>-0.247606</c:v>
                </c:pt>
                <c:pt idx="898">
                  <c:v>-0.272609</c:v>
                </c:pt>
                <c:pt idx="899">
                  <c:v>-0.265979</c:v>
                </c:pt>
                <c:pt idx="900">
                  <c:v>-0.245897</c:v>
                </c:pt>
                <c:pt idx="901">
                  <c:v>-0.254173</c:v>
                </c:pt>
                <c:pt idx="902">
                  <c:v>-0.254989</c:v>
                </c:pt>
                <c:pt idx="903">
                  <c:v>-0.241446</c:v>
                </c:pt>
                <c:pt idx="904">
                  <c:v>-0.242933</c:v>
                </c:pt>
                <c:pt idx="905">
                  <c:v>-0.220108</c:v>
                </c:pt>
                <c:pt idx="906">
                  <c:v>-0.229102</c:v>
                </c:pt>
                <c:pt idx="907">
                  <c:v>-0.222085</c:v>
                </c:pt>
                <c:pt idx="908">
                  <c:v>-0.239556</c:v>
                </c:pt>
                <c:pt idx="909">
                  <c:v>-0.241283</c:v>
                </c:pt>
                <c:pt idx="910">
                  <c:v>-0.247656</c:v>
                </c:pt>
                <c:pt idx="911">
                  <c:v>-0.250501</c:v>
                </c:pt>
                <c:pt idx="912">
                  <c:v>-0.257882</c:v>
                </c:pt>
                <c:pt idx="913">
                  <c:v>-0.283219</c:v>
                </c:pt>
                <c:pt idx="914">
                  <c:v>-0.267807</c:v>
                </c:pt>
                <c:pt idx="915">
                  <c:v>-0.265806</c:v>
                </c:pt>
                <c:pt idx="916">
                  <c:v>-0.276751</c:v>
                </c:pt>
                <c:pt idx="917">
                  <c:v>-0.277759</c:v>
                </c:pt>
                <c:pt idx="918">
                  <c:v>-0.271502</c:v>
                </c:pt>
                <c:pt idx="919">
                  <c:v>-0.247542</c:v>
                </c:pt>
                <c:pt idx="920">
                  <c:v>-0.233658</c:v>
                </c:pt>
                <c:pt idx="921">
                  <c:v>-0.24862</c:v>
                </c:pt>
                <c:pt idx="922">
                  <c:v>-0.246156</c:v>
                </c:pt>
                <c:pt idx="923">
                  <c:v>-0.256363</c:v>
                </c:pt>
                <c:pt idx="924">
                  <c:v>-0.235661</c:v>
                </c:pt>
                <c:pt idx="925">
                  <c:v>-0.21624</c:v>
                </c:pt>
                <c:pt idx="926">
                  <c:v>-0.21712</c:v>
                </c:pt>
                <c:pt idx="927">
                  <c:v>-0.224883</c:v>
                </c:pt>
                <c:pt idx="928">
                  <c:v>-0.22809</c:v>
                </c:pt>
                <c:pt idx="929">
                  <c:v>-0.230654</c:v>
                </c:pt>
                <c:pt idx="930">
                  <c:v>-0.239702</c:v>
                </c:pt>
                <c:pt idx="931">
                  <c:v>-0.226301</c:v>
                </c:pt>
                <c:pt idx="932">
                  <c:v>-0.226174</c:v>
                </c:pt>
                <c:pt idx="933">
                  <c:v>-0.20793</c:v>
                </c:pt>
                <c:pt idx="934">
                  <c:v>-0.223731</c:v>
                </c:pt>
                <c:pt idx="935">
                  <c:v>-0.22031</c:v>
                </c:pt>
                <c:pt idx="936">
                  <c:v>-0.229771</c:v>
                </c:pt>
                <c:pt idx="937">
                  <c:v>-0.242115</c:v>
                </c:pt>
                <c:pt idx="938">
                  <c:v>-0.23766</c:v>
                </c:pt>
                <c:pt idx="939">
                  <c:v>-0.263135</c:v>
                </c:pt>
                <c:pt idx="940">
                  <c:v>-0.241331</c:v>
                </c:pt>
                <c:pt idx="941">
                  <c:v>-0.248842</c:v>
                </c:pt>
                <c:pt idx="942">
                  <c:v>-0.235989</c:v>
                </c:pt>
                <c:pt idx="943">
                  <c:v>-0.230741</c:v>
                </c:pt>
                <c:pt idx="944">
                  <c:v>-0.223505</c:v>
                </c:pt>
                <c:pt idx="945">
                  <c:v>-0.228951</c:v>
                </c:pt>
                <c:pt idx="946">
                  <c:v>-0.218706</c:v>
                </c:pt>
                <c:pt idx="947">
                  <c:v>-0.22234</c:v>
                </c:pt>
                <c:pt idx="948">
                  <c:v>-0.232675</c:v>
                </c:pt>
                <c:pt idx="949">
                  <c:v>-0.23099</c:v>
                </c:pt>
                <c:pt idx="950">
                  <c:v>-0.219812</c:v>
                </c:pt>
                <c:pt idx="951">
                  <c:v>-0.21119</c:v>
                </c:pt>
                <c:pt idx="952">
                  <c:v>-0.193298</c:v>
                </c:pt>
                <c:pt idx="953">
                  <c:v>-0.187601</c:v>
                </c:pt>
                <c:pt idx="954">
                  <c:v>-0.192926</c:v>
                </c:pt>
                <c:pt idx="955">
                  <c:v>-0.211922</c:v>
                </c:pt>
                <c:pt idx="956">
                  <c:v>-0.203027</c:v>
                </c:pt>
                <c:pt idx="957">
                  <c:v>-0.197338</c:v>
                </c:pt>
                <c:pt idx="958">
                  <c:v>-0.191594</c:v>
                </c:pt>
                <c:pt idx="959">
                  <c:v>-0.189116</c:v>
                </c:pt>
                <c:pt idx="960">
                  <c:v>-0.182571</c:v>
                </c:pt>
                <c:pt idx="961">
                  <c:v>-0.185983</c:v>
                </c:pt>
                <c:pt idx="962">
                  <c:v>-0.172549</c:v>
                </c:pt>
                <c:pt idx="963">
                  <c:v>-0.184307</c:v>
                </c:pt>
                <c:pt idx="964">
                  <c:v>-0.203282</c:v>
                </c:pt>
                <c:pt idx="965">
                  <c:v>-0.187224</c:v>
                </c:pt>
                <c:pt idx="966">
                  <c:v>-0.186504</c:v>
                </c:pt>
                <c:pt idx="967">
                  <c:v>-0.168221</c:v>
                </c:pt>
                <c:pt idx="968">
                  <c:v>-0.162543</c:v>
                </c:pt>
                <c:pt idx="969">
                  <c:v>-0.160495</c:v>
                </c:pt>
                <c:pt idx="970">
                  <c:v>-0.178946</c:v>
                </c:pt>
                <c:pt idx="971">
                  <c:v>-0.189395</c:v>
                </c:pt>
                <c:pt idx="972">
                  <c:v>-0.188961</c:v>
                </c:pt>
                <c:pt idx="973">
                  <c:v>-0.203403</c:v>
                </c:pt>
                <c:pt idx="974">
                  <c:v>-0.222167</c:v>
                </c:pt>
                <c:pt idx="975">
                  <c:v>-0.246219</c:v>
                </c:pt>
                <c:pt idx="976">
                  <c:v>-0.238538</c:v>
                </c:pt>
                <c:pt idx="977">
                  <c:v>-0.252496</c:v>
                </c:pt>
                <c:pt idx="978">
                  <c:v>-0.245113</c:v>
                </c:pt>
                <c:pt idx="979">
                  <c:v>-0.249942</c:v>
                </c:pt>
                <c:pt idx="980">
                  <c:v>-0.256482</c:v>
                </c:pt>
                <c:pt idx="981">
                  <c:v>-0.29044</c:v>
                </c:pt>
                <c:pt idx="982">
                  <c:v>-0.276916</c:v>
                </c:pt>
                <c:pt idx="983">
                  <c:v>-0.272155</c:v>
                </c:pt>
                <c:pt idx="984">
                  <c:v>-0.265975</c:v>
                </c:pt>
                <c:pt idx="985">
                  <c:v>-0.271245</c:v>
                </c:pt>
                <c:pt idx="986">
                  <c:v>-0.268096</c:v>
                </c:pt>
                <c:pt idx="987">
                  <c:v>-0.26309</c:v>
                </c:pt>
                <c:pt idx="988">
                  <c:v>-0.27123</c:v>
                </c:pt>
                <c:pt idx="989">
                  <c:v>-0.277659</c:v>
                </c:pt>
                <c:pt idx="990">
                  <c:v>-0.267212</c:v>
                </c:pt>
                <c:pt idx="991">
                  <c:v>-0.254094</c:v>
                </c:pt>
                <c:pt idx="992">
                  <c:v>-0.227874</c:v>
                </c:pt>
                <c:pt idx="993">
                  <c:v>-0.220696</c:v>
                </c:pt>
                <c:pt idx="994">
                  <c:v>-0.231675</c:v>
                </c:pt>
                <c:pt idx="995">
                  <c:v>-0.251593</c:v>
                </c:pt>
                <c:pt idx="996">
                  <c:v>-0.267729</c:v>
                </c:pt>
                <c:pt idx="997">
                  <c:v>-0.256763</c:v>
                </c:pt>
                <c:pt idx="998">
                  <c:v>-0.25604</c:v>
                </c:pt>
                <c:pt idx="999">
                  <c:v>-0.265899</c:v>
                </c:pt>
                <c:pt idx="1000">
                  <c:v>-0.2516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0743619</c:v>
                </c:pt>
                <c:pt idx="2">
                  <c:v>-0.00458151</c:v>
                </c:pt>
                <c:pt idx="3">
                  <c:v>0.0173741</c:v>
                </c:pt>
                <c:pt idx="4">
                  <c:v>0.0194457</c:v>
                </c:pt>
                <c:pt idx="5">
                  <c:v>0.0203755</c:v>
                </c:pt>
                <c:pt idx="6">
                  <c:v>-0.000456151</c:v>
                </c:pt>
                <c:pt idx="7">
                  <c:v>-0.00515455</c:v>
                </c:pt>
                <c:pt idx="8">
                  <c:v>-0.0242859</c:v>
                </c:pt>
                <c:pt idx="9">
                  <c:v>-0.03172</c:v>
                </c:pt>
                <c:pt idx="10">
                  <c:v>-0.0406949</c:v>
                </c:pt>
                <c:pt idx="11">
                  <c:v>-0.0351061</c:v>
                </c:pt>
                <c:pt idx="12">
                  <c:v>-0.0299992</c:v>
                </c:pt>
                <c:pt idx="13">
                  <c:v>-0.00550949</c:v>
                </c:pt>
                <c:pt idx="14">
                  <c:v>-0.00387458</c:v>
                </c:pt>
                <c:pt idx="15">
                  <c:v>-0.007852</c:v>
                </c:pt>
                <c:pt idx="16">
                  <c:v>-0.0122916</c:v>
                </c:pt>
                <c:pt idx="17">
                  <c:v>-0.00143838</c:v>
                </c:pt>
                <c:pt idx="18">
                  <c:v>-0.00982953</c:v>
                </c:pt>
                <c:pt idx="19">
                  <c:v>-0.0284922</c:v>
                </c:pt>
                <c:pt idx="20">
                  <c:v>-0.02453</c:v>
                </c:pt>
                <c:pt idx="21">
                  <c:v>-0.0403726</c:v>
                </c:pt>
                <c:pt idx="22">
                  <c:v>-0.0233097</c:v>
                </c:pt>
                <c:pt idx="23">
                  <c:v>-0.0235116</c:v>
                </c:pt>
                <c:pt idx="24">
                  <c:v>-0.0320718</c:v>
                </c:pt>
                <c:pt idx="25">
                  <c:v>-0.0132794</c:v>
                </c:pt>
                <c:pt idx="26">
                  <c:v>0.0016761</c:v>
                </c:pt>
                <c:pt idx="27">
                  <c:v>0.0179855</c:v>
                </c:pt>
                <c:pt idx="28">
                  <c:v>0.00188249</c:v>
                </c:pt>
                <c:pt idx="29">
                  <c:v>0.00345156</c:v>
                </c:pt>
                <c:pt idx="30">
                  <c:v>0.0151584</c:v>
                </c:pt>
                <c:pt idx="31">
                  <c:v>-0.000971028</c:v>
                </c:pt>
                <c:pt idx="32">
                  <c:v>-0.0161137</c:v>
                </c:pt>
                <c:pt idx="33">
                  <c:v>-0.0234836</c:v>
                </c:pt>
                <c:pt idx="34">
                  <c:v>-0.022548</c:v>
                </c:pt>
                <c:pt idx="35">
                  <c:v>-0.0257215</c:v>
                </c:pt>
                <c:pt idx="36">
                  <c:v>-0.0245083</c:v>
                </c:pt>
                <c:pt idx="37">
                  <c:v>-0.0377978</c:v>
                </c:pt>
                <c:pt idx="38">
                  <c:v>-0.0574116</c:v>
                </c:pt>
                <c:pt idx="39">
                  <c:v>-0.0633315</c:v>
                </c:pt>
                <c:pt idx="40">
                  <c:v>-0.0541162</c:v>
                </c:pt>
                <c:pt idx="41">
                  <c:v>-0.0583928</c:v>
                </c:pt>
                <c:pt idx="42">
                  <c:v>-0.0475954</c:v>
                </c:pt>
                <c:pt idx="43">
                  <c:v>-0.0230858</c:v>
                </c:pt>
                <c:pt idx="44">
                  <c:v>-0.0207295</c:v>
                </c:pt>
                <c:pt idx="45">
                  <c:v>0.00139501</c:v>
                </c:pt>
                <c:pt idx="46">
                  <c:v>0.00241737</c:v>
                </c:pt>
                <c:pt idx="47">
                  <c:v>-0.00927191</c:v>
                </c:pt>
                <c:pt idx="48">
                  <c:v>0.0058528</c:v>
                </c:pt>
                <c:pt idx="49">
                  <c:v>0.00261406</c:v>
                </c:pt>
                <c:pt idx="50">
                  <c:v>0.0116598</c:v>
                </c:pt>
                <c:pt idx="51">
                  <c:v>0.026601</c:v>
                </c:pt>
                <c:pt idx="52">
                  <c:v>0.0372883</c:v>
                </c:pt>
                <c:pt idx="53">
                  <c:v>0.0195096</c:v>
                </c:pt>
                <c:pt idx="54">
                  <c:v>0.0287019</c:v>
                </c:pt>
                <c:pt idx="55">
                  <c:v>0.040771</c:v>
                </c:pt>
                <c:pt idx="56">
                  <c:v>0.0348658</c:v>
                </c:pt>
                <c:pt idx="57">
                  <c:v>0.0223549</c:v>
                </c:pt>
                <c:pt idx="58">
                  <c:v>-0.00049726</c:v>
                </c:pt>
                <c:pt idx="59">
                  <c:v>-0.0169355</c:v>
                </c:pt>
                <c:pt idx="60">
                  <c:v>-0.0297054</c:v>
                </c:pt>
                <c:pt idx="61">
                  <c:v>-0.0284987</c:v>
                </c:pt>
                <c:pt idx="62">
                  <c:v>-0.0175775</c:v>
                </c:pt>
                <c:pt idx="63">
                  <c:v>-0.0393765</c:v>
                </c:pt>
                <c:pt idx="64">
                  <c:v>-0.0438365</c:v>
                </c:pt>
                <c:pt idx="65">
                  <c:v>-0.0680266</c:v>
                </c:pt>
                <c:pt idx="66">
                  <c:v>-0.0574108</c:v>
                </c:pt>
                <c:pt idx="67">
                  <c:v>-0.0480323</c:v>
                </c:pt>
                <c:pt idx="68">
                  <c:v>-0.0601399</c:v>
                </c:pt>
                <c:pt idx="69">
                  <c:v>-0.0586846</c:v>
                </c:pt>
                <c:pt idx="70">
                  <c:v>-0.0487068</c:v>
                </c:pt>
                <c:pt idx="71">
                  <c:v>-0.0710113</c:v>
                </c:pt>
                <c:pt idx="72">
                  <c:v>-0.0754499</c:v>
                </c:pt>
                <c:pt idx="73">
                  <c:v>-0.0815701</c:v>
                </c:pt>
                <c:pt idx="74">
                  <c:v>-0.086645</c:v>
                </c:pt>
                <c:pt idx="75">
                  <c:v>-0.12072</c:v>
                </c:pt>
                <c:pt idx="76">
                  <c:v>-0.109063</c:v>
                </c:pt>
                <c:pt idx="77">
                  <c:v>-0.099847</c:v>
                </c:pt>
                <c:pt idx="78">
                  <c:v>-0.116432</c:v>
                </c:pt>
                <c:pt idx="79">
                  <c:v>-0.118931</c:v>
                </c:pt>
                <c:pt idx="80">
                  <c:v>-0.145657</c:v>
                </c:pt>
                <c:pt idx="81">
                  <c:v>-0.159753</c:v>
                </c:pt>
                <c:pt idx="82">
                  <c:v>-0.167881</c:v>
                </c:pt>
                <c:pt idx="83">
                  <c:v>-0.15855</c:v>
                </c:pt>
                <c:pt idx="84">
                  <c:v>-0.151558</c:v>
                </c:pt>
                <c:pt idx="85">
                  <c:v>-0.155453</c:v>
                </c:pt>
                <c:pt idx="86">
                  <c:v>-0.157164</c:v>
                </c:pt>
                <c:pt idx="87">
                  <c:v>-0.143662</c:v>
                </c:pt>
                <c:pt idx="88">
                  <c:v>-0.123867</c:v>
                </c:pt>
                <c:pt idx="89">
                  <c:v>-0.108249</c:v>
                </c:pt>
                <c:pt idx="90">
                  <c:v>-0.118393</c:v>
                </c:pt>
                <c:pt idx="91">
                  <c:v>-0.101869</c:v>
                </c:pt>
                <c:pt idx="92">
                  <c:v>-0.084353</c:v>
                </c:pt>
                <c:pt idx="93">
                  <c:v>-0.0878275</c:v>
                </c:pt>
                <c:pt idx="94">
                  <c:v>-0.073877</c:v>
                </c:pt>
                <c:pt idx="95">
                  <c:v>-0.0484871</c:v>
                </c:pt>
                <c:pt idx="96">
                  <c:v>-0.0630813</c:v>
                </c:pt>
                <c:pt idx="97">
                  <c:v>-0.0559345</c:v>
                </c:pt>
                <c:pt idx="98">
                  <c:v>-0.0628224</c:v>
                </c:pt>
                <c:pt idx="99">
                  <c:v>-0.0958059</c:v>
                </c:pt>
                <c:pt idx="100">
                  <c:v>-0.0923565</c:v>
                </c:pt>
                <c:pt idx="101">
                  <c:v>-0.0837883</c:v>
                </c:pt>
                <c:pt idx="102">
                  <c:v>-0.0788484</c:v>
                </c:pt>
                <c:pt idx="103">
                  <c:v>-0.0759703</c:v>
                </c:pt>
                <c:pt idx="104">
                  <c:v>-0.077782</c:v>
                </c:pt>
                <c:pt idx="105">
                  <c:v>-0.0901553</c:v>
                </c:pt>
                <c:pt idx="106">
                  <c:v>-0.0818881</c:v>
                </c:pt>
                <c:pt idx="107">
                  <c:v>-0.101193</c:v>
                </c:pt>
                <c:pt idx="108">
                  <c:v>-0.125878</c:v>
                </c:pt>
                <c:pt idx="109">
                  <c:v>-0.127197</c:v>
                </c:pt>
                <c:pt idx="110">
                  <c:v>-0.15798</c:v>
                </c:pt>
                <c:pt idx="111">
                  <c:v>-0.146777</c:v>
                </c:pt>
                <c:pt idx="112">
                  <c:v>-0.134979</c:v>
                </c:pt>
                <c:pt idx="113">
                  <c:v>-0.152659</c:v>
                </c:pt>
                <c:pt idx="114">
                  <c:v>-0.184533</c:v>
                </c:pt>
                <c:pt idx="115">
                  <c:v>-0.208634</c:v>
                </c:pt>
                <c:pt idx="116">
                  <c:v>-0.22265</c:v>
                </c:pt>
                <c:pt idx="117">
                  <c:v>-0.243016</c:v>
                </c:pt>
                <c:pt idx="118">
                  <c:v>-0.228016</c:v>
                </c:pt>
                <c:pt idx="119">
                  <c:v>-0.228773</c:v>
                </c:pt>
                <c:pt idx="120">
                  <c:v>-0.241034</c:v>
                </c:pt>
                <c:pt idx="121">
                  <c:v>-0.241093</c:v>
                </c:pt>
                <c:pt idx="122">
                  <c:v>-0.239773</c:v>
                </c:pt>
                <c:pt idx="123">
                  <c:v>-0.267127</c:v>
                </c:pt>
                <c:pt idx="124">
                  <c:v>-0.257179</c:v>
                </c:pt>
                <c:pt idx="125">
                  <c:v>-0.275156</c:v>
                </c:pt>
                <c:pt idx="126">
                  <c:v>-0.302512</c:v>
                </c:pt>
                <c:pt idx="127">
                  <c:v>-0.317955</c:v>
                </c:pt>
                <c:pt idx="128">
                  <c:v>-0.315181</c:v>
                </c:pt>
                <c:pt idx="129">
                  <c:v>-0.296029</c:v>
                </c:pt>
                <c:pt idx="130">
                  <c:v>-0.287253</c:v>
                </c:pt>
                <c:pt idx="131">
                  <c:v>-0.271152</c:v>
                </c:pt>
                <c:pt idx="132">
                  <c:v>-0.285945</c:v>
                </c:pt>
                <c:pt idx="133">
                  <c:v>-0.271959</c:v>
                </c:pt>
                <c:pt idx="134">
                  <c:v>-0.293296</c:v>
                </c:pt>
                <c:pt idx="135">
                  <c:v>-0.276045</c:v>
                </c:pt>
                <c:pt idx="136">
                  <c:v>-0.26923</c:v>
                </c:pt>
                <c:pt idx="137">
                  <c:v>-0.257629</c:v>
                </c:pt>
                <c:pt idx="138">
                  <c:v>-0.248151</c:v>
                </c:pt>
                <c:pt idx="139">
                  <c:v>-0.237015</c:v>
                </c:pt>
                <c:pt idx="140">
                  <c:v>-0.245753</c:v>
                </c:pt>
                <c:pt idx="141">
                  <c:v>-0.243259</c:v>
                </c:pt>
                <c:pt idx="142">
                  <c:v>-0.236346</c:v>
                </c:pt>
                <c:pt idx="143">
                  <c:v>-0.212513</c:v>
                </c:pt>
                <c:pt idx="144">
                  <c:v>-0.173134</c:v>
                </c:pt>
                <c:pt idx="145">
                  <c:v>-0.150874</c:v>
                </c:pt>
                <c:pt idx="146">
                  <c:v>-0.156575</c:v>
                </c:pt>
                <c:pt idx="147">
                  <c:v>-0.167833</c:v>
                </c:pt>
                <c:pt idx="148">
                  <c:v>-0.16527</c:v>
                </c:pt>
                <c:pt idx="149">
                  <c:v>-0.160112</c:v>
                </c:pt>
                <c:pt idx="150">
                  <c:v>-0.173359</c:v>
                </c:pt>
                <c:pt idx="151">
                  <c:v>-0.157813</c:v>
                </c:pt>
                <c:pt idx="152">
                  <c:v>-0.152051</c:v>
                </c:pt>
                <c:pt idx="153">
                  <c:v>-0.14116</c:v>
                </c:pt>
                <c:pt idx="154">
                  <c:v>-0.107817</c:v>
                </c:pt>
                <c:pt idx="155">
                  <c:v>-0.0745438</c:v>
                </c:pt>
                <c:pt idx="156">
                  <c:v>-0.10508</c:v>
                </c:pt>
                <c:pt idx="157">
                  <c:v>-0.0968623</c:v>
                </c:pt>
                <c:pt idx="158">
                  <c:v>-0.11352</c:v>
                </c:pt>
                <c:pt idx="159">
                  <c:v>-0.111124</c:v>
                </c:pt>
                <c:pt idx="160">
                  <c:v>-0.104786</c:v>
                </c:pt>
                <c:pt idx="161">
                  <c:v>-0.098486</c:v>
                </c:pt>
                <c:pt idx="162">
                  <c:v>-0.0876341</c:v>
                </c:pt>
                <c:pt idx="163">
                  <c:v>-0.065575</c:v>
                </c:pt>
                <c:pt idx="164">
                  <c:v>-0.0624622</c:v>
                </c:pt>
                <c:pt idx="165">
                  <c:v>-0.0451506</c:v>
                </c:pt>
                <c:pt idx="166">
                  <c:v>-0.0849046</c:v>
                </c:pt>
                <c:pt idx="167">
                  <c:v>-0.0905961</c:v>
                </c:pt>
                <c:pt idx="168">
                  <c:v>-0.072707</c:v>
                </c:pt>
                <c:pt idx="169">
                  <c:v>-0.0950053</c:v>
                </c:pt>
                <c:pt idx="170">
                  <c:v>-0.080153</c:v>
                </c:pt>
                <c:pt idx="171">
                  <c:v>-0.108485</c:v>
                </c:pt>
                <c:pt idx="172">
                  <c:v>-0.113919</c:v>
                </c:pt>
                <c:pt idx="173">
                  <c:v>-0.109815</c:v>
                </c:pt>
                <c:pt idx="174">
                  <c:v>-0.12556</c:v>
                </c:pt>
                <c:pt idx="175">
                  <c:v>-0.125955</c:v>
                </c:pt>
                <c:pt idx="176">
                  <c:v>-0.12525</c:v>
                </c:pt>
                <c:pt idx="177">
                  <c:v>-0.115413</c:v>
                </c:pt>
                <c:pt idx="178">
                  <c:v>-0.123435</c:v>
                </c:pt>
                <c:pt idx="179">
                  <c:v>-0.117393</c:v>
                </c:pt>
                <c:pt idx="180">
                  <c:v>-0.128989</c:v>
                </c:pt>
                <c:pt idx="181">
                  <c:v>-0.128334</c:v>
                </c:pt>
                <c:pt idx="182">
                  <c:v>-0.133846</c:v>
                </c:pt>
                <c:pt idx="183">
                  <c:v>-0.119386</c:v>
                </c:pt>
                <c:pt idx="184">
                  <c:v>-0.134377</c:v>
                </c:pt>
                <c:pt idx="185">
                  <c:v>-0.112086</c:v>
                </c:pt>
                <c:pt idx="186">
                  <c:v>-0.140051</c:v>
                </c:pt>
                <c:pt idx="187">
                  <c:v>-0.134123</c:v>
                </c:pt>
                <c:pt idx="188">
                  <c:v>-0.144395</c:v>
                </c:pt>
                <c:pt idx="189">
                  <c:v>-0.143875</c:v>
                </c:pt>
                <c:pt idx="190">
                  <c:v>-0.145326</c:v>
                </c:pt>
                <c:pt idx="191">
                  <c:v>-0.164355</c:v>
                </c:pt>
                <c:pt idx="192">
                  <c:v>-0.175106</c:v>
                </c:pt>
                <c:pt idx="193">
                  <c:v>-0.166187</c:v>
                </c:pt>
                <c:pt idx="194">
                  <c:v>-0.16313</c:v>
                </c:pt>
                <c:pt idx="195">
                  <c:v>-0.150545</c:v>
                </c:pt>
                <c:pt idx="196">
                  <c:v>-0.153373</c:v>
                </c:pt>
                <c:pt idx="197">
                  <c:v>-0.152393</c:v>
                </c:pt>
                <c:pt idx="198">
                  <c:v>-0.157127</c:v>
                </c:pt>
                <c:pt idx="199">
                  <c:v>-0.11587</c:v>
                </c:pt>
                <c:pt idx="200">
                  <c:v>-0.133974</c:v>
                </c:pt>
                <c:pt idx="201">
                  <c:v>-0.12012</c:v>
                </c:pt>
                <c:pt idx="202">
                  <c:v>-0.116994</c:v>
                </c:pt>
                <c:pt idx="203">
                  <c:v>-0.134001</c:v>
                </c:pt>
                <c:pt idx="204">
                  <c:v>-0.150494</c:v>
                </c:pt>
                <c:pt idx="205">
                  <c:v>-0.117485</c:v>
                </c:pt>
                <c:pt idx="206">
                  <c:v>-0.100481</c:v>
                </c:pt>
                <c:pt idx="207">
                  <c:v>-0.0776982</c:v>
                </c:pt>
                <c:pt idx="208">
                  <c:v>-0.107035</c:v>
                </c:pt>
                <c:pt idx="209">
                  <c:v>-0.116449</c:v>
                </c:pt>
                <c:pt idx="210">
                  <c:v>-0.114928</c:v>
                </c:pt>
                <c:pt idx="211">
                  <c:v>-0.110229</c:v>
                </c:pt>
                <c:pt idx="212">
                  <c:v>-0.0929749</c:v>
                </c:pt>
                <c:pt idx="213">
                  <c:v>-0.0927381</c:v>
                </c:pt>
                <c:pt idx="214">
                  <c:v>-0.0982006</c:v>
                </c:pt>
                <c:pt idx="215">
                  <c:v>-0.0936005</c:v>
                </c:pt>
                <c:pt idx="216">
                  <c:v>-0.0979235</c:v>
                </c:pt>
                <c:pt idx="217">
                  <c:v>-0.0970759</c:v>
                </c:pt>
                <c:pt idx="218">
                  <c:v>-0.123337</c:v>
                </c:pt>
                <c:pt idx="219">
                  <c:v>-0.0968727</c:v>
                </c:pt>
                <c:pt idx="220">
                  <c:v>-0.104789</c:v>
                </c:pt>
                <c:pt idx="221">
                  <c:v>-0.0998134</c:v>
                </c:pt>
                <c:pt idx="222">
                  <c:v>-0.0802731</c:v>
                </c:pt>
                <c:pt idx="223">
                  <c:v>-0.0988131</c:v>
                </c:pt>
                <c:pt idx="224">
                  <c:v>-0.0595974</c:v>
                </c:pt>
                <c:pt idx="225">
                  <c:v>-0.0391759</c:v>
                </c:pt>
                <c:pt idx="226">
                  <c:v>-0.0347881</c:v>
                </c:pt>
                <c:pt idx="227">
                  <c:v>-0.0350082</c:v>
                </c:pt>
                <c:pt idx="228">
                  <c:v>-0.0387732</c:v>
                </c:pt>
                <c:pt idx="229">
                  <c:v>-0.0459634</c:v>
                </c:pt>
                <c:pt idx="230">
                  <c:v>-0.0361478</c:v>
                </c:pt>
                <c:pt idx="231">
                  <c:v>-0.0601973</c:v>
                </c:pt>
                <c:pt idx="232">
                  <c:v>-0.0807865</c:v>
                </c:pt>
                <c:pt idx="233">
                  <c:v>-0.0705953</c:v>
                </c:pt>
                <c:pt idx="234">
                  <c:v>-0.0810389</c:v>
                </c:pt>
                <c:pt idx="235">
                  <c:v>-0.0647305</c:v>
                </c:pt>
                <c:pt idx="236">
                  <c:v>-0.0733787</c:v>
                </c:pt>
                <c:pt idx="237">
                  <c:v>-0.0778059</c:v>
                </c:pt>
                <c:pt idx="238">
                  <c:v>-0.0796613</c:v>
                </c:pt>
                <c:pt idx="239">
                  <c:v>-0.093464</c:v>
                </c:pt>
                <c:pt idx="240">
                  <c:v>-0.112355</c:v>
                </c:pt>
                <c:pt idx="241">
                  <c:v>-0.100552</c:v>
                </c:pt>
                <c:pt idx="242">
                  <c:v>-0.101355</c:v>
                </c:pt>
                <c:pt idx="243">
                  <c:v>-0.118853</c:v>
                </c:pt>
                <c:pt idx="244">
                  <c:v>-0.113162</c:v>
                </c:pt>
                <c:pt idx="245">
                  <c:v>-0.115466</c:v>
                </c:pt>
                <c:pt idx="246">
                  <c:v>-0.102151</c:v>
                </c:pt>
                <c:pt idx="247">
                  <c:v>-0.0883324</c:v>
                </c:pt>
                <c:pt idx="248">
                  <c:v>-0.0852321</c:v>
                </c:pt>
                <c:pt idx="249">
                  <c:v>-0.083281</c:v>
                </c:pt>
                <c:pt idx="250">
                  <c:v>-0.0901109</c:v>
                </c:pt>
                <c:pt idx="251">
                  <c:v>-0.04679</c:v>
                </c:pt>
                <c:pt idx="252">
                  <c:v>-0.0743119</c:v>
                </c:pt>
                <c:pt idx="253">
                  <c:v>-0.0703027</c:v>
                </c:pt>
                <c:pt idx="254">
                  <c:v>-0.0503819</c:v>
                </c:pt>
                <c:pt idx="255">
                  <c:v>-0.0320992</c:v>
                </c:pt>
                <c:pt idx="256">
                  <c:v>-0.04876</c:v>
                </c:pt>
                <c:pt idx="257">
                  <c:v>-0.0401016</c:v>
                </c:pt>
                <c:pt idx="258">
                  <c:v>-0.0173976</c:v>
                </c:pt>
                <c:pt idx="259">
                  <c:v>-0.0163507</c:v>
                </c:pt>
                <c:pt idx="260">
                  <c:v>-0.0232184</c:v>
                </c:pt>
                <c:pt idx="261">
                  <c:v>-0.0224468</c:v>
                </c:pt>
                <c:pt idx="262">
                  <c:v>-0.0162225</c:v>
                </c:pt>
                <c:pt idx="263">
                  <c:v>-0.00275513</c:v>
                </c:pt>
                <c:pt idx="264">
                  <c:v>-0.00405347</c:v>
                </c:pt>
                <c:pt idx="265">
                  <c:v>0.0205212</c:v>
                </c:pt>
                <c:pt idx="266">
                  <c:v>0.0183562</c:v>
                </c:pt>
                <c:pt idx="267">
                  <c:v>-0.00646856</c:v>
                </c:pt>
                <c:pt idx="268">
                  <c:v>-0.0103822</c:v>
                </c:pt>
                <c:pt idx="269">
                  <c:v>-0.0200062</c:v>
                </c:pt>
                <c:pt idx="270">
                  <c:v>-0.0308437</c:v>
                </c:pt>
                <c:pt idx="271">
                  <c:v>-0.0618931</c:v>
                </c:pt>
                <c:pt idx="272">
                  <c:v>-0.0449781</c:v>
                </c:pt>
                <c:pt idx="273">
                  <c:v>-0.0283401</c:v>
                </c:pt>
                <c:pt idx="274">
                  <c:v>-0.0373884</c:v>
                </c:pt>
                <c:pt idx="275">
                  <c:v>-0.0367781</c:v>
                </c:pt>
                <c:pt idx="276">
                  <c:v>-0.054246</c:v>
                </c:pt>
                <c:pt idx="277">
                  <c:v>-0.0630644</c:v>
                </c:pt>
                <c:pt idx="278">
                  <c:v>-0.0342434</c:v>
                </c:pt>
                <c:pt idx="279">
                  <c:v>-0.0322421</c:v>
                </c:pt>
                <c:pt idx="280">
                  <c:v>-0.0417893</c:v>
                </c:pt>
                <c:pt idx="281">
                  <c:v>-0.0401027</c:v>
                </c:pt>
                <c:pt idx="282">
                  <c:v>-0.0424187</c:v>
                </c:pt>
                <c:pt idx="283">
                  <c:v>-0.0286831</c:v>
                </c:pt>
                <c:pt idx="284">
                  <c:v>-0.0171703</c:v>
                </c:pt>
                <c:pt idx="285">
                  <c:v>-0.0376398</c:v>
                </c:pt>
                <c:pt idx="286">
                  <c:v>-0.0358144</c:v>
                </c:pt>
                <c:pt idx="287">
                  <c:v>-0.0384181</c:v>
                </c:pt>
                <c:pt idx="288">
                  <c:v>-0.0409215</c:v>
                </c:pt>
                <c:pt idx="289">
                  <c:v>-0.0462409</c:v>
                </c:pt>
                <c:pt idx="290">
                  <c:v>-0.0202307</c:v>
                </c:pt>
                <c:pt idx="291">
                  <c:v>-0.0139375</c:v>
                </c:pt>
                <c:pt idx="292">
                  <c:v>-0.0385674</c:v>
                </c:pt>
                <c:pt idx="293">
                  <c:v>-0.0551013</c:v>
                </c:pt>
                <c:pt idx="294">
                  <c:v>-0.0703556</c:v>
                </c:pt>
                <c:pt idx="295">
                  <c:v>-0.0367925</c:v>
                </c:pt>
                <c:pt idx="296">
                  <c:v>-0.0385219</c:v>
                </c:pt>
                <c:pt idx="297">
                  <c:v>-0.0476084</c:v>
                </c:pt>
                <c:pt idx="298">
                  <c:v>-0.0389324</c:v>
                </c:pt>
                <c:pt idx="299">
                  <c:v>-0.0420001</c:v>
                </c:pt>
                <c:pt idx="300">
                  <c:v>-0.0392225</c:v>
                </c:pt>
                <c:pt idx="301">
                  <c:v>-0.0199021</c:v>
                </c:pt>
                <c:pt idx="302">
                  <c:v>-0.009416</c:v>
                </c:pt>
                <c:pt idx="303">
                  <c:v>-0.0218625</c:v>
                </c:pt>
                <c:pt idx="304">
                  <c:v>-0.00491575</c:v>
                </c:pt>
                <c:pt idx="305">
                  <c:v>-0.0198275</c:v>
                </c:pt>
                <c:pt idx="306">
                  <c:v>-0.0282478</c:v>
                </c:pt>
                <c:pt idx="307">
                  <c:v>-0.0412608</c:v>
                </c:pt>
                <c:pt idx="308">
                  <c:v>-0.00055329</c:v>
                </c:pt>
                <c:pt idx="309">
                  <c:v>-0.0222416</c:v>
                </c:pt>
                <c:pt idx="310">
                  <c:v>-0.00918276</c:v>
                </c:pt>
                <c:pt idx="311">
                  <c:v>-0.00170295</c:v>
                </c:pt>
                <c:pt idx="312">
                  <c:v>-0.0397693</c:v>
                </c:pt>
                <c:pt idx="313">
                  <c:v>-0.0265629</c:v>
                </c:pt>
                <c:pt idx="314">
                  <c:v>-0.0260176</c:v>
                </c:pt>
                <c:pt idx="315">
                  <c:v>-0.0391908</c:v>
                </c:pt>
                <c:pt idx="316">
                  <c:v>-0.0298369</c:v>
                </c:pt>
                <c:pt idx="317">
                  <c:v>-0.0657579</c:v>
                </c:pt>
                <c:pt idx="318">
                  <c:v>-0.0716655</c:v>
                </c:pt>
                <c:pt idx="319">
                  <c:v>-0.0790095</c:v>
                </c:pt>
                <c:pt idx="320">
                  <c:v>-0.087078</c:v>
                </c:pt>
                <c:pt idx="321">
                  <c:v>-0.0873598</c:v>
                </c:pt>
                <c:pt idx="322">
                  <c:v>-0.0998921</c:v>
                </c:pt>
                <c:pt idx="323">
                  <c:v>-0.127823</c:v>
                </c:pt>
                <c:pt idx="324">
                  <c:v>-0.155973</c:v>
                </c:pt>
                <c:pt idx="325">
                  <c:v>-0.148775</c:v>
                </c:pt>
                <c:pt idx="326">
                  <c:v>-0.140428</c:v>
                </c:pt>
                <c:pt idx="327">
                  <c:v>-0.165597</c:v>
                </c:pt>
                <c:pt idx="328">
                  <c:v>-0.156304</c:v>
                </c:pt>
                <c:pt idx="329">
                  <c:v>-0.166986</c:v>
                </c:pt>
                <c:pt idx="330">
                  <c:v>-0.170488</c:v>
                </c:pt>
                <c:pt idx="331">
                  <c:v>-0.198543</c:v>
                </c:pt>
                <c:pt idx="332">
                  <c:v>-0.207739</c:v>
                </c:pt>
                <c:pt idx="333">
                  <c:v>-0.201341</c:v>
                </c:pt>
                <c:pt idx="334">
                  <c:v>-0.190665</c:v>
                </c:pt>
                <c:pt idx="335">
                  <c:v>-0.17399</c:v>
                </c:pt>
                <c:pt idx="336">
                  <c:v>-0.195883</c:v>
                </c:pt>
                <c:pt idx="337">
                  <c:v>-0.219642</c:v>
                </c:pt>
                <c:pt idx="338">
                  <c:v>-0.197868</c:v>
                </c:pt>
                <c:pt idx="339">
                  <c:v>-0.2186</c:v>
                </c:pt>
                <c:pt idx="340">
                  <c:v>-0.222241</c:v>
                </c:pt>
                <c:pt idx="341">
                  <c:v>-0.220653</c:v>
                </c:pt>
                <c:pt idx="342">
                  <c:v>-0.213347</c:v>
                </c:pt>
                <c:pt idx="343">
                  <c:v>-0.220688</c:v>
                </c:pt>
                <c:pt idx="344">
                  <c:v>-0.225467</c:v>
                </c:pt>
                <c:pt idx="345">
                  <c:v>-0.177629</c:v>
                </c:pt>
                <c:pt idx="346">
                  <c:v>-0.164079</c:v>
                </c:pt>
                <c:pt idx="347">
                  <c:v>-0.17239</c:v>
                </c:pt>
                <c:pt idx="348">
                  <c:v>-0.169971</c:v>
                </c:pt>
                <c:pt idx="349">
                  <c:v>-0.181049</c:v>
                </c:pt>
                <c:pt idx="350">
                  <c:v>-0.161861</c:v>
                </c:pt>
                <c:pt idx="351">
                  <c:v>-0.16061</c:v>
                </c:pt>
                <c:pt idx="352">
                  <c:v>-0.164366</c:v>
                </c:pt>
                <c:pt idx="353">
                  <c:v>-0.167751</c:v>
                </c:pt>
                <c:pt idx="354">
                  <c:v>-0.170685</c:v>
                </c:pt>
                <c:pt idx="355">
                  <c:v>-0.167607</c:v>
                </c:pt>
                <c:pt idx="356">
                  <c:v>-0.165131</c:v>
                </c:pt>
                <c:pt idx="357">
                  <c:v>-0.157203</c:v>
                </c:pt>
                <c:pt idx="358">
                  <c:v>-0.157222</c:v>
                </c:pt>
                <c:pt idx="359">
                  <c:v>-0.151243</c:v>
                </c:pt>
                <c:pt idx="360">
                  <c:v>-0.134863</c:v>
                </c:pt>
                <c:pt idx="361">
                  <c:v>-0.138855</c:v>
                </c:pt>
                <c:pt idx="362">
                  <c:v>-0.114241</c:v>
                </c:pt>
                <c:pt idx="363">
                  <c:v>-0.12422</c:v>
                </c:pt>
                <c:pt idx="364">
                  <c:v>-0.12764</c:v>
                </c:pt>
                <c:pt idx="365">
                  <c:v>-0.141603</c:v>
                </c:pt>
                <c:pt idx="366">
                  <c:v>-0.134823</c:v>
                </c:pt>
                <c:pt idx="367">
                  <c:v>-0.130435</c:v>
                </c:pt>
                <c:pt idx="368">
                  <c:v>-0.162399</c:v>
                </c:pt>
                <c:pt idx="369">
                  <c:v>-0.161874</c:v>
                </c:pt>
                <c:pt idx="370">
                  <c:v>-0.169666</c:v>
                </c:pt>
                <c:pt idx="371">
                  <c:v>-0.168753</c:v>
                </c:pt>
                <c:pt idx="372">
                  <c:v>-0.179837</c:v>
                </c:pt>
                <c:pt idx="373">
                  <c:v>-0.211539</c:v>
                </c:pt>
                <c:pt idx="374">
                  <c:v>-0.236513</c:v>
                </c:pt>
                <c:pt idx="375">
                  <c:v>-0.234484</c:v>
                </c:pt>
                <c:pt idx="376">
                  <c:v>-0.209096</c:v>
                </c:pt>
                <c:pt idx="377">
                  <c:v>-0.223208</c:v>
                </c:pt>
                <c:pt idx="378">
                  <c:v>-0.240433</c:v>
                </c:pt>
                <c:pt idx="379">
                  <c:v>-0.23403</c:v>
                </c:pt>
                <c:pt idx="380">
                  <c:v>-0.222371</c:v>
                </c:pt>
                <c:pt idx="381">
                  <c:v>-0.216048</c:v>
                </c:pt>
                <c:pt idx="382">
                  <c:v>-0.191238</c:v>
                </c:pt>
                <c:pt idx="383">
                  <c:v>-0.200394</c:v>
                </c:pt>
                <c:pt idx="384">
                  <c:v>-0.216315</c:v>
                </c:pt>
                <c:pt idx="385">
                  <c:v>-0.21774</c:v>
                </c:pt>
                <c:pt idx="386">
                  <c:v>-0.240154</c:v>
                </c:pt>
                <c:pt idx="387">
                  <c:v>-0.239289</c:v>
                </c:pt>
                <c:pt idx="388">
                  <c:v>-0.247887</c:v>
                </c:pt>
                <c:pt idx="389">
                  <c:v>-0.241961</c:v>
                </c:pt>
                <c:pt idx="390">
                  <c:v>-0.244363</c:v>
                </c:pt>
                <c:pt idx="391">
                  <c:v>-0.231291</c:v>
                </c:pt>
                <c:pt idx="392">
                  <c:v>-0.232547</c:v>
                </c:pt>
                <c:pt idx="393">
                  <c:v>-0.241558</c:v>
                </c:pt>
                <c:pt idx="394">
                  <c:v>-0.26016</c:v>
                </c:pt>
                <c:pt idx="395">
                  <c:v>-0.284712</c:v>
                </c:pt>
                <c:pt idx="396">
                  <c:v>-0.291688</c:v>
                </c:pt>
                <c:pt idx="397">
                  <c:v>-0.287698</c:v>
                </c:pt>
                <c:pt idx="398">
                  <c:v>-0.282443</c:v>
                </c:pt>
                <c:pt idx="399">
                  <c:v>-0.31232</c:v>
                </c:pt>
                <c:pt idx="400">
                  <c:v>-0.287364</c:v>
                </c:pt>
                <c:pt idx="401">
                  <c:v>-0.256092</c:v>
                </c:pt>
                <c:pt idx="402">
                  <c:v>-0.224439</c:v>
                </c:pt>
                <c:pt idx="403">
                  <c:v>-0.203767</c:v>
                </c:pt>
                <c:pt idx="404">
                  <c:v>-0.175211</c:v>
                </c:pt>
                <c:pt idx="405">
                  <c:v>-0.180439</c:v>
                </c:pt>
                <c:pt idx="406">
                  <c:v>-0.165454</c:v>
                </c:pt>
                <c:pt idx="407">
                  <c:v>-0.161416</c:v>
                </c:pt>
                <c:pt idx="408">
                  <c:v>-0.135593</c:v>
                </c:pt>
                <c:pt idx="409">
                  <c:v>-0.11531</c:v>
                </c:pt>
                <c:pt idx="410">
                  <c:v>-0.0970863</c:v>
                </c:pt>
                <c:pt idx="411">
                  <c:v>-0.115532</c:v>
                </c:pt>
                <c:pt idx="412">
                  <c:v>-0.122001</c:v>
                </c:pt>
                <c:pt idx="413">
                  <c:v>-0.103586</c:v>
                </c:pt>
                <c:pt idx="414">
                  <c:v>-0.0967044</c:v>
                </c:pt>
                <c:pt idx="415">
                  <c:v>-0.0884989</c:v>
                </c:pt>
                <c:pt idx="416">
                  <c:v>-0.0664913</c:v>
                </c:pt>
                <c:pt idx="417">
                  <c:v>-0.0762511</c:v>
                </c:pt>
                <c:pt idx="418">
                  <c:v>-0.0818167</c:v>
                </c:pt>
                <c:pt idx="419">
                  <c:v>-0.0670218</c:v>
                </c:pt>
                <c:pt idx="420">
                  <c:v>-0.0709672</c:v>
                </c:pt>
                <c:pt idx="421">
                  <c:v>-0.0555605</c:v>
                </c:pt>
                <c:pt idx="422">
                  <c:v>-0.0549924</c:v>
                </c:pt>
                <c:pt idx="423">
                  <c:v>-0.0544411</c:v>
                </c:pt>
                <c:pt idx="424">
                  <c:v>-0.0442039</c:v>
                </c:pt>
                <c:pt idx="425">
                  <c:v>-0.038588</c:v>
                </c:pt>
                <c:pt idx="426">
                  <c:v>-0.0349874</c:v>
                </c:pt>
                <c:pt idx="427">
                  <c:v>-0.0393146</c:v>
                </c:pt>
                <c:pt idx="428">
                  <c:v>-0.0340647</c:v>
                </c:pt>
                <c:pt idx="429">
                  <c:v>-0.016714</c:v>
                </c:pt>
                <c:pt idx="430">
                  <c:v>-0.0178945</c:v>
                </c:pt>
                <c:pt idx="431">
                  <c:v>-0.0151588</c:v>
                </c:pt>
                <c:pt idx="432">
                  <c:v>-0.00915164</c:v>
                </c:pt>
                <c:pt idx="433">
                  <c:v>-0.0190285</c:v>
                </c:pt>
                <c:pt idx="434">
                  <c:v>-0.0345285</c:v>
                </c:pt>
                <c:pt idx="435">
                  <c:v>-0.0455956</c:v>
                </c:pt>
                <c:pt idx="436">
                  <c:v>-0.0564621</c:v>
                </c:pt>
                <c:pt idx="437">
                  <c:v>-0.0323917</c:v>
                </c:pt>
                <c:pt idx="438">
                  <c:v>-0.032037</c:v>
                </c:pt>
                <c:pt idx="439">
                  <c:v>-0.0421174</c:v>
                </c:pt>
                <c:pt idx="440">
                  <c:v>-0.0617532</c:v>
                </c:pt>
                <c:pt idx="441">
                  <c:v>-0.0366029</c:v>
                </c:pt>
                <c:pt idx="442">
                  <c:v>-0.0791981</c:v>
                </c:pt>
                <c:pt idx="443">
                  <c:v>-0.0977948</c:v>
                </c:pt>
                <c:pt idx="444">
                  <c:v>-0.086522</c:v>
                </c:pt>
                <c:pt idx="445">
                  <c:v>-0.086312</c:v>
                </c:pt>
                <c:pt idx="446">
                  <c:v>-0.072351</c:v>
                </c:pt>
                <c:pt idx="447">
                  <c:v>-0.050825</c:v>
                </c:pt>
                <c:pt idx="448">
                  <c:v>-0.0594545</c:v>
                </c:pt>
                <c:pt idx="449">
                  <c:v>-0.0568558</c:v>
                </c:pt>
                <c:pt idx="450">
                  <c:v>-0.0525999</c:v>
                </c:pt>
                <c:pt idx="451">
                  <c:v>-0.0473026</c:v>
                </c:pt>
                <c:pt idx="452">
                  <c:v>-0.0225844</c:v>
                </c:pt>
                <c:pt idx="453">
                  <c:v>-0.0278608</c:v>
                </c:pt>
                <c:pt idx="454">
                  <c:v>-0.0375985</c:v>
                </c:pt>
                <c:pt idx="455">
                  <c:v>-0.0203919</c:v>
                </c:pt>
                <c:pt idx="456">
                  <c:v>-0.0179717</c:v>
                </c:pt>
                <c:pt idx="457">
                  <c:v>-0.00481562</c:v>
                </c:pt>
                <c:pt idx="458">
                  <c:v>0.00846083</c:v>
                </c:pt>
                <c:pt idx="459">
                  <c:v>0.0163713</c:v>
                </c:pt>
                <c:pt idx="460">
                  <c:v>0.0220375</c:v>
                </c:pt>
                <c:pt idx="461">
                  <c:v>0.0299833</c:v>
                </c:pt>
                <c:pt idx="462">
                  <c:v>0.021588</c:v>
                </c:pt>
                <c:pt idx="463">
                  <c:v>0.0602886</c:v>
                </c:pt>
                <c:pt idx="464">
                  <c:v>0.0808939</c:v>
                </c:pt>
                <c:pt idx="465">
                  <c:v>0.0729103</c:v>
                </c:pt>
                <c:pt idx="466">
                  <c:v>0.0711325</c:v>
                </c:pt>
                <c:pt idx="467">
                  <c:v>0.0570345</c:v>
                </c:pt>
                <c:pt idx="468">
                  <c:v>0.049194</c:v>
                </c:pt>
                <c:pt idx="469">
                  <c:v>0.0626463</c:v>
                </c:pt>
                <c:pt idx="470">
                  <c:v>0.0703546</c:v>
                </c:pt>
                <c:pt idx="471">
                  <c:v>0.0747656</c:v>
                </c:pt>
                <c:pt idx="472">
                  <c:v>0.0642157</c:v>
                </c:pt>
                <c:pt idx="473">
                  <c:v>0.0329672</c:v>
                </c:pt>
                <c:pt idx="474">
                  <c:v>0.0259326</c:v>
                </c:pt>
                <c:pt idx="475">
                  <c:v>0.0366496</c:v>
                </c:pt>
                <c:pt idx="476">
                  <c:v>0.0328747</c:v>
                </c:pt>
                <c:pt idx="477">
                  <c:v>0.031352</c:v>
                </c:pt>
                <c:pt idx="478">
                  <c:v>0.0122365</c:v>
                </c:pt>
                <c:pt idx="479">
                  <c:v>0.0188909</c:v>
                </c:pt>
                <c:pt idx="480">
                  <c:v>-0.00848607</c:v>
                </c:pt>
                <c:pt idx="481">
                  <c:v>-0.0128982</c:v>
                </c:pt>
                <c:pt idx="482">
                  <c:v>-0.00632114</c:v>
                </c:pt>
                <c:pt idx="483">
                  <c:v>-0.0193076</c:v>
                </c:pt>
                <c:pt idx="484">
                  <c:v>-0.0168713</c:v>
                </c:pt>
                <c:pt idx="485">
                  <c:v>-0.00171254</c:v>
                </c:pt>
                <c:pt idx="486">
                  <c:v>0.0158387</c:v>
                </c:pt>
                <c:pt idx="487">
                  <c:v>0.0256257</c:v>
                </c:pt>
                <c:pt idx="488">
                  <c:v>0.00701958</c:v>
                </c:pt>
                <c:pt idx="489">
                  <c:v>0.00295135</c:v>
                </c:pt>
                <c:pt idx="490">
                  <c:v>0.01102</c:v>
                </c:pt>
                <c:pt idx="491">
                  <c:v>0.0092834</c:v>
                </c:pt>
                <c:pt idx="492">
                  <c:v>-0.0162055</c:v>
                </c:pt>
                <c:pt idx="493">
                  <c:v>-0.0278314</c:v>
                </c:pt>
                <c:pt idx="494">
                  <c:v>-0.0181771</c:v>
                </c:pt>
                <c:pt idx="495">
                  <c:v>-0.017592</c:v>
                </c:pt>
                <c:pt idx="496">
                  <c:v>-0.0361058</c:v>
                </c:pt>
                <c:pt idx="497">
                  <c:v>-0.0265427</c:v>
                </c:pt>
                <c:pt idx="498">
                  <c:v>-0.0474758</c:v>
                </c:pt>
                <c:pt idx="499">
                  <c:v>-0.0518938</c:v>
                </c:pt>
                <c:pt idx="500">
                  <c:v>-0.077754</c:v>
                </c:pt>
                <c:pt idx="501">
                  <c:v>-0.0923784</c:v>
                </c:pt>
                <c:pt idx="502">
                  <c:v>-0.111436</c:v>
                </c:pt>
                <c:pt idx="503">
                  <c:v>-0.123211</c:v>
                </c:pt>
                <c:pt idx="504">
                  <c:v>-0.12749</c:v>
                </c:pt>
                <c:pt idx="505">
                  <c:v>-0.129514</c:v>
                </c:pt>
                <c:pt idx="506">
                  <c:v>-0.142889</c:v>
                </c:pt>
                <c:pt idx="507">
                  <c:v>-0.130406</c:v>
                </c:pt>
                <c:pt idx="508">
                  <c:v>-0.13767</c:v>
                </c:pt>
                <c:pt idx="509">
                  <c:v>-0.162098</c:v>
                </c:pt>
                <c:pt idx="510">
                  <c:v>-0.159302</c:v>
                </c:pt>
                <c:pt idx="511">
                  <c:v>-0.147165</c:v>
                </c:pt>
                <c:pt idx="512">
                  <c:v>-0.14737</c:v>
                </c:pt>
                <c:pt idx="513">
                  <c:v>-0.133417</c:v>
                </c:pt>
                <c:pt idx="514">
                  <c:v>-0.12424</c:v>
                </c:pt>
                <c:pt idx="515">
                  <c:v>-0.137193</c:v>
                </c:pt>
                <c:pt idx="516">
                  <c:v>-0.140797</c:v>
                </c:pt>
                <c:pt idx="517">
                  <c:v>-0.125926</c:v>
                </c:pt>
                <c:pt idx="518">
                  <c:v>-0.151595</c:v>
                </c:pt>
                <c:pt idx="519">
                  <c:v>-0.161349</c:v>
                </c:pt>
                <c:pt idx="520">
                  <c:v>-0.151688</c:v>
                </c:pt>
                <c:pt idx="521">
                  <c:v>-0.15432</c:v>
                </c:pt>
                <c:pt idx="522">
                  <c:v>-0.166325</c:v>
                </c:pt>
                <c:pt idx="523">
                  <c:v>-0.157542</c:v>
                </c:pt>
                <c:pt idx="524">
                  <c:v>-0.131871</c:v>
                </c:pt>
                <c:pt idx="525">
                  <c:v>-0.14811</c:v>
                </c:pt>
                <c:pt idx="526">
                  <c:v>-0.150328</c:v>
                </c:pt>
                <c:pt idx="527">
                  <c:v>-0.164372</c:v>
                </c:pt>
                <c:pt idx="528">
                  <c:v>-0.16544</c:v>
                </c:pt>
                <c:pt idx="529">
                  <c:v>-0.19037</c:v>
                </c:pt>
                <c:pt idx="530">
                  <c:v>-0.167549</c:v>
                </c:pt>
                <c:pt idx="531">
                  <c:v>-0.17738</c:v>
                </c:pt>
                <c:pt idx="532">
                  <c:v>-0.175285</c:v>
                </c:pt>
                <c:pt idx="533">
                  <c:v>-0.185105</c:v>
                </c:pt>
                <c:pt idx="534">
                  <c:v>-0.164354</c:v>
                </c:pt>
                <c:pt idx="535">
                  <c:v>-0.171243</c:v>
                </c:pt>
                <c:pt idx="536">
                  <c:v>-0.175356</c:v>
                </c:pt>
                <c:pt idx="537">
                  <c:v>-0.190176</c:v>
                </c:pt>
                <c:pt idx="538">
                  <c:v>-0.198785</c:v>
                </c:pt>
                <c:pt idx="539">
                  <c:v>-0.194652</c:v>
                </c:pt>
                <c:pt idx="540">
                  <c:v>-0.209134</c:v>
                </c:pt>
                <c:pt idx="541">
                  <c:v>-0.193265</c:v>
                </c:pt>
                <c:pt idx="542">
                  <c:v>-0.197732</c:v>
                </c:pt>
                <c:pt idx="543">
                  <c:v>-0.162749</c:v>
                </c:pt>
                <c:pt idx="544">
                  <c:v>-0.195041</c:v>
                </c:pt>
                <c:pt idx="545">
                  <c:v>-0.192622</c:v>
                </c:pt>
                <c:pt idx="546">
                  <c:v>-0.166208</c:v>
                </c:pt>
                <c:pt idx="547">
                  <c:v>-0.18399</c:v>
                </c:pt>
                <c:pt idx="548">
                  <c:v>-0.202535</c:v>
                </c:pt>
                <c:pt idx="549">
                  <c:v>-0.193003</c:v>
                </c:pt>
                <c:pt idx="550">
                  <c:v>-0.176431</c:v>
                </c:pt>
                <c:pt idx="551">
                  <c:v>-0.186526</c:v>
                </c:pt>
                <c:pt idx="552">
                  <c:v>-0.171869</c:v>
                </c:pt>
                <c:pt idx="553">
                  <c:v>-0.173151</c:v>
                </c:pt>
                <c:pt idx="554">
                  <c:v>-0.163115</c:v>
                </c:pt>
                <c:pt idx="555">
                  <c:v>-0.166461</c:v>
                </c:pt>
                <c:pt idx="556">
                  <c:v>-0.188004</c:v>
                </c:pt>
                <c:pt idx="557">
                  <c:v>-0.204725</c:v>
                </c:pt>
                <c:pt idx="558">
                  <c:v>-0.21063</c:v>
                </c:pt>
                <c:pt idx="559">
                  <c:v>-0.204285</c:v>
                </c:pt>
                <c:pt idx="560">
                  <c:v>-0.2167</c:v>
                </c:pt>
                <c:pt idx="561">
                  <c:v>-0.210135</c:v>
                </c:pt>
                <c:pt idx="562">
                  <c:v>-0.187806</c:v>
                </c:pt>
                <c:pt idx="563">
                  <c:v>-0.197139</c:v>
                </c:pt>
                <c:pt idx="564">
                  <c:v>-0.183878</c:v>
                </c:pt>
                <c:pt idx="565">
                  <c:v>-0.174604</c:v>
                </c:pt>
                <c:pt idx="566">
                  <c:v>-0.170637</c:v>
                </c:pt>
                <c:pt idx="567">
                  <c:v>-0.140725</c:v>
                </c:pt>
                <c:pt idx="568">
                  <c:v>-0.140228</c:v>
                </c:pt>
                <c:pt idx="569">
                  <c:v>-0.136359</c:v>
                </c:pt>
                <c:pt idx="570">
                  <c:v>-0.10826</c:v>
                </c:pt>
                <c:pt idx="571">
                  <c:v>-0.110988</c:v>
                </c:pt>
                <c:pt idx="572">
                  <c:v>-0.119191</c:v>
                </c:pt>
                <c:pt idx="573">
                  <c:v>-0.143645</c:v>
                </c:pt>
                <c:pt idx="574">
                  <c:v>-0.150926</c:v>
                </c:pt>
                <c:pt idx="575">
                  <c:v>-0.151166</c:v>
                </c:pt>
                <c:pt idx="576">
                  <c:v>-0.157669</c:v>
                </c:pt>
                <c:pt idx="577">
                  <c:v>-0.155552</c:v>
                </c:pt>
                <c:pt idx="578">
                  <c:v>-0.146387</c:v>
                </c:pt>
                <c:pt idx="579">
                  <c:v>-0.157681</c:v>
                </c:pt>
                <c:pt idx="580">
                  <c:v>-0.153015</c:v>
                </c:pt>
                <c:pt idx="581">
                  <c:v>-0.134103</c:v>
                </c:pt>
                <c:pt idx="582">
                  <c:v>-0.121588</c:v>
                </c:pt>
                <c:pt idx="583">
                  <c:v>-0.122277</c:v>
                </c:pt>
                <c:pt idx="584">
                  <c:v>-0.103222</c:v>
                </c:pt>
                <c:pt idx="585">
                  <c:v>-0.109708</c:v>
                </c:pt>
                <c:pt idx="586">
                  <c:v>-0.0943342</c:v>
                </c:pt>
                <c:pt idx="587">
                  <c:v>-0.100792</c:v>
                </c:pt>
                <c:pt idx="588">
                  <c:v>-0.0817511</c:v>
                </c:pt>
                <c:pt idx="589">
                  <c:v>-0.0795666</c:v>
                </c:pt>
                <c:pt idx="590">
                  <c:v>-0.0773219</c:v>
                </c:pt>
                <c:pt idx="591">
                  <c:v>-0.065281</c:v>
                </c:pt>
                <c:pt idx="592">
                  <c:v>-0.0225902</c:v>
                </c:pt>
                <c:pt idx="593">
                  <c:v>-0.0338465</c:v>
                </c:pt>
                <c:pt idx="594">
                  <c:v>-0.0395911</c:v>
                </c:pt>
                <c:pt idx="595">
                  <c:v>-0.0483988</c:v>
                </c:pt>
                <c:pt idx="596">
                  <c:v>-0.0676375</c:v>
                </c:pt>
                <c:pt idx="597">
                  <c:v>-0.0680252</c:v>
                </c:pt>
                <c:pt idx="598">
                  <c:v>-0.0636366</c:v>
                </c:pt>
                <c:pt idx="599">
                  <c:v>-0.0296332</c:v>
                </c:pt>
                <c:pt idx="600">
                  <c:v>-0.0402428</c:v>
                </c:pt>
                <c:pt idx="601">
                  <c:v>-0.0631627</c:v>
                </c:pt>
                <c:pt idx="602">
                  <c:v>-0.0461417</c:v>
                </c:pt>
                <c:pt idx="603">
                  <c:v>-0.0499917</c:v>
                </c:pt>
                <c:pt idx="604">
                  <c:v>-0.0692908</c:v>
                </c:pt>
                <c:pt idx="605">
                  <c:v>-0.0451204</c:v>
                </c:pt>
                <c:pt idx="606">
                  <c:v>-0.0617916</c:v>
                </c:pt>
                <c:pt idx="607">
                  <c:v>-0.0676431</c:v>
                </c:pt>
                <c:pt idx="608">
                  <c:v>-0.0524605</c:v>
                </c:pt>
                <c:pt idx="609">
                  <c:v>-0.0381087</c:v>
                </c:pt>
                <c:pt idx="610">
                  <c:v>-0.0385012</c:v>
                </c:pt>
                <c:pt idx="611">
                  <c:v>-0.033315</c:v>
                </c:pt>
                <c:pt idx="612">
                  <c:v>-0.0171086</c:v>
                </c:pt>
                <c:pt idx="613">
                  <c:v>-0.00882399</c:v>
                </c:pt>
                <c:pt idx="614">
                  <c:v>3.5402E-005</c:v>
                </c:pt>
                <c:pt idx="615">
                  <c:v>-0.000110454</c:v>
                </c:pt>
                <c:pt idx="616">
                  <c:v>0.00346998</c:v>
                </c:pt>
                <c:pt idx="617">
                  <c:v>0.00559643</c:v>
                </c:pt>
                <c:pt idx="618">
                  <c:v>0.00148753</c:v>
                </c:pt>
                <c:pt idx="619">
                  <c:v>0.0159322</c:v>
                </c:pt>
                <c:pt idx="620">
                  <c:v>0.0132278</c:v>
                </c:pt>
                <c:pt idx="621">
                  <c:v>0.0234429</c:v>
                </c:pt>
                <c:pt idx="622">
                  <c:v>0.0164917</c:v>
                </c:pt>
                <c:pt idx="623">
                  <c:v>0.0282552</c:v>
                </c:pt>
                <c:pt idx="624">
                  <c:v>0.0427018</c:v>
                </c:pt>
                <c:pt idx="625">
                  <c:v>0.0635905</c:v>
                </c:pt>
                <c:pt idx="626">
                  <c:v>0.0511575</c:v>
                </c:pt>
                <c:pt idx="627">
                  <c:v>0.0375409</c:v>
                </c:pt>
                <c:pt idx="628">
                  <c:v>0.0298793</c:v>
                </c:pt>
                <c:pt idx="629">
                  <c:v>0.0376138</c:v>
                </c:pt>
                <c:pt idx="630">
                  <c:v>0.0405352</c:v>
                </c:pt>
                <c:pt idx="631">
                  <c:v>0.0238552</c:v>
                </c:pt>
                <c:pt idx="632">
                  <c:v>0.0238874</c:v>
                </c:pt>
                <c:pt idx="633">
                  <c:v>0.00700596</c:v>
                </c:pt>
                <c:pt idx="634">
                  <c:v>-0.00551261</c:v>
                </c:pt>
                <c:pt idx="635">
                  <c:v>-0.000334832</c:v>
                </c:pt>
                <c:pt idx="636">
                  <c:v>-0.0155297</c:v>
                </c:pt>
                <c:pt idx="637">
                  <c:v>-0.0295771</c:v>
                </c:pt>
                <c:pt idx="638">
                  <c:v>-0.0242535</c:v>
                </c:pt>
                <c:pt idx="639">
                  <c:v>-0.0280826</c:v>
                </c:pt>
                <c:pt idx="640">
                  <c:v>-0.0182047</c:v>
                </c:pt>
                <c:pt idx="641">
                  <c:v>-0.0117268</c:v>
                </c:pt>
                <c:pt idx="642">
                  <c:v>-0.0142368</c:v>
                </c:pt>
                <c:pt idx="643">
                  <c:v>0.0112369</c:v>
                </c:pt>
                <c:pt idx="644">
                  <c:v>0.0127616</c:v>
                </c:pt>
                <c:pt idx="645">
                  <c:v>-0.00413081</c:v>
                </c:pt>
                <c:pt idx="646">
                  <c:v>0.000522448</c:v>
                </c:pt>
                <c:pt idx="647">
                  <c:v>0.00708361</c:v>
                </c:pt>
                <c:pt idx="648">
                  <c:v>-0.00761344</c:v>
                </c:pt>
                <c:pt idx="649">
                  <c:v>-0.0190756</c:v>
                </c:pt>
                <c:pt idx="650">
                  <c:v>-0.0151697</c:v>
                </c:pt>
                <c:pt idx="651">
                  <c:v>-0.0277385</c:v>
                </c:pt>
                <c:pt idx="652">
                  <c:v>-0.0161752</c:v>
                </c:pt>
                <c:pt idx="653">
                  <c:v>-0.00629001</c:v>
                </c:pt>
                <c:pt idx="654">
                  <c:v>-0.00554979</c:v>
                </c:pt>
                <c:pt idx="655">
                  <c:v>0.00810391</c:v>
                </c:pt>
                <c:pt idx="656">
                  <c:v>-0.00185095</c:v>
                </c:pt>
                <c:pt idx="657">
                  <c:v>0.00832607</c:v>
                </c:pt>
                <c:pt idx="658">
                  <c:v>-0.00778169</c:v>
                </c:pt>
                <c:pt idx="659">
                  <c:v>0.00524438</c:v>
                </c:pt>
                <c:pt idx="660">
                  <c:v>0.020014</c:v>
                </c:pt>
                <c:pt idx="661">
                  <c:v>0.0293079</c:v>
                </c:pt>
                <c:pt idx="662">
                  <c:v>0.0246798</c:v>
                </c:pt>
                <c:pt idx="663">
                  <c:v>0.00309556</c:v>
                </c:pt>
                <c:pt idx="664">
                  <c:v>-0.0140025</c:v>
                </c:pt>
                <c:pt idx="665">
                  <c:v>-0.0418203</c:v>
                </c:pt>
                <c:pt idx="666">
                  <c:v>-0.0163369</c:v>
                </c:pt>
                <c:pt idx="667">
                  <c:v>-0.0271509</c:v>
                </c:pt>
                <c:pt idx="668">
                  <c:v>-0.0406806</c:v>
                </c:pt>
                <c:pt idx="669">
                  <c:v>-0.0594125</c:v>
                </c:pt>
                <c:pt idx="670">
                  <c:v>-0.061433</c:v>
                </c:pt>
                <c:pt idx="671">
                  <c:v>-0.0476633</c:v>
                </c:pt>
                <c:pt idx="672">
                  <c:v>-0.059977</c:v>
                </c:pt>
                <c:pt idx="673">
                  <c:v>-0.0603048</c:v>
                </c:pt>
                <c:pt idx="674">
                  <c:v>-0.0680185</c:v>
                </c:pt>
                <c:pt idx="675">
                  <c:v>-0.0657324</c:v>
                </c:pt>
                <c:pt idx="676">
                  <c:v>-0.0468136</c:v>
                </c:pt>
                <c:pt idx="677">
                  <c:v>-0.051449</c:v>
                </c:pt>
                <c:pt idx="678">
                  <c:v>-0.0610784</c:v>
                </c:pt>
                <c:pt idx="679">
                  <c:v>-0.0524593</c:v>
                </c:pt>
                <c:pt idx="680">
                  <c:v>-0.0707007</c:v>
                </c:pt>
                <c:pt idx="681">
                  <c:v>-0.0446255</c:v>
                </c:pt>
                <c:pt idx="682">
                  <c:v>-0.0650048</c:v>
                </c:pt>
                <c:pt idx="683">
                  <c:v>-0.051761</c:v>
                </c:pt>
                <c:pt idx="684">
                  <c:v>-0.0601805</c:v>
                </c:pt>
                <c:pt idx="685">
                  <c:v>-0.0665519</c:v>
                </c:pt>
                <c:pt idx="686">
                  <c:v>-0.0618206</c:v>
                </c:pt>
                <c:pt idx="687">
                  <c:v>-0.0433621</c:v>
                </c:pt>
                <c:pt idx="688">
                  <c:v>-0.0169783</c:v>
                </c:pt>
                <c:pt idx="689">
                  <c:v>-0.00636983</c:v>
                </c:pt>
                <c:pt idx="690">
                  <c:v>-0.00847937</c:v>
                </c:pt>
                <c:pt idx="691">
                  <c:v>-0.0202081</c:v>
                </c:pt>
                <c:pt idx="692">
                  <c:v>-0.0191401</c:v>
                </c:pt>
                <c:pt idx="693">
                  <c:v>-0.0228818</c:v>
                </c:pt>
                <c:pt idx="694">
                  <c:v>-0.00374802</c:v>
                </c:pt>
                <c:pt idx="695">
                  <c:v>0.0111649</c:v>
                </c:pt>
                <c:pt idx="696">
                  <c:v>0.0259237</c:v>
                </c:pt>
                <c:pt idx="697">
                  <c:v>0.00581825</c:v>
                </c:pt>
                <c:pt idx="698">
                  <c:v>0.0197055</c:v>
                </c:pt>
                <c:pt idx="699">
                  <c:v>0.0188955</c:v>
                </c:pt>
                <c:pt idx="700">
                  <c:v>0.00626981</c:v>
                </c:pt>
                <c:pt idx="701">
                  <c:v>-0.00529133</c:v>
                </c:pt>
                <c:pt idx="702">
                  <c:v>-0.00178004</c:v>
                </c:pt>
                <c:pt idx="703">
                  <c:v>-0.0144061</c:v>
                </c:pt>
                <c:pt idx="704">
                  <c:v>-0.0455274</c:v>
                </c:pt>
                <c:pt idx="705">
                  <c:v>-0.0687996</c:v>
                </c:pt>
                <c:pt idx="706">
                  <c:v>-0.0592255</c:v>
                </c:pt>
                <c:pt idx="707">
                  <c:v>-0.0637985</c:v>
                </c:pt>
                <c:pt idx="708">
                  <c:v>-0.0425889</c:v>
                </c:pt>
                <c:pt idx="709">
                  <c:v>-0.0640805</c:v>
                </c:pt>
                <c:pt idx="710">
                  <c:v>-0.0747722</c:v>
                </c:pt>
                <c:pt idx="711">
                  <c:v>-0.0930357</c:v>
                </c:pt>
                <c:pt idx="712">
                  <c:v>-0.0761022</c:v>
                </c:pt>
                <c:pt idx="713">
                  <c:v>-0.0906985</c:v>
                </c:pt>
                <c:pt idx="714">
                  <c:v>-0.106019</c:v>
                </c:pt>
                <c:pt idx="715">
                  <c:v>-0.111189</c:v>
                </c:pt>
                <c:pt idx="716">
                  <c:v>-0.107727</c:v>
                </c:pt>
                <c:pt idx="717">
                  <c:v>-0.0954011</c:v>
                </c:pt>
                <c:pt idx="718">
                  <c:v>-0.0928496</c:v>
                </c:pt>
                <c:pt idx="719">
                  <c:v>-0.0913891</c:v>
                </c:pt>
                <c:pt idx="720">
                  <c:v>-0.0875455</c:v>
                </c:pt>
                <c:pt idx="721">
                  <c:v>-0.0825576</c:v>
                </c:pt>
                <c:pt idx="722">
                  <c:v>-0.0800921</c:v>
                </c:pt>
                <c:pt idx="723">
                  <c:v>-0.0766447</c:v>
                </c:pt>
                <c:pt idx="724">
                  <c:v>-0.0738182</c:v>
                </c:pt>
                <c:pt idx="725">
                  <c:v>-0.0807032</c:v>
                </c:pt>
                <c:pt idx="726">
                  <c:v>-0.0850622</c:v>
                </c:pt>
                <c:pt idx="727">
                  <c:v>-0.0939449</c:v>
                </c:pt>
                <c:pt idx="728">
                  <c:v>-0.0906837</c:v>
                </c:pt>
                <c:pt idx="729">
                  <c:v>-0.0879942</c:v>
                </c:pt>
                <c:pt idx="730">
                  <c:v>-0.0751178</c:v>
                </c:pt>
                <c:pt idx="731">
                  <c:v>-0.0747748</c:v>
                </c:pt>
                <c:pt idx="732">
                  <c:v>-0.0763554</c:v>
                </c:pt>
                <c:pt idx="733">
                  <c:v>-0.0706487</c:v>
                </c:pt>
                <c:pt idx="734">
                  <c:v>-0.0868574</c:v>
                </c:pt>
                <c:pt idx="735">
                  <c:v>-0.106622</c:v>
                </c:pt>
                <c:pt idx="736">
                  <c:v>-0.149864</c:v>
                </c:pt>
                <c:pt idx="737">
                  <c:v>-0.158173</c:v>
                </c:pt>
                <c:pt idx="738">
                  <c:v>-0.153447</c:v>
                </c:pt>
                <c:pt idx="739">
                  <c:v>-0.139711</c:v>
                </c:pt>
                <c:pt idx="740">
                  <c:v>-0.116093</c:v>
                </c:pt>
                <c:pt idx="741">
                  <c:v>-0.0938133</c:v>
                </c:pt>
                <c:pt idx="742">
                  <c:v>-0.110943</c:v>
                </c:pt>
                <c:pt idx="743">
                  <c:v>-0.0893642</c:v>
                </c:pt>
                <c:pt idx="744">
                  <c:v>-0.0859129</c:v>
                </c:pt>
                <c:pt idx="745">
                  <c:v>-0.0967636</c:v>
                </c:pt>
                <c:pt idx="746">
                  <c:v>-0.108925</c:v>
                </c:pt>
                <c:pt idx="747">
                  <c:v>-0.114619</c:v>
                </c:pt>
                <c:pt idx="748">
                  <c:v>-0.105703</c:v>
                </c:pt>
                <c:pt idx="749">
                  <c:v>-0.12196</c:v>
                </c:pt>
                <c:pt idx="750">
                  <c:v>-0.106006</c:v>
                </c:pt>
                <c:pt idx="751">
                  <c:v>-0.095085</c:v>
                </c:pt>
                <c:pt idx="752">
                  <c:v>-0.0988734</c:v>
                </c:pt>
                <c:pt idx="753">
                  <c:v>-0.103772</c:v>
                </c:pt>
                <c:pt idx="754">
                  <c:v>-0.126911</c:v>
                </c:pt>
                <c:pt idx="755">
                  <c:v>-0.121516</c:v>
                </c:pt>
                <c:pt idx="756">
                  <c:v>-0.136333</c:v>
                </c:pt>
                <c:pt idx="757">
                  <c:v>-0.13771</c:v>
                </c:pt>
                <c:pt idx="758">
                  <c:v>-0.145551</c:v>
                </c:pt>
                <c:pt idx="759">
                  <c:v>-0.143431</c:v>
                </c:pt>
                <c:pt idx="760">
                  <c:v>-0.131469</c:v>
                </c:pt>
                <c:pt idx="761">
                  <c:v>-0.129154</c:v>
                </c:pt>
                <c:pt idx="762">
                  <c:v>-0.149066</c:v>
                </c:pt>
                <c:pt idx="763">
                  <c:v>-0.14463</c:v>
                </c:pt>
                <c:pt idx="764">
                  <c:v>-0.136094</c:v>
                </c:pt>
                <c:pt idx="765">
                  <c:v>-0.119161</c:v>
                </c:pt>
                <c:pt idx="766">
                  <c:v>-0.139001</c:v>
                </c:pt>
                <c:pt idx="767">
                  <c:v>-0.132517</c:v>
                </c:pt>
                <c:pt idx="768">
                  <c:v>-0.132774</c:v>
                </c:pt>
                <c:pt idx="769">
                  <c:v>-0.12276</c:v>
                </c:pt>
                <c:pt idx="770">
                  <c:v>-0.127603</c:v>
                </c:pt>
                <c:pt idx="771">
                  <c:v>-0.110436</c:v>
                </c:pt>
                <c:pt idx="772">
                  <c:v>-0.108958</c:v>
                </c:pt>
                <c:pt idx="773">
                  <c:v>-0.101817</c:v>
                </c:pt>
                <c:pt idx="774">
                  <c:v>-0.0966685</c:v>
                </c:pt>
                <c:pt idx="775">
                  <c:v>-0.0963737</c:v>
                </c:pt>
                <c:pt idx="776">
                  <c:v>-0.0932234</c:v>
                </c:pt>
                <c:pt idx="777">
                  <c:v>-0.0829768</c:v>
                </c:pt>
                <c:pt idx="778">
                  <c:v>-0.0824031</c:v>
                </c:pt>
                <c:pt idx="779">
                  <c:v>-0.0888584</c:v>
                </c:pt>
                <c:pt idx="780">
                  <c:v>-0.0757477</c:v>
                </c:pt>
                <c:pt idx="781">
                  <c:v>-0.074688</c:v>
                </c:pt>
                <c:pt idx="782">
                  <c:v>-0.0831784</c:v>
                </c:pt>
                <c:pt idx="783">
                  <c:v>-0.0706931</c:v>
                </c:pt>
                <c:pt idx="784">
                  <c:v>-0.0740067</c:v>
                </c:pt>
                <c:pt idx="785">
                  <c:v>-0.0861302</c:v>
                </c:pt>
                <c:pt idx="786">
                  <c:v>-0.0723226</c:v>
                </c:pt>
                <c:pt idx="787">
                  <c:v>-0.0673709</c:v>
                </c:pt>
                <c:pt idx="788">
                  <c:v>-0.0848671</c:v>
                </c:pt>
                <c:pt idx="789">
                  <c:v>-0.0909895</c:v>
                </c:pt>
                <c:pt idx="790">
                  <c:v>-0.0781201</c:v>
                </c:pt>
                <c:pt idx="791">
                  <c:v>-0.0727596</c:v>
                </c:pt>
                <c:pt idx="792">
                  <c:v>-0.0652917</c:v>
                </c:pt>
                <c:pt idx="793">
                  <c:v>-0.0773255</c:v>
                </c:pt>
                <c:pt idx="794">
                  <c:v>-0.073548</c:v>
                </c:pt>
                <c:pt idx="795">
                  <c:v>-0.0836547</c:v>
                </c:pt>
                <c:pt idx="796">
                  <c:v>-0.0685241</c:v>
                </c:pt>
                <c:pt idx="797">
                  <c:v>-0.0665293</c:v>
                </c:pt>
                <c:pt idx="798">
                  <c:v>-0.0787074</c:v>
                </c:pt>
                <c:pt idx="799">
                  <c:v>-0.0858864</c:v>
                </c:pt>
                <c:pt idx="800">
                  <c:v>-0.0838648</c:v>
                </c:pt>
                <c:pt idx="801">
                  <c:v>-0.103922</c:v>
                </c:pt>
                <c:pt idx="802">
                  <c:v>-0.0917257</c:v>
                </c:pt>
                <c:pt idx="803">
                  <c:v>-0.083744</c:v>
                </c:pt>
                <c:pt idx="804">
                  <c:v>-0.102713</c:v>
                </c:pt>
                <c:pt idx="805">
                  <c:v>-0.114522</c:v>
                </c:pt>
                <c:pt idx="806">
                  <c:v>-0.110066</c:v>
                </c:pt>
                <c:pt idx="807">
                  <c:v>-0.105987</c:v>
                </c:pt>
                <c:pt idx="808">
                  <c:v>-0.111966</c:v>
                </c:pt>
                <c:pt idx="809">
                  <c:v>-0.0937765</c:v>
                </c:pt>
                <c:pt idx="810">
                  <c:v>-0.0937221</c:v>
                </c:pt>
                <c:pt idx="811">
                  <c:v>-0.0948369</c:v>
                </c:pt>
                <c:pt idx="812">
                  <c:v>-0.101453</c:v>
                </c:pt>
                <c:pt idx="813">
                  <c:v>-0.117411</c:v>
                </c:pt>
                <c:pt idx="814">
                  <c:v>-0.124974</c:v>
                </c:pt>
                <c:pt idx="815">
                  <c:v>-0.150151</c:v>
                </c:pt>
                <c:pt idx="816">
                  <c:v>-0.166155</c:v>
                </c:pt>
                <c:pt idx="817">
                  <c:v>-0.149028</c:v>
                </c:pt>
                <c:pt idx="818">
                  <c:v>-0.146531</c:v>
                </c:pt>
                <c:pt idx="819">
                  <c:v>-0.155645</c:v>
                </c:pt>
                <c:pt idx="820">
                  <c:v>-0.160763</c:v>
                </c:pt>
                <c:pt idx="821">
                  <c:v>-0.150344</c:v>
                </c:pt>
                <c:pt idx="822">
                  <c:v>-0.136674</c:v>
                </c:pt>
                <c:pt idx="823">
                  <c:v>-0.138986</c:v>
                </c:pt>
                <c:pt idx="824">
                  <c:v>-0.14165</c:v>
                </c:pt>
                <c:pt idx="825">
                  <c:v>-0.150282</c:v>
                </c:pt>
                <c:pt idx="826">
                  <c:v>-0.119796</c:v>
                </c:pt>
                <c:pt idx="827">
                  <c:v>-0.121631</c:v>
                </c:pt>
                <c:pt idx="828">
                  <c:v>-0.118805</c:v>
                </c:pt>
                <c:pt idx="829">
                  <c:v>-0.131834</c:v>
                </c:pt>
                <c:pt idx="830">
                  <c:v>-0.144521</c:v>
                </c:pt>
                <c:pt idx="831">
                  <c:v>-0.145775</c:v>
                </c:pt>
                <c:pt idx="832">
                  <c:v>-0.127738</c:v>
                </c:pt>
                <c:pt idx="833">
                  <c:v>-0.129164</c:v>
                </c:pt>
                <c:pt idx="834">
                  <c:v>-0.137727</c:v>
                </c:pt>
                <c:pt idx="835">
                  <c:v>-0.151451</c:v>
                </c:pt>
                <c:pt idx="836">
                  <c:v>-0.160482</c:v>
                </c:pt>
                <c:pt idx="837">
                  <c:v>-0.14857</c:v>
                </c:pt>
                <c:pt idx="838">
                  <c:v>-0.164806</c:v>
                </c:pt>
                <c:pt idx="839">
                  <c:v>-0.16443</c:v>
                </c:pt>
                <c:pt idx="840">
                  <c:v>-0.177297</c:v>
                </c:pt>
                <c:pt idx="841">
                  <c:v>-0.188235</c:v>
                </c:pt>
                <c:pt idx="842">
                  <c:v>-0.17573</c:v>
                </c:pt>
                <c:pt idx="843">
                  <c:v>-0.182979</c:v>
                </c:pt>
                <c:pt idx="844">
                  <c:v>-0.164959</c:v>
                </c:pt>
                <c:pt idx="845">
                  <c:v>-0.148921</c:v>
                </c:pt>
                <c:pt idx="846">
                  <c:v>-0.143313</c:v>
                </c:pt>
                <c:pt idx="847">
                  <c:v>-0.145118</c:v>
                </c:pt>
                <c:pt idx="848">
                  <c:v>-0.137643</c:v>
                </c:pt>
                <c:pt idx="849">
                  <c:v>-0.161776</c:v>
                </c:pt>
                <c:pt idx="850">
                  <c:v>-0.156918</c:v>
                </c:pt>
                <c:pt idx="851">
                  <c:v>-0.151495</c:v>
                </c:pt>
                <c:pt idx="852">
                  <c:v>-0.137002</c:v>
                </c:pt>
                <c:pt idx="853">
                  <c:v>-0.161812</c:v>
                </c:pt>
                <c:pt idx="854">
                  <c:v>-0.165219</c:v>
                </c:pt>
                <c:pt idx="855">
                  <c:v>-0.1803</c:v>
                </c:pt>
                <c:pt idx="856">
                  <c:v>-0.173583</c:v>
                </c:pt>
                <c:pt idx="857">
                  <c:v>-0.156809</c:v>
                </c:pt>
                <c:pt idx="858">
                  <c:v>-0.156731</c:v>
                </c:pt>
                <c:pt idx="859">
                  <c:v>-0.147773</c:v>
                </c:pt>
                <c:pt idx="860">
                  <c:v>-0.123686</c:v>
                </c:pt>
                <c:pt idx="861">
                  <c:v>-0.121772</c:v>
                </c:pt>
                <c:pt idx="862">
                  <c:v>-0.111352</c:v>
                </c:pt>
                <c:pt idx="863">
                  <c:v>-0.104296</c:v>
                </c:pt>
                <c:pt idx="864">
                  <c:v>-0.111179</c:v>
                </c:pt>
                <c:pt idx="865">
                  <c:v>-0.119018</c:v>
                </c:pt>
                <c:pt idx="866">
                  <c:v>-0.10028</c:v>
                </c:pt>
                <c:pt idx="867">
                  <c:v>-0.0962808</c:v>
                </c:pt>
                <c:pt idx="868">
                  <c:v>-0.0995782</c:v>
                </c:pt>
                <c:pt idx="869">
                  <c:v>-0.124021</c:v>
                </c:pt>
                <c:pt idx="870">
                  <c:v>-0.117368</c:v>
                </c:pt>
                <c:pt idx="871">
                  <c:v>-0.128406</c:v>
                </c:pt>
                <c:pt idx="872">
                  <c:v>-0.118374</c:v>
                </c:pt>
                <c:pt idx="873">
                  <c:v>-0.0985135</c:v>
                </c:pt>
                <c:pt idx="874">
                  <c:v>-0.0830075</c:v>
                </c:pt>
                <c:pt idx="875">
                  <c:v>-0.0792734</c:v>
                </c:pt>
                <c:pt idx="876">
                  <c:v>-0.0928506</c:v>
                </c:pt>
                <c:pt idx="877">
                  <c:v>-0.0721012</c:v>
                </c:pt>
                <c:pt idx="878">
                  <c:v>-0.0552356</c:v>
                </c:pt>
                <c:pt idx="879">
                  <c:v>-0.0278289</c:v>
                </c:pt>
                <c:pt idx="880">
                  <c:v>-0.0306794</c:v>
                </c:pt>
                <c:pt idx="881">
                  <c:v>-0.0234918</c:v>
                </c:pt>
                <c:pt idx="882">
                  <c:v>-0.0330569</c:v>
                </c:pt>
                <c:pt idx="883">
                  <c:v>-0.00503494</c:v>
                </c:pt>
                <c:pt idx="884">
                  <c:v>-0.0155033</c:v>
                </c:pt>
                <c:pt idx="885">
                  <c:v>-0.0340186</c:v>
                </c:pt>
                <c:pt idx="886">
                  <c:v>-0.0510948</c:v>
                </c:pt>
                <c:pt idx="887">
                  <c:v>-0.0744412</c:v>
                </c:pt>
                <c:pt idx="888">
                  <c:v>-0.101797</c:v>
                </c:pt>
                <c:pt idx="889">
                  <c:v>-0.0886236</c:v>
                </c:pt>
                <c:pt idx="890">
                  <c:v>-0.0662179</c:v>
                </c:pt>
                <c:pt idx="891">
                  <c:v>-0.0687523</c:v>
                </c:pt>
                <c:pt idx="892">
                  <c:v>-0.0815553</c:v>
                </c:pt>
                <c:pt idx="893">
                  <c:v>-0.0505422</c:v>
                </c:pt>
                <c:pt idx="894">
                  <c:v>-0.0484358</c:v>
                </c:pt>
                <c:pt idx="895">
                  <c:v>-0.0462208</c:v>
                </c:pt>
                <c:pt idx="896">
                  <c:v>-0.0252452</c:v>
                </c:pt>
                <c:pt idx="897">
                  <c:v>-0.0222755</c:v>
                </c:pt>
                <c:pt idx="898">
                  <c:v>-0.029555</c:v>
                </c:pt>
                <c:pt idx="899">
                  <c:v>-0.0255545</c:v>
                </c:pt>
                <c:pt idx="900">
                  <c:v>-0.0401423</c:v>
                </c:pt>
                <c:pt idx="901">
                  <c:v>-0.023322</c:v>
                </c:pt>
                <c:pt idx="902">
                  <c:v>-0.0419784</c:v>
                </c:pt>
                <c:pt idx="903">
                  <c:v>-0.0548997</c:v>
                </c:pt>
                <c:pt idx="904">
                  <c:v>-0.0654109</c:v>
                </c:pt>
                <c:pt idx="905">
                  <c:v>-0.0684374</c:v>
                </c:pt>
                <c:pt idx="906">
                  <c:v>-0.0862108</c:v>
                </c:pt>
                <c:pt idx="907">
                  <c:v>-0.0775493</c:v>
                </c:pt>
                <c:pt idx="908">
                  <c:v>-0.0426927</c:v>
                </c:pt>
                <c:pt idx="909">
                  <c:v>-0.0345934</c:v>
                </c:pt>
                <c:pt idx="910">
                  <c:v>-0.0347171</c:v>
                </c:pt>
                <c:pt idx="911">
                  <c:v>-0.0596123</c:v>
                </c:pt>
                <c:pt idx="912">
                  <c:v>-0.0544287</c:v>
                </c:pt>
                <c:pt idx="913">
                  <c:v>-0.0532486</c:v>
                </c:pt>
                <c:pt idx="914">
                  <c:v>-0.0569538</c:v>
                </c:pt>
                <c:pt idx="915">
                  <c:v>-0.0502566</c:v>
                </c:pt>
                <c:pt idx="916">
                  <c:v>-0.0270222</c:v>
                </c:pt>
                <c:pt idx="917">
                  <c:v>-0.034767</c:v>
                </c:pt>
                <c:pt idx="918">
                  <c:v>-0.0190791</c:v>
                </c:pt>
                <c:pt idx="919">
                  <c:v>-0.00137555</c:v>
                </c:pt>
                <c:pt idx="920">
                  <c:v>-0.0105654</c:v>
                </c:pt>
                <c:pt idx="921">
                  <c:v>-0.0402645</c:v>
                </c:pt>
                <c:pt idx="922">
                  <c:v>-0.038277</c:v>
                </c:pt>
                <c:pt idx="923">
                  <c:v>-0.026926</c:v>
                </c:pt>
                <c:pt idx="924">
                  <c:v>-0.0263136</c:v>
                </c:pt>
                <c:pt idx="925">
                  <c:v>-0.0295953</c:v>
                </c:pt>
                <c:pt idx="926">
                  <c:v>-0.0270935</c:v>
                </c:pt>
                <c:pt idx="927">
                  <c:v>-0.0335001</c:v>
                </c:pt>
                <c:pt idx="928">
                  <c:v>-0.0124138</c:v>
                </c:pt>
                <c:pt idx="929">
                  <c:v>-0.0343414</c:v>
                </c:pt>
                <c:pt idx="930">
                  <c:v>-0.0625576</c:v>
                </c:pt>
                <c:pt idx="931">
                  <c:v>-0.0310446</c:v>
                </c:pt>
                <c:pt idx="932">
                  <c:v>-0.0245247</c:v>
                </c:pt>
                <c:pt idx="933">
                  <c:v>-0.0462286</c:v>
                </c:pt>
                <c:pt idx="934">
                  <c:v>-0.0367326</c:v>
                </c:pt>
                <c:pt idx="935">
                  <c:v>0.0010963</c:v>
                </c:pt>
                <c:pt idx="936">
                  <c:v>-0.020326</c:v>
                </c:pt>
                <c:pt idx="937">
                  <c:v>-0.0134039</c:v>
                </c:pt>
                <c:pt idx="938">
                  <c:v>-0.025178</c:v>
                </c:pt>
                <c:pt idx="939">
                  <c:v>-0.0329272</c:v>
                </c:pt>
                <c:pt idx="940">
                  <c:v>-0.0266009</c:v>
                </c:pt>
                <c:pt idx="941">
                  <c:v>-0.0413808</c:v>
                </c:pt>
                <c:pt idx="942">
                  <c:v>-0.0271831</c:v>
                </c:pt>
                <c:pt idx="943">
                  <c:v>-0.0467864</c:v>
                </c:pt>
                <c:pt idx="944">
                  <c:v>-0.0563321</c:v>
                </c:pt>
                <c:pt idx="945">
                  <c:v>-0.0437054</c:v>
                </c:pt>
                <c:pt idx="946">
                  <c:v>-0.0140156</c:v>
                </c:pt>
                <c:pt idx="947">
                  <c:v>0.00316112</c:v>
                </c:pt>
                <c:pt idx="948">
                  <c:v>-0.00143478</c:v>
                </c:pt>
                <c:pt idx="949">
                  <c:v>0.0164774</c:v>
                </c:pt>
                <c:pt idx="950">
                  <c:v>-0.00768351</c:v>
                </c:pt>
                <c:pt idx="951">
                  <c:v>-0.0123519</c:v>
                </c:pt>
                <c:pt idx="952">
                  <c:v>-0.00684675</c:v>
                </c:pt>
                <c:pt idx="953">
                  <c:v>-0.0036091</c:v>
                </c:pt>
                <c:pt idx="954">
                  <c:v>-0.011063</c:v>
                </c:pt>
                <c:pt idx="955">
                  <c:v>-0.00233026</c:v>
                </c:pt>
                <c:pt idx="956">
                  <c:v>0.00395844</c:v>
                </c:pt>
                <c:pt idx="957">
                  <c:v>0.0107947</c:v>
                </c:pt>
                <c:pt idx="958">
                  <c:v>0.0182915</c:v>
                </c:pt>
                <c:pt idx="959">
                  <c:v>0.010522</c:v>
                </c:pt>
                <c:pt idx="960">
                  <c:v>0.0376914</c:v>
                </c:pt>
                <c:pt idx="961">
                  <c:v>0.0444194</c:v>
                </c:pt>
                <c:pt idx="962">
                  <c:v>0.0191448</c:v>
                </c:pt>
                <c:pt idx="963">
                  <c:v>0.00272952</c:v>
                </c:pt>
                <c:pt idx="964">
                  <c:v>0.0121968</c:v>
                </c:pt>
                <c:pt idx="965">
                  <c:v>0.00856996</c:v>
                </c:pt>
                <c:pt idx="966">
                  <c:v>0.0351004</c:v>
                </c:pt>
                <c:pt idx="967">
                  <c:v>0.0334088</c:v>
                </c:pt>
                <c:pt idx="968">
                  <c:v>0.0320171</c:v>
                </c:pt>
                <c:pt idx="969">
                  <c:v>0.0313783</c:v>
                </c:pt>
                <c:pt idx="970">
                  <c:v>0.0452883</c:v>
                </c:pt>
                <c:pt idx="971">
                  <c:v>0.0273407</c:v>
                </c:pt>
                <c:pt idx="972">
                  <c:v>0.0133707</c:v>
                </c:pt>
                <c:pt idx="973">
                  <c:v>0.0355494</c:v>
                </c:pt>
                <c:pt idx="974">
                  <c:v>0.044038</c:v>
                </c:pt>
                <c:pt idx="975">
                  <c:v>0.0600715</c:v>
                </c:pt>
                <c:pt idx="976">
                  <c:v>0.0498467</c:v>
                </c:pt>
                <c:pt idx="977">
                  <c:v>0.0267271</c:v>
                </c:pt>
                <c:pt idx="978">
                  <c:v>0.0263081</c:v>
                </c:pt>
                <c:pt idx="979">
                  <c:v>0.039108</c:v>
                </c:pt>
                <c:pt idx="980">
                  <c:v>0.0610619</c:v>
                </c:pt>
                <c:pt idx="981">
                  <c:v>0.0614494</c:v>
                </c:pt>
                <c:pt idx="982">
                  <c:v>0.0639738</c:v>
                </c:pt>
                <c:pt idx="983">
                  <c:v>0.0591748</c:v>
                </c:pt>
                <c:pt idx="984">
                  <c:v>0.0531466</c:v>
                </c:pt>
                <c:pt idx="985">
                  <c:v>0.0694804</c:v>
                </c:pt>
                <c:pt idx="986">
                  <c:v>0.0794214</c:v>
                </c:pt>
                <c:pt idx="987">
                  <c:v>0.0859469</c:v>
                </c:pt>
                <c:pt idx="988">
                  <c:v>0.10254</c:v>
                </c:pt>
                <c:pt idx="989">
                  <c:v>0.101698</c:v>
                </c:pt>
                <c:pt idx="990">
                  <c:v>0.0948114</c:v>
                </c:pt>
                <c:pt idx="991">
                  <c:v>0.106527</c:v>
                </c:pt>
                <c:pt idx="992">
                  <c:v>0.113744</c:v>
                </c:pt>
                <c:pt idx="993">
                  <c:v>0.10557</c:v>
                </c:pt>
                <c:pt idx="994">
                  <c:v>0.091357</c:v>
                </c:pt>
                <c:pt idx="995">
                  <c:v>0.0879319</c:v>
                </c:pt>
                <c:pt idx="996">
                  <c:v>0.0936646</c:v>
                </c:pt>
                <c:pt idx="997">
                  <c:v>0.0906861</c:v>
                </c:pt>
                <c:pt idx="998">
                  <c:v>0.0757261</c:v>
                </c:pt>
                <c:pt idx="999">
                  <c:v>0.0836256</c:v>
                </c:pt>
                <c:pt idx="1000">
                  <c:v>0.09238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11118</c:v>
                </c:pt>
                <c:pt idx="2">
                  <c:v>-0.00953794</c:v>
                </c:pt>
                <c:pt idx="3">
                  <c:v>-0.00380566</c:v>
                </c:pt>
                <c:pt idx="4">
                  <c:v>0.0205455</c:v>
                </c:pt>
                <c:pt idx="5">
                  <c:v>0.0324695</c:v>
                </c:pt>
                <c:pt idx="6">
                  <c:v>0.0330417</c:v>
                </c:pt>
                <c:pt idx="7">
                  <c:v>0.0429011</c:v>
                </c:pt>
                <c:pt idx="8">
                  <c:v>0.0277797</c:v>
                </c:pt>
                <c:pt idx="9">
                  <c:v>0.0323388</c:v>
                </c:pt>
                <c:pt idx="10">
                  <c:v>0.0409994</c:v>
                </c:pt>
                <c:pt idx="11">
                  <c:v>0.0394292</c:v>
                </c:pt>
                <c:pt idx="12">
                  <c:v>0.0352513</c:v>
                </c:pt>
                <c:pt idx="13">
                  <c:v>0.0101671</c:v>
                </c:pt>
                <c:pt idx="14">
                  <c:v>0.0204861</c:v>
                </c:pt>
                <c:pt idx="15">
                  <c:v>0.0136823</c:v>
                </c:pt>
                <c:pt idx="16">
                  <c:v>0.0214694</c:v>
                </c:pt>
                <c:pt idx="17">
                  <c:v>0.034428</c:v>
                </c:pt>
                <c:pt idx="18">
                  <c:v>0.0298539</c:v>
                </c:pt>
                <c:pt idx="19">
                  <c:v>0.0374144</c:v>
                </c:pt>
                <c:pt idx="20">
                  <c:v>0.0411656</c:v>
                </c:pt>
                <c:pt idx="21">
                  <c:v>0.0461648</c:v>
                </c:pt>
                <c:pt idx="22">
                  <c:v>0.0557414</c:v>
                </c:pt>
                <c:pt idx="23">
                  <c:v>0.055896</c:v>
                </c:pt>
                <c:pt idx="24">
                  <c:v>0.0524559</c:v>
                </c:pt>
                <c:pt idx="25">
                  <c:v>0.0588862</c:v>
                </c:pt>
                <c:pt idx="26">
                  <c:v>0.058206</c:v>
                </c:pt>
                <c:pt idx="27">
                  <c:v>0.0475963</c:v>
                </c:pt>
                <c:pt idx="28">
                  <c:v>0.0508217</c:v>
                </c:pt>
                <c:pt idx="29">
                  <c:v>0.053223</c:v>
                </c:pt>
                <c:pt idx="30">
                  <c:v>0.0493789</c:v>
                </c:pt>
                <c:pt idx="31">
                  <c:v>0.0430143</c:v>
                </c:pt>
                <c:pt idx="32">
                  <c:v>0.0639094</c:v>
                </c:pt>
                <c:pt idx="33">
                  <c:v>0.0743358</c:v>
                </c:pt>
                <c:pt idx="34">
                  <c:v>0.0526506</c:v>
                </c:pt>
                <c:pt idx="35">
                  <c:v>0.0281551</c:v>
                </c:pt>
                <c:pt idx="36">
                  <c:v>0.0329466</c:v>
                </c:pt>
                <c:pt idx="37">
                  <c:v>0.0145621</c:v>
                </c:pt>
                <c:pt idx="38">
                  <c:v>-0.00272495</c:v>
                </c:pt>
                <c:pt idx="39">
                  <c:v>-0.000354556</c:v>
                </c:pt>
                <c:pt idx="40">
                  <c:v>-0.0109807</c:v>
                </c:pt>
                <c:pt idx="41">
                  <c:v>-0.0202495</c:v>
                </c:pt>
                <c:pt idx="42">
                  <c:v>0.00256108</c:v>
                </c:pt>
                <c:pt idx="43">
                  <c:v>-0.0117662</c:v>
                </c:pt>
                <c:pt idx="44">
                  <c:v>-0.014518</c:v>
                </c:pt>
                <c:pt idx="45">
                  <c:v>-0.0150507</c:v>
                </c:pt>
                <c:pt idx="46">
                  <c:v>0.00155248</c:v>
                </c:pt>
                <c:pt idx="47">
                  <c:v>0.00132555</c:v>
                </c:pt>
                <c:pt idx="48">
                  <c:v>0.0123583</c:v>
                </c:pt>
                <c:pt idx="49">
                  <c:v>0.0277867</c:v>
                </c:pt>
                <c:pt idx="50">
                  <c:v>0.0261933</c:v>
                </c:pt>
                <c:pt idx="51">
                  <c:v>0.0163531</c:v>
                </c:pt>
                <c:pt idx="52">
                  <c:v>0.0352454</c:v>
                </c:pt>
                <c:pt idx="53">
                  <c:v>0.0265148</c:v>
                </c:pt>
                <c:pt idx="54">
                  <c:v>0.0107982</c:v>
                </c:pt>
                <c:pt idx="55">
                  <c:v>-0.0163803</c:v>
                </c:pt>
                <c:pt idx="56">
                  <c:v>-0.015047</c:v>
                </c:pt>
                <c:pt idx="57">
                  <c:v>-0.0226305</c:v>
                </c:pt>
                <c:pt idx="58">
                  <c:v>-0.0330495</c:v>
                </c:pt>
                <c:pt idx="59">
                  <c:v>-0.00942513</c:v>
                </c:pt>
                <c:pt idx="60">
                  <c:v>-0.0169261</c:v>
                </c:pt>
                <c:pt idx="61">
                  <c:v>-0.033753</c:v>
                </c:pt>
                <c:pt idx="62">
                  <c:v>-0.0258535</c:v>
                </c:pt>
                <c:pt idx="63">
                  <c:v>-0.0252595</c:v>
                </c:pt>
                <c:pt idx="64">
                  <c:v>-0.0244817</c:v>
                </c:pt>
                <c:pt idx="65">
                  <c:v>-0.0344185</c:v>
                </c:pt>
                <c:pt idx="66">
                  <c:v>-0.0332528</c:v>
                </c:pt>
                <c:pt idx="67">
                  <c:v>-0.0435123</c:v>
                </c:pt>
                <c:pt idx="68">
                  <c:v>-0.0423025</c:v>
                </c:pt>
                <c:pt idx="69">
                  <c:v>-0.0454203</c:v>
                </c:pt>
                <c:pt idx="70">
                  <c:v>-0.0558129</c:v>
                </c:pt>
                <c:pt idx="71">
                  <c:v>-0.0484616</c:v>
                </c:pt>
                <c:pt idx="72">
                  <c:v>-0.0441491</c:v>
                </c:pt>
                <c:pt idx="73">
                  <c:v>-0.0390679</c:v>
                </c:pt>
                <c:pt idx="74">
                  <c:v>-0.0405449</c:v>
                </c:pt>
                <c:pt idx="75">
                  <c:v>-0.00472689</c:v>
                </c:pt>
                <c:pt idx="76">
                  <c:v>-0.0111936</c:v>
                </c:pt>
                <c:pt idx="77">
                  <c:v>-0.0182996</c:v>
                </c:pt>
                <c:pt idx="78">
                  <c:v>-0.0159878</c:v>
                </c:pt>
                <c:pt idx="79">
                  <c:v>-0.00878719</c:v>
                </c:pt>
                <c:pt idx="80">
                  <c:v>-0.0136011</c:v>
                </c:pt>
                <c:pt idx="81">
                  <c:v>-0.00278347</c:v>
                </c:pt>
                <c:pt idx="82">
                  <c:v>-0.00396275</c:v>
                </c:pt>
                <c:pt idx="83">
                  <c:v>-0.00828728</c:v>
                </c:pt>
                <c:pt idx="84">
                  <c:v>-0.0383334</c:v>
                </c:pt>
                <c:pt idx="85">
                  <c:v>-0.0281571</c:v>
                </c:pt>
                <c:pt idx="86">
                  <c:v>-0.048093</c:v>
                </c:pt>
                <c:pt idx="87">
                  <c:v>-0.0262572</c:v>
                </c:pt>
                <c:pt idx="88">
                  <c:v>-0.0255833</c:v>
                </c:pt>
                <c:pt idx="89">
                  <c:v>-0.0394904</c:v>
                </c:pt>
                <c:pt idx="90">
                  <c:v>-0.0297433</c:v>
                </c:pt>
                <c:pt idx="91">
                  <c:v>-0.0579817</c:v>
                </c:pt>
                <c:pt idx="92">
                  <c:v>-0.0457162</c:v>
                </c:pt>
                <c:pt idx="93">
                  <c:v>-0.0606754</c:v>
                </c:pt>
                <c:pt idx="94">
                  <c:v>-0.0639785</c:v>
                </c:pt>
                <c:pt idx="95">
                  <c:v>-0.0447686</c:v>
                </c:pt>
                <c:pt idx="96">
                  <c:v>-0.0625329</c:v>
                </c:pt>
                <c:pt idx="97">
                  <c:v>-0.0574272</c:v>
                </c:pt>
                <c:pt idx="98">
                  <c:v>-0.0693811</c:v>
                </c:pt>
                <c:pt idx="99">
                  <c:v>-0.060643</c:v>
                </c:pt>
                <c:pt idx="100">
                  <c:v>-0.0487775</c:v>
                </c:pt>
                <c:pt idx="101">
                  <c:v>-0.0458054</c:v>
                </c:pt>
                <c:pt idx="102">
                  <c:v>-0.0165264</c:v>
                </c:pt>
                <c:pt idx="103">
                  <c:v>-0.0324815</c:v>
                </c:pt>
                <c:pt idx="104">
                  <c:v>-0.0447653</c:v>
                </c:pt>
                <c:pt idx="105">
                  <c:v>-0.0408686</c:v>
                </c:pt>
                <c:pt idx="106">
                  <c:v>-0.0591581</c:v>
                </c:pt>
                <c:pt idx="107">
                  <c:v>-0.0531838</c:v>
                </c:pt>
                <c:pt idx="108">
                  <c:v>-0.0401337</c:v>
                </c:pt>
                <c:pt idx="109">
                  <c:v>-0.0432045</c:v>
                </c:pt>
                <c:pt idx="110">
                  <c:v>-0.0330232</c:v>
                </c:pt>
                <c:pt idx="111">
                  <c:v>-0.00250528</c:v>
                </c:pt>
                <c:pt idx="112">
                  <c:v>-0.00105134</c:v>
                </c:pt>
                <c:pt idx="113">
                  <c:v>0.0338066</c:v>
                </c:pt>
                <c:pt idx="114">
                  <c:v>0.0331317</c:v>
                </c:pt>
                <c:pt idx="115">
                  <c:v>0.0339862</c:v>
                </c:pt>
                <c:pt idx="116">
                  <c:v>0.0116031</c:v>
                </c:pt>
                <c:pt idx="117">
                  <c:v>0.0198736</c:v>
                </c:pt>
                <c:pt idx="118">
                  <c:v>0.0147274</c:v>
                </c:pt>
                <c:pt idx="119">
                  <c:v>0.0245666</c:v>
                </c:pt>
                <c:pt idx="120">
                  <c:v>0.0169665</c:v>
                </c:pt>
                <c:pt idx="121">
                  <c:v>0.0200906</c:v>
                </c:pt>
                <c:pt idx="122">
                  <c:v>0.0317698</c:v>
                </c:pt>
                <c:pt idx="123">
                  <c:v>0.0134384</c:v>
                </c:pt>
                <c:pt idx="124">
                  <c:v>0.0297388</c:v>
                </c:pt>
                <c:pt idx="125">
                  <c:v>0.0294998</c:v>
                </c:pt>
                <c:pt idx="126">
                  <c:v>0.0145713</c:v>
                </c:pt>
                <c:pt idx="127">
                  <c:v>0.0283942</c:v>
                </c:pt>
                <c:pt idx="128">
                  <c:v>0.0252432</c:v>
                </c:pt>
                <c:pt idx="129">
                  <c:v>0.0420542</c:v>
                </c:pt>
                <c:pt idx="130">
                  <c:v>0.0377974</c:v>
                </c:pt>
                <c:pt idx="131">
                  <c:v>0.0456719</c:v>
                </c:pt>
                <c:pt idx="132">
                  <c:v>0.0253478</c:v>
                </c:pt>
                <c:pt idx="133">
                  <c:v>0.0407148</c:v>
                </c:pt>
                <c:pt idx="134">
                  <c:v>0.0543787</c:v>
                </c:pt>
                <c:pt idx="135">
                  <c:v>0.0367527</c:v>
                </c:pt>
                <c:pt idx="136">
                  <c:v>0.0546099</c:v>
                </c:pt>
                <c:pt idx="137">
                  <c:v>0.0528569</c:v>
                </c:pt>
                <c:pt idx="138">
                  <c:v>0.0433001</c:v>
                </c:pt>
                <c:pt idx="139">
                  <c:v>0.0354188</c:v>
                </c:pt>
                <c:pt idx="140">
                  <c:v>0.0456285</c:v>
                </c:pt>
                <c:pt idx="141">
                  <c:v>0.0472857</c:v>
                </c:pt>
                <c:pt idx="142">
                  <c:v>0.0255557</c:v>
                </c:pt>
                <c:pt idx="143">
                  <c:v>0.030815</c:v>
                </c:pt>
                <c:pt idx="144">
                  <c:v>0.00651894</c:v>
                </c:pt>
                <c:pt idx="145">
                  <c:v>0.00261664</c:v>
                </c:pt>
                <c:pt idx="146">
                  <c:v>0.00700794</c:v>
                </c:pt>
                <c:pt idx="147">
                  <c:v>0.0167769</c:v>
                </c:pt>
                <c:pt idx="148">
                  <c:v>0.0011913</c:v>
                </c:pt>
                <c:pt idx="149">
                  <c:v>0.0066359</c:v>
                </c:pt>
                <c:pt idx="150">
                  <c:v>0.0119993</c:v>
                </c:pt>
                <c:pt idx="151">
                  <c:v>0.00979438</c:v>
                </c:pt>
                <c:pt idx="152">
                  <c:v>0.0242722</c:v>
                </c:pt>
                <c:pt idx="153">
                  <c:v>0.00492983</c:v>
                </c:pt>
                <c:pt idx="154">
                  <c:v>0.0126467</c:v>
                </c:pt>
                <c:pt idx="155">
                  <c:v>0.0344613</c:v>
                </c:pt>
                <c:pt idx="156">
                  <c:v>0.0170585</c:v>
                </c:pt>
                <c:pt idx="157">
                  <c:v>0.0104109</c:v>
                </c:pt>
                <c:pt idx="158">
                  <c:v>0.00358</c:v>
                </c:pt>
                <c:pt idx="159">
                  <c:v>0.022586</c:v>
                </c:pt>
                <c:pt idx="160">
                  <c:v>0.00720219</c:v>
                </c:pt>
                <c:pt idx="161">
                  <c:v>0.0212475</c:v>
                </c:pt>
                <c:pt idx="162">
                  <c:v>0.0305572</c:v>
                </c:pt>
                <c:pt idx="163">
                  <c:v>0.0258326</c:v>
                </c:pt>
                <c:pt idx="164">
                  <c:v>0.0239918</c:v>
                </c:pt>
                <c:pt idx="165">
                  <c:v>0.00782984</c:v>
                </c:pt>
                <c:pt idx="166">
                  <c:v>-0.0108789</c:v>
                </c:pt>
                <c:pt idx="167">
                  <c:v>-0.0100301</c:v>
                </c:pt>
                <c:pt idx="168">
                  <c:v>-0.0347432</c:v>
                </c:pt>
                <c:pt idx="169">
                  <c:v>-0.0287045</c:v>
                </c:pt>
                <c:pt idx="170">
                  <c:v>-0.0346824</c:v>
                </c:pt>
                <c:pt idx="171">
                  <c:v>-0.0306161</c:v>
                </c:pt>
                <c:pt idx="172">
                  <c:v>-0.0465289</c:v>
                </c:pt>
                <c:pt idx="173">
                  <c:v>-0.0334454</c:v>
                </c:pt>
                <c:pt idx="174">
                  <c:v>-0.0379883</c:v>
                </c:pt>
                <c:pt idx="175">
                  <c:v>-0.0319166</c:v>
                </c:pt>
                <c:pt idx="176">
                  <c:v>-0.0205844</c:v>
                </c:pt>
                <c:pt idx="177">
                  <c:v>-0.0398628</c:v>
                </c:pt>
                <c:pt idx="178">
                  <c:v>-0.0279213</c:v>
                </c:pt>
                <c:pt idx="179">
                  <c:v>-0.0199187</c:v>
                </c:pt>
                <c:pt idx="180">
                  <c:v>-0.0288461</c:v>
                </c:pt>
                <c:pt idx="181">
                  <c:v>-0.0133982</c:v>
                </c:pt>
                <c:pt idx="182">
                  <c:v>-0.0138404</c:v>
                </c:pt>
                <c:pt idx="183">
                  <c:v>-0.0201314</c:v>
                </c:pt>
                <c:pt idx="184">
                  <c:v>-0.0143289</c:v>
                </c:pt>
                <c:pt idx="185">
                  <c:v>-0.0416503</c:v>
                </c:pt>
                <c:pt idx="186">
                  <c:v>-0.0468563</c:v>
                </c:pt>
                <c:pt idx="187">
                  <c:v>-0.0376225</c:v>
                </c:pt>
                <c:pt idx="188">
                  <c:v>-0.0418782</c:v>
                </c:pt>
                <c:pt idx="189">
                  <c:v>-0.0370127</c:v>
                </c:pt>
                <c:pt idx="190">
                  <c:v>-0.0515654</c:v>
                </c:pt>
                <c:pt idx="191">
                  <c:v>-0.0758677</c:v>
                </c:pt>
                <c:pt idx="192">
                  <c:v>-0.0797424</c:v>
                </c:pt>
                <c:pt idx="193">
                  <c:v>-0.0645643</c:v>
                </c:pt>
                <c:pt idx="194">
                  <c:v>-0.0686344</c:v>
                </c:pt>
                <c:pt idx="195">
                  <c:v>-0.0528899</c:v>
                </c:pt>
                <c:pt idx="196">
                  <c:v>-0.0564154</c:v>
                </c:pt>
                <c:pt idx="197">
                  <c:v>-0.061598</c:v>
                </c:pt>
                <c:pt idx="198">
                  <c:v>-0.0512136</c:v>
                </c:pt>
                <c:pt idx="199">
                  <c:v>-0.0432035</c:v>
                </c:pt>
                <c:pt idx="200">
                  <c:v>-0.0233037</c:v>
                </c:pt>
                <c:pt idx="201">
                  <c:v>-0.0230496</c:v>
                </c:pt>
                <c:pt idx="202">
                  <c:v>-0.0459037</c:v>
                </c:pt>
                <c:pt idx="203">
                  <c:v>-0.00845535</c:v>
                </c:pt>
                <c:pt idx="204">
                  <c:v>0.00557047</c:v>
                </c:pt>
                <c:pt idx="205">
                  <c:v>0.0250847</c:v>
                </c:pt>
                <c:pt idx="206">
                  <c:v>0.00984429</c:v>
                </c:pt>
                <c:pt idx="207">
                  <c:v>0.0315782</c:v>
                </c:pt>
                <c:pt idx="208">
                  <c:v>0.0535601</c:v>
                </c:pt>
                <c:pt idx="209">
                  <c:v>0.0671863</c:v>
                </c:pt>
                <c:pt idx="210">
                  <c:v>0.0673831</c:v>
                </c:pt>
                <c:pt idx="211">
                  <c:v>0.0451106</c:v>
                </c:pt>
                <c:pt idx="212">
                  <c:v>0.0430283</c:v>
                </c:pt>
                <c:pt idx="213">
                  <c:v>0.0510006</c:v>
                </c:pt>
                <c:pt idx="214">
                  <c:v>0.0641522</c:v>
                </c:pt>
                <c:pt idx="215">
                  <c:v>0.0485349</c:v>
                </c:pt>
                <c:pt idx="216">
                  <c:v>0.0217422</c:v>
                </c:pt>
                <c:pt idx="217">
                  <c:v>0.00779238</c:v>
                </c:pt>
                <c:pt idx="218">
                  <c:v>0.00435388</c:v>
                </c:pt>
                <c:pt idx="219">
                  <c:v>0.036107</c:v>
                </c:pt>
                <c:pt idx="220">
                  <c:v>0.0275135</c:v>
                </c:pt>
                <c:pt idx="221">
                  <c:v>-0.000524975</c:v>
                </c:pt>
                <c:pt idx="222">
                  <c:v>0.014631</c:v>
                </c:pt>
                <c:pt idx="223">
                  <c:v>0.00851554</c:v>
                </c:pt>
                <c:pt idx="224">
                  <c:v>0.0041983</c:v>
                </c:pt>
                <c:pt idx="225">
                  <c:v>0.0139541</c:v>
                </c:pt>
                <c:pt idx="226">
                  <c:v>-0.00253498</c:v>
                </c:pt>
                <c:pt idx="227">
                  <c:v>-0.00221166</c:v>
                </c:pt>
                <c:pt idx="228">
                  <c:v>-0.0150556</c:v>
                </c:pt>
                <c:pt idx="229">
                  <c:v>-0.0193707</c:v>
                </c:pt>
                <c:pt idx="230">
                  <c:v>-0.0232633</c:v>
                </c:pt>
                <c:pt idx="231">
                  <c:v>0.000392155</c:v>
                </c:pt>
                <c:pt idx="232">
                  <c:v>0.0093268</c:v>
                </c:pt>
                <c:pt idx="233">
                  <c:v>0.00837173</c:v>
                </c:pt>
                <c:pt idx="234">
                  <c:v>0.0204551</c:v>
                </c:pt>
                <c:pt idx="235">
                  <c:v>0.0433501</c:v>
                </c:pt>
                <c:pt idx="236">
                  <c:v>0.0354323</c:v>
                </c:pt>
                <c:pt idx="237">
                  <c:v>0.0277727</c:v>
                </c:pt>
                <c:pt idx="238">
                  <c:v>0.0400726</c:v>
                </c:pt>
                <c:pt idx="239">
                  <c:v>0.0325788</c:v>
                </c:pt>
                <c:pt idx="240">
                  <c:v>0.0209704</c:v>
                </c:pt>
                <c:pt idx="241">
                  <c:v>0.0266016</c:v>
                </c:pt>
                <c:pt idx="242">
                  <c:v>0.0314729</c:v>
                </c:pt>
                <c:pt idx="243">
                  <c:v>0.0174442</c:v>
                </c:pt>
                <c:pt idx="244">
                  <c:v>0.0166963</c:v>
                </c:pt>
                <c:pt idx="245">
                  <c:v>0.0241789</c:v>
                </c:pt>
                <c:pt idx="246">
                  <c:v>0.0332024</c:v>
                </c:pt>
                <c:pt idx="247">
                  <c:v>0.023444</c:v>
                </c:pt>
                <c:pt idx="248">
                  <c:v>0.0228165</c:v>
                </c:pt>
                <c:pt idx="249">
                  <c:v>0.0315217</c:v>
                </c:pt>
                <c:pt idx="250">
                  <c:v>0.0104063</c:v>
                </c:pt>
                <c:pt idx="251">
                  <c:v>0.00820659</c:v>
                </c:pt>
                <c:pt idx="252">
                  <c:v>0.0152403</c:v>
                </c:pt>
                <c:pt idx="253">
                  <c:v>0.0048385</c:v>
                </c:pt>
                <c:pt idx="254">
                  <c:v>-0.0194892</c:v>
                </c:pt>
                <c:pt idx="255">
                  <c:v>-0.0105624</c:v>
                </c:pt>
                <c:pt idx="256">
                  <c:v>-0.0306791</c:v>
                </c:pt>
                <c:pt idx="257">
                  <c:v>-0.0229504</c:v>
                </c:pt>
                <c:pt idx="258">
                  <c:v>-0.0172179</c:v>
                </c:pt>
                <c:pt idx="259">
                  <c:v>-0.00972438</c:v>
                </c:pt>
                <c:pt idx="260">
                  <c:v>0.00449785</c:v>
                </c:pt>
                <c:pt idx="261">
                  <c:v>-0.0131566</c:v>
                </c:pt>
                <c:pt idx="262">
                  <c:v>0.00895559</c:v>
                </c:pt>
                <c:pt idx="263">
                  <c:v>0.0193446</c:v>
                </c:pt>
                <c:pt idx="264">
                  <c:v>0.0048087</c:v>
                </c:pt>
                <c:pt idx="265">
                  <c:v>-0.0244416</c:v>
                </c:pt>
                <c:pt idx="266">
                  <c:v>-0.032452</c:v>
                </c:pt>
                <c:pt idx="267">
                  <c:v>-0.0127412</c:v>
                </c:pt>
                <c:pt idx="268">
                  <c:v>0.000122789</c:v>
                </c:pt>
                <c:pt idx="269">
                  <c:v>0.00892217</c:v>
                </c:pt>
                <c:pt idx="270">
                  <c:v>0.00693271</c:v>
                </c:pt>
                <c:pt idx="271">
                  <c:v>0.0124045</c:v>
                </c:pt>
                <c:pt idx="272">
                  <c:v>0.00948501</c:v>
                </c:pt>
                <c:pt idx="273">
                  <c:v>-0.00919346</c:v>
                </c:pt>
                <c:pt idx="274">
                  <c:v>-0.0179489</c:v>
                </c:pt>
                <c:pt idx="275">
                  <c:v>-0.0128902</c:v>
                </c:pt>
                <c:pt idx="276">
                  <c:v>-0.00383012</c:v>
                </c:pt>
                <c:pt idx="277">
                  <c:v>-0.0140572</c:v>
                </c:pt>
                <c:pt idx="278">
                  <c:v>-0.0404948</c:v>
                </c:pt>
                <c:pt idx="279">
                  <c:v>-0.0568232</c:v>
                </c:pt>
                <c:pt idx="280">
                  <c:v>-0.0438222</c:v>
                </c:pt>
                <c:pt idx="281">
                  <c:v>-0.04332</c:v>
                </c:pt>
                <c:pt idx="282">
                  <c:v>-0.025083</c:v>
                </c:pt>
                <c:pt idx="283">
                  <c:v>-0.0105414</c:v>
                </c:pt>
                <c:pt idx="284">
                  <c:v>-0.00888253</c:v>
                </c:pt>
                <c:pt idx="285">
                  <c:v>0.00688145</c:v>
                </c:pt>
                <c:pt idx="286">
                  <c:v>0.00862861</c:v>
                </c:pt>
                <c:pt idx="287">
                  <c:v>0.0148552</c:v>
                </c:pt>
                <c:pt idx="288">
                  <c:v>0.0178874</c:v>
                </c:pt>
                <c:pt idx="289">
                  <c:v>0.00571078</c:v>
                </c:pt>
                <c:pt idx="290">
                  <c:v>-0.0218689</c:v>
                </c:pt>
                <c:pt idx="291">
                  <c:v>-0.0147384</c:v>
                </c:pt>
                <c:pt idx="292">
                  <c:v>-0.000231626</c:v>
                </c:pt>
                <c:pt idx="293">
                  <c:v>-0.00596927</c:v>
                </c:pt>
                <c:pt idx="294">
                  <c:v>-0.0105831</c:v>
                </c:pt>
                <c:pt idx="295">
                  <c:v>-0.0351075</c:v>
                </c:pt>
                <c:pt idx="296">
                  <c:v>-0.02858</c:v>
                </c:pt>
                <c:pt idx="297">
                  <c:v>-0.0478061</c:v>
                </c:pt>
                <c:pt idx="298">
                  <c:v>-0.0353339</c:v>
                </c:pt>
                <c:pt idx="299">
                  <c:v>-0.0420752</c:v>
                </c:pt>
                <c:pt idx="300">
                  <c:v>-0.066694</c:v>
                </c:pt>
                <c:pt idx="301">
                  <c:v>-0.0671483</c:v>
                </c:pt>
                <c:pt idx="302">
                  <c:v>-0.0615699</c:v>
                </c:pt>
                <c:pt idx="303">
                  <c:v>-0.0641333</c:v>
                </c:pt>
                <c:pt idx="304">
                  <c:v>-0.0586266</c:v>
                </c:pt>
                <c:pt idx="305">
                  <c:v>-0.0157698</c:v>
                </c:pt>
                <c:pt idx="306">
                  <c:v>-0.00480088</c:v>
                </c:pt>
                <c:pt idx="307">
                  <c:v>-0.0155003</c:v>
                </c:pt>
                <c:pt idx="308">
                  <c:v>-0.00121909</c:v>
                </c:pt>
                <c:pt idx="309">
                  <c:v>0.0329788</c:v>
                </c:pt>
                <c:pt idx="310">
                  <c:v>0.0130531</c:v>
                </c:pt>
                <c:pt idx="311">
                  <c:v>0.0303125</c:v>
                </c:pt>
                <c:pt idx="312">
                  <c:v>0.043381</c:v>
                </c:pt>
                <c:pt idx="313">
                  <c:v>0.042615</c:v>
                </c:pt>
                <c:pt idx="314">
                  <c:v>0.0484051</c:v>
                </c:pt>
                <c:pt idx="315">
                  <c:v>0.0636021</c:v>
                </c:pt>
                <c:pt idx="316">
                  <c:v>0.0627878</c:v>
                </c:pt>
                <c:pt idx="317">
                  <c:v>0.0790915</c:v>
                </c:pt>
                <c:pt idx="318">
                  <c:v>0.0889594</c:v>
                </c:pt>
                <c:pt idx="319">
                  <c:v>0.0929953</c:v>
                </c:pt>
                <c:pt idx="320">
                  <c:v>0.107991</c:v>
                </c:pt>
                <c:pt idx="321">
                  <c:v>0.0843501</c:v>
                </c:pt>
                <c:pt idx="322">
                  <c:v>0.0642796</c:v>
                </c:pt>
                <c:pt idx="323">
                  <c:v>0.0616977</c:v>
                </c:pt>
                <c:pt idx="324">
                  <c:v>0.0633883</c:v>
                </c:pt>
                <c:pt idx="325">
                  <c:v>0.0695388</c:v>
                </c:pt>
                <c:pt idx="326">
                  <c:v>0.077681</c:v>
                </c:pt>
                <c:pt idx="327">
                  <c:v>0.0656371</c:v>
                </c:pt>
                <c:pt idx="328">
                  <c:v>0.0784319</c:v>
                </c:pt>
                <c:pt idx="329">
                  <c:v>0.0588522</c:v>
                </c:pt>
                <c:pt idx="330">
                  <c:v>0.0420119</c:v>
                </c:pt>
                <c:pt idx="331">
                  <c:v>0.0277382</c:v>
                </c:pt>
                <c:pt idx="332">
                  <c:v>0.0217031</c:v>
                </c:pt>
                <c:pt idx="333">
                  <c:v>0.0176318</c:v>
                </c:pt>
                <c:pt idx="334">
                  <c:v>0.0186589</c:v>
                </c:pt>
                <c:pt idx="335">
                  <c:v>0.00623682</c:v>
                </c:pt>
                <c:pt idx="336">
                  <c:v>0.0180456</c:v>
                </c:pt>
                <c:pt idx="337">
                  <c:v>0.0334106</c:v>
                </c:pt>
                <c:pt idx="338">
                  <c:v>0.0487886</c:v>
                </c:pt>
                <c:pt idx="339">
                  <c:v>0.0645991</c:v>
                </c:pt>
                <c:pt idx="340">
                  <c:v>0.0512523</c:v>
                </c:pt>
                <c:pt idx="341">
                  <c:v>0.0242995</c:v>
                </c:pt>
                <c:pt idx="342">
                  <c:v>0.00768357</c:v>
                </c:pt>
                <c:pt idx="343">
                  <c:v>0.00865527</c:v>
                </c:pt>
                <c:pt idx="344">
                  <c:v>-0.00338424</c:v>
                </c:pt>
                <c:pt idx="345">
                  <c:v>0.000835517</c:v>
                </c:pt>
                <c:pt idx="346">
                  <c:v>0.00735491</c:v>
                </c:pt>
                <c:pt idx="347">
                  <c:v>-0.00828165</c:v>
                </c:pt>
                <c:pt idx="348">
                  <c:v>-0.0206592</c:v>
                </c:pt>
                <c:pt idx="349">
                  <c:v>-0.00914016</c:v>
                </c:pt>
                <c:pt idx="350">
                  <c:v>-0.0208208</c:v>
                </c:pt>
                <c:pt idx="351">
                  <c:v>-0.0213764</c:v>
                </c:pt>
                <c:pt idx="352">
                  <c:v>-0.0152981</c:v>
                </c:pt>
                <c:pt idx="353">
                  <c:v>0.0151638</c:v>
                </c:pt>
                <c:pt idx="354">
                  <c:v>0.0206902</c:v>
                </c:pt>
                <c:pt idx="355">
                  <c:v>0.0349232</c:v>
                </c:pt>
                <c:pt idx="356">
                  <c:v>0.0534888</c:v>
                </c:pt>
                <c:pt idx="357">
                  <c:v>0.0502939</c:v>
                </c:pt>
                <c:pt idx="358">
                  <c:v>0.047713</c:v>
                </c:pt>
                <c:pt idx="359">
                  <c:v>0.0251336</c:v>
                </c:pt>
                <c:pt idx="360">
                  <c:v>-0.0131442</c:v>
                </c:pt>
                <c:pt idx="361">
                  <c:v>0.00855231</c:v>
                </c:pt>
                <c:pt idx="362">
                  <c:v>0.0350902</c:v>
                </c:pt>
                <c:pt idx="363">
                  <c:v>0.0399345</c:v>
                </c:pt>
                <c:pt idx="364">
                  <c:v>0.028678</c:v>
                </c:pt>
                <c:pt idx="365">
                  <c:v>0.0420487</c:v>
                </c:pt>
                <c:pt idx="366">
                  <c:v>0.0215113</c:v>
                </c:pt>
                <c:pt idx="367">
                  <c:v>0.0358749</c:v>
                </c:pt>
                <c:pt idx="368">
                  <c:v>0.0314386</c:v>
                </c:pt>
                <c:pt idx="369">
                  <c:v>0.0394846</c:v>
                </c:pt>
                <c:pt idx="370">
                  <c:v>0.0523261</c:v>
                </c:pt>
                <c:pt idx="371">
                  <c:v>0.0495299</c:v>
                </c:pt>
                <c:pt idx="372">
                  <c:v>0.0622654</c:v>
                </c:pt>
                <c:pt idx="373">
                  <c:v>0.0482959</c:v>
                </c:pt>
                <c:pt idx="374">
                  <c:v>0.048769</c:v>
                </c:pt>
                <c:pt idx="375">
                  <c:v>0.0348443</c:v>
                </c:pt>
                <c:pt idx="376">
                  <c:v>0.0224858</c:v>
                </c:pt>
                <c:pt idx="377">
                  <c:v>-0.00865202</c:v>
                </c:pt>
                <c:pt idx="378">
                  <c:v>-0.00199762</c:v>
                </c:pt>
                <c:pt idx="379">
                  <c:v>-0.0154867</c:v>
                </c:pt>
                <c:pt idx="380">
                  <c:v>-0.0289534</c:v>
                </c:pt>
                <c:pt idx="381">
                  <c:v>-0.044061</c:v>
                </c:pt>
                <c:pt idx="382">
                  <c:v>-0.0522796</c:v>
                </c:pt>
                <c:pt idx="383">
                  <c:v>-0.0609311</c:v>
                </c:pt>
                <c:pt idx="384">
                  <c:v>-0.0742499</c:v>
                </c:pt>
                <c:pt idx="385">
                  <c:v>-0.0765777</c:v>
                </c:pt>
                <c:pt idx="386">
                  <c:v>-0.0845654</c:v>
                </c:pt>
                <c:pt idx="387">
                  <c:v>-0.101065</c:v>
                </c:pt>
                <c:pt idx="388">
                  <c:v>-0.0999401</c:v>
                </c:pt>
                <c:pt idx="389">
                  <c:v>-0.103906</c:v>
                </c:pt>
                <c:pt idx="390">
                  <c:v>-0.0963103</c:v>
                </c:pt>
                <c:pt idx="391">
                  <c:v>-0.0751376</c:v>
                </c:pt>
                <c:pt idx="392">
                  <c:v>-0.0874407</c:v>
                </c:pt>
                <c:pt idx="393">
                  <c:v>-0.0675351</c:v>
                </c:pt>
                <c:pt idx="394">
                  <c:v>-0.0800107</c:v>
                </c:pt>
                <c:pt idx="395">
                  <c:v>-0.0662102</c:v>
                </c:pt>
                <c:pt idx="396">
                  <c:v>-0.0926122</c:v>
                </c:pt>
                <c:pt idx="397">
                  <c:v>-0.0895569</c:v>
                </c:pt>
                <c:pt idx="398">
                  <c:v>-0.0915214</c:v>
                </c:pt>
                <c:pt idx="399">
                  <c:v>-0.105019</c:v>
                </c:pt>
                <c:pt idx="400">
                  <c:v>-0.110988</c:v>
                </c:pt>
                <c:pt idx="401">
                  <c:v>-0.117319</c:v>
                </c:pt>
                <c:pt idx="402">
                  <c:v>-0.14619</c:v>
                </c:pt>
                <c:pt idx="403">
                  <c:v>-0.13035</c:v>
                </c:pt>
                <c:pt idx="404">
                  <c:v>-0.149323</c:v>
                </c:pt>
                <c:pt idx="405">
                  <c:v>-0.137333</c:v>
                </c:pt>
                <c:pt idx="406">
                  <c:v>-0.139399</c:v>
                </c:pt>
                <c:pt idx="407">
                  <c:v>-0.149468</c:v>
                </c:pt>
                <c:pt idx="408">
                  <c:v>-0.152657</c:v>
                </c:pt>
                <c:pt idx="409">
                  <c:v>-0.133169</c:v>
                </c:pt>
                <c:pt idx="410">
                  <c:v>-0.151474</c:v>
                </c:pt>
                <c:pt idx="411">
                  <c:v>-0.176711</c:v>
                </c:pt>
                <c:pt idx="412">
                  <c:v>-0.173677</c:v>
                </c:pt>
                <c:pt idx="413">
                  <c:v>-0.176486</c:v>
                </c:pt>
                <c:pt idx="414">
                  <c:v>-0.185473</c:v>
                </c:pt>
                <c:pt idx="415">
                  <c:v>-0.183845</c:v>
                </c:pt>
                <c:pt idx="416">
                  <c:v>-0.177819</c:v>
                </c:pt>
                <c:pt idx="417">
                  <c:v>-0.180984</c:v>
                </c:pt>
                <c:pt idx="418">
                  <c:v>-0.174354</c:v>
                </c:pt>
                <c:pt idx="419">
                  <c:v>-0.125922</c:v>
                </c:pt>
                <c:pt idx="420">
                  <c:v>-0.126513</c:v>
                </c:pt>
                <c:pt idx="421">
                  <c:v>-0.128684</c:v>
                </c:pt>
                <c:pt idx="422">
                  <c:v>-0.11874</c:v>
                </c:pt>
                <c:pt idx="423">
                  <c:v>-0.111501</c:v>
                </c:pt>
                <c:pt idx="424">
                  <c:v>-0.113011</c:v>
                </c:pt>
                <c:pt idx="425">
                  <c:v>-0.0969671</c:v>
                </c:pt>
                <c:pt idx="426">
                  <c:v>-0.0749841</c:v>
                </c:pt>
                <c:pt idx="427">
                  <c:v>-0.0725157</c:v>
                </c:pt>
                <c:pt idx="428">
                  <c:v>-0.061373</c:v>
                </c:pt>
                <c:pt idx="429">
                  <c:v>-0.066643</c:v>
                </c:pt>
                <c:pt idx="430">
                  <c:v>-0.0541412</c:v>
                </c:pt>
                <c:pt idx="431">
                  <c:v>-0.0438783</c:v>
                </c:pt>
                <c:pt idx="432">
                  <c:v>-0.0526029</c:v>
                </c:pt>
                <c:pt idx="433">
                  <c:v>-0.069233</c:v>
                </c:pt>
                <c:pt idx="434">
                  <c:v>-0.0573571</c:v>
                </c:pt>
                <c:pt idx="435">
                  <c:v>-0.0530488</c:v>
                </c:pt>
                <c:pt idx="436">
                  <c:v>-0.060299</c:v>
                </c:pt>
                <c:pt idx="437">
                  <c:v>-0.0559572</c:v>
                </c:pt>
                <c:pt idx="438">
                  <c:v>-0.0610499</c:v>
                </c:pt>
                <c:pt idx="439">
                  <c:v>-0.053613</c:v>
                </c:pt>
                <c:pt idx="440">
                  <c:v>-0.045745</c:v>
                </c:pt>
                <c:pt idx="441">
                  <c:v>-0.0662405</c:v>
                </c:pt>
                <c:pt idx="442">
                  <c:v>-0.0360403</c:v>
                </c:pt>
                <c:pt idx="443">
                  <c:v>-0.044806</c:v>
                </c:pt>
                <c:pt idx="444">
                  <c:v>-0.042307</c:v>
                </c:pt>
                <c:pt idx="445">
                  <c:v>-0.0448403</c:v>
                </c:pt>
                <c:pt idx="446">
                  <c:v>-0.0427186</c:v>
                </c:pt>
                <c:pt idx="447">
                  <c:v>-0.0578303</c:v>
                </c:pt>
                <c:pt idx="448">
                  <c:v>-0.0409027</c:v>
                </c:pt>
                <c:pt idx="449">
                  <c:v>-0.0448496</c:v>
                </c:pt>
                <c:pt idx="450">
                  <c:v>-0.0506673</c:v>
                </c:pt>
                <c:pt idx="451">
                  <c:v>-0.0479873</c:v>
                </c:pt>
                <c:pt idx="452">
                  <c:v>-0.0331145</c:v>
                </c:pt>
                <c:pt idx="453">
                  <c:v>-0.0418993</c:v>
                </c:pt>
                <c:pt idx="454">
                  <c:v>-0.0658676</c:v>
                </c:pt>
                <c:pt idx="455">
                  <c:v>-0.0515076</c:v>
                </c:pt>
                <c:pt idx="456">
                  <c:v>-0.0490002</c:v>
                </c:pt>
                <c:pt idx="457">
                  <c:v>-0.0480772</c:v>
                </c:pt>
                <c:pt idx="458">
                  <c:v>-0.0344004</c:v>
                </c:pt>
                <c:pt idx="459">
                  <c:v>-0.0525887</c:v>
                </c:pt>
                <c:pt idx="460">
                  <c:v>-0.0368433</c:v>
                </c:pt>
                <c:pt idx="461">
                  <c:v>-0.033237</c:v>
                </c:pt>
                <c:pt idx="462">
                  <c:v>-0.0216472</c:v>
                </c:pt>
                <c:pt idx="463">
                  <c:v>-0.0315351</c:v>
                </c:pt>
                <c:pt idx="464">
                  <c:v>-0.0227761</c:v>
                </c:pt>
                <c:pt idx="465">
                  <c:v>-0.0302104</c:v>
                </c:pt>
                <c:pt idx="466">
                  <c:v>-0.0412164</c:v>
                </c:pt>
                <c:pt idx="467">
                  <c:v>-0.0329819</c:v>
                </c:pt>
                <c:pt idx="468">
                  <c:v>-0.0585345</c:v>
                </c:pt>
                <c:pt idx="469">
                  <c:v>-0.0481588</c:v>
                </c:pt>
                <c:pt idx="470">
                  <c:v>-0.0405026</c:v>
                </c:pt>
                <c:pt idx="471">
                  <c:v>-0.04044</c:v>
                </c:pt>
                <c:pt idx="472">
                  <c:v>-0.0476555</c:v>
                </c:pt>
                <c:pt idx="473">
                  <c:v>-0.0544777</c:v>
                </c:pt>
                <c:pt idx="474">
                  <c:v>-0.0622293</c:v>
                </c:pt>
                <c:pt idx="475">
                  <c:v>-0.0650231</c:v>
                </c:pt>
                <c:pt idx="476">
                  <c:v>-0.064574</c:v>
                </c:pt>
                <c:pt idx="477">
                  <c:v>-0.0723551</c:v>
                </c:pt>
                <c:pt idx="478">
                  <c:v>-0.0731687</c:v>
                </c:pt>
                <c:pt idx="479">
                  <c:v>-0.0673026</c:v>
                </c:pt>
                <c:pt idx="480">
                  <c:v>-0.0829175</c:v>
                </c:pt>
                <c:pt idx="481">
                  <c:v>-0.0921228</c:v>
                </c:pt>
                <c:pt idx="482">
                  <c:v>-0.0796507</c:v>
                </c:pt>
                <c:pt idx="483">
                  <c:v>-0.0865601</c:v>
                </c:pt>
                <c:pt idx="484">
                  <c:v>-0.0766764</c:v>
                </c:pt>
                <c:pt idx="485">
                  <c:v>-0.0560863</c:v>
                </c:pt>
                <c:pt idx="486">
                  <c:v>-0.0778597</c:v>
                </c:pt>
                <c:pt idx="487">
                  <c:v>-0.0705556</c:v>
                </c:pt>
                <c:pt idx="488">
                  <c:v>-0.0750098</c:v>
                </c:pt>
                <c:pt idx="489">
                  <c:v>-0.0844107</c:v>
                </c:pt>
                <c:pt idx="490">
                  <c:v>-0.0609389</c:v>
                </c:pt>
                <c:pt idx="491">
                  <c:v>-0.0700673</c:v>
                </c:pt>
                <c:pt idx="492">
                  <c:v>-0.0504509</c:v>
                </c:pt>
                <c:pt idx="493">
                  <c:v>-0.0598308</c:v>
                </c:pt>
                <c:pt idx="494">
                  <c:v>-0.0585931</c:v>
                </c:pt>
                <c:pt idx="495">
                  <c:v>-0.0456738</c:v>
                </c:pt>
                <c:pt idx="496">
                  <c:v>-0.0449855</c:v>
                </c:pt>
                <c:pt idx="497">
                  <c:v>-0.0698912</c:v>
                </c:pt>
                <c:pt idx="498">
                  <c:v>-0.0801515</c:v>
                </c:pt>
                <c:pt idx="499">
                  <c:v>-0.101658</c:v>
                </c:pt>
                <c:pt idx="500">
                  <c:v>-0.110096</c:v>
                </c:pt>
                <c:pt idx="501">
                  <c:v>-0.114053</c:v>
                </c:pt>
                <c:pt idx="502">
                  <c:v>-0.092385</c:v>
                </c:pt>
                <c:pt idx="503">
                  <c:v>-0.0949062</c:v>
                </c:pt>
                <c:pt idx="504">
                  <c:v>-0.110537</c:v>
                </c:pt>
                <c:pt idx="505">
                  <c:v>-0.101077</c:v>
                </c:pt>
                <c:pt idx="506">
                  <c:v>-0.0888819</c:v>
                </c:pt>
                <c:pt idx="507">
                  <c:v>-0.0983196</c:v>
                </c:pt>
                <c:pt idx="508">
                  <c:v>-0.118645</c:v>
                </c:pt>
                <c:pt idx="509">
                  <c:v>-0.132303</c:v>
                </c:pt>
                <c:pt idx="510">
                  <c:v>-0.134645</c:v>
                </c:pt>
                <c:pt idx="511">
                  <c:v>-0.14735</c:v>
                </c:pt>
                <c:pt idx="512">
                  <c:v>-0.137193</c:v>
                </c:pt>
                <c:pt idx="513">
                  <c:v>-0.13325</c:v>
                </c:pt>
                <c:pt idx="514">
                  <c:v>-0.131817</c:v>
                </c:pt>
                <c:pt idx="515">
                  <c:v>-0.145035</c:v>
                </c:pt>
                <c:pt idx="516">
                  <c:v>-0.153204</c:v>
                </c:pt>
                <c:pt idx="517">
                  <c:v>-0.150598</c:v>
                </c:pt>
                <c:pt idx="518">
                  <c:v>-0.178443</c:v>
                </c:pt>
                <c:pt idx="519">
                  <c:v>-0.189577</c:v>
                </c:pt>
                <c:pt idx="520">
                  <c:v>-0.194059</c:v>
                </c:pt>
                <c:pt idx="521">
                  <c:v>-0.19736</c:v>
                </c:pt>
                <c:pt idx="522">
                  <c:v>-0.178322</c:v>
                </c:pt>
                <c:pt idx="523">
                  <c:v>-0.159318</c:v>
                </c:pt>
                <c:pt idx="524">
                  <c:v>-0.135508</c:v>
                </c:pt>
                <c:pt idx="525">
                  <c:v>-0.130898</c:v>
                </c:pt>
                <c:pt idx="526">
                  <c:v>-0.153232</c:v>
                </c:pt>
                <c:pt idx="527">
                  <c:v>-0.153894</c:v>
                </c:pt>
                <c:pt idx="528">
                  <c:v>-0.154061</c:v>
                </c:pt>
                <c:pt idx="529">
                  <c:v>-0.169571</c:v>
                </c:pt>
                <c:pt idx="530">
                  <c:v>-0.163436</c:v>
                </c:pt>
                <c:pt idx="531">
                  <c:v>-0.143889</c:v>
                </c:pt>
                <c:pt idx="532">
                  <c:v>-0.110253</c:v>
                </c:pt>
                <c:pt idx="533">
                  <c:v>-0.117997</c:v>
                </c:pt>
                <c:pt idx="534">
                  <c:v>-0.115877</c:v>
                </c:pt>
                <c:pt idx="535">
                  <c:v>-0.0944252</c:v>
                </c:pt>
                <c:pt idx="536">
                  <c:v>-0.0875276</c:v>
                </c:pt>
                <c:pt idx="537">
                  <c:v>-0.073895</c:v>
                </c:pt>
                <c:pt idx="538">
                  <c:v>-0.0832295</c:v>
                </c:pt>
                <c:pt idx="539">
                  <c:v>-0.105413</c:v>
                </c:pt>
                <c:pt idx="540">
                  <c:v>-0.105415</c:v>
                </c:pt>
                <c:pt idx="541">
                  <c:v>-0.091037</c:v>
                </c:pt>
                <c:pt idx="542">
                  <c:v>-0.103141</c:v>
                </c:pt>
                <c:pt idx="543">
                  <c:v>-0.0949319</c:v>
                </c:pt>
                <c:pt idx="544">
                  <c:v>-0.0894641</c:v>
                </c:pt>
                <c:pt idx="545">
                  <c:v>-0.0818533</c:v>
                </c:pt>
                <c:pt idx="546">
                  <c:v>-0.0886676</c:v>
                </c:pt>
                <c:pt idx="547">
                  <c:v>-0.0524725</c:v>
                </c:pt>
                <c:pt idx="548">
                  <c:v>-0.0751456</c:v>
                </c:pt>
                <c:pt idx="549">
                  <c:v>-0.0506288</c:v>
                </c:pt>
                <c:pt idx="550">
                  <c:v>-0.0749828</c:v>
                </c:pt>
                <c:pt idx="551">
                  <c:v>-0.101494</c:v>
                </c:pt>
                <c:pt idx="552">
                  <c:v>-0.108813</c:v>
                </c:pt>
                <c:pt idx="553">
                  <c:v>-0.109132</c:v>
                </c:pt>
                <c:pt idx="554">
                  <c:v>-0.113284</c:v>
                </c:pt>
                <c:pt idx="555">
                  <c:v>-0.113937</c:v>
                </c:pt>
                <c:pt idx="556">
                  <c:v>-0.101849</c:v>
                </c:pt>
                <c:pt idx="557">
                  <c:v>-0.116874</c:v>
                </c:pt>
                <c:pt idx="558">
                  <c:v>-0.129171</c:v>
                </c:pt>
                <c:pt idx="559">
                  <c:v>-0.136122</c:v>
                </c:pt>
                <c:pt idx="560">
                  <c:v>-0.121224</c:v>
                </c:pt>
                <c:pt idx="561">
                  <c:v>-0.117839</c:v>
                </c:pt>
                <c:pt idx="562">
                  <c:v>-0.134103</c:v>
                </c:pt>
                <c:pt idx="563">
                  <c:v>-0.128596</c:v>
                </c:pt>
                <c:pt idx="564">
                  <c:v>-0.138162</c:v>
                </c:pt>
                <c:pt idx="565">
                  <c:v>-0.15132</c:v>
                </c:pt>
                <c:pt idx="566">
                  <c:v>-0.14831</c:v>
                </c:pt>
                <c:pt idx="567">
                  <c:v>-0.150441</c:v>
                </c:pt>
                <c:pt idx="568">
                  <c:v>-0.155094</c:v>
                </c:pt>
                <c:pt idx="569">
                  <c:v>-0.169997</c:v>
                </c:pt>
                <c:pt idx="570">
                  <c:v>-0.192932</c:v>
                </c:pt>
                <c:pt idx="571">
                  <c:v>-0.207078</c:v>
                </c:pt>
                <c:pt idx="572">
                  <c:v>-0.188405</c:v>
                </c:pt>
                <c:pt idx="573">
                  <c:v>-0.200818</c:v>
                </c:pt>
                <c:pt idx="574">
                  <c:v>-0.207556</c:v>
                </c:pt>
                <c:pt idx="575">
                  <c:v>-0.224755</c:v>
                </c:pt>
                <c:pt idx="576">
                  <c:v>-0.235203</c:v>
                </c:pt>
                <c:pt idx="577">
                  <c:v>-0.213692</c:v>
                </c:pt>
                <c:pt idx="578">
                  <c:v>-0.192629</c:v>
                </c:pt>
                <c:pt idx="579">
                  <c:v>-0.202393</c:v>
                </c:pt>
                <c:pt idx="580">
                  <c:v>-0.2055</c:v>
                </c:pt>
                <c:pt idx="581">
                  <c:v>-0.214672</c:v>
                </c:pt>
                <c:pt idx="582">
                  <c:v>-0.209933</c:v>
                </c:pt>
                <c:pt idx="583">
                  <c:v>-0.210058</c:v>
                </c:pt>
                <c:pt idx="584">
                  <c:v>-0.21564</c:v>
                </c:pt>
                <c:pt idx="585">
                  <c:v>-0.212548</c:v>
                </c:pt>
                <c:pt idx="586">
                  <c:v>-0.197304</c:v>
                </c:pt>
                <c:pt idx="587">
                  <c:v>-0.211876</c:v>
                </c:pt>
                <c:pt idx="588">
                  <c:v>-0.224924</c:v>
                </c:pt>
                <c:pt idx="589">
                  <c:v>-0.241857</c:v>
                </c:pt>
                <c:pt idx="590">
                  <c:v>-0.235875</c:v>
                </c:pt>
                <c:pt idx="591">
                  <c:v>-0.252234</c:v>
                </c:pt>
                <c:pt idx="592">
                  <c:v>-0.257821</c:v>
                </c:pt>
                <c:pt idx="593">
                  <c:v>-0.264325</c:v>
                </c:pt>
                <c:pt idx="594">
                  <c:v>-0.292311</c:v>
                </c:pt>
                <c:pt idx="595">
                  <c:v>-0.293852</c:v>
                </c:pt>
                <c:pt idx="596">
                  <c:v>-0.297751</c:v>
                </c:pt>
                <c:pt idx="597">
                  <c:v>-0.328042</c:v>
                </c:pt>
                <c:pt idx="598">
                  <c:v>-0.331664</c:v>
                </c:pt>
                <c:pt idx="599">
                  <c:v>-0.330805</c:v>
                </c:pt>
                <c:pt idx="600">
                  <c:v>-0.35576</c:v>
                </c:pt>
                <c:pt idx="601">
                  <c:v>-0.358669</c:v>
                </c:pt>
                <c:pt idx="602">
                  <c:v>-0.361645</c:v>
                </c:pt>
                <c:pt idx="603">
                  <c:v>-0.356982</c:v>
                </c:pt>
                <c:pt idx="604">
                  <c:v>-0.35573</c:v>
                </c:pt>
                <c:pt idx="605">
                  <c:v>-0.357875</c:v>
                </c:pt>
                <c:pt idx="606">
                  <c:v>-0.369329</c:v>
                </c:pt>
                <c:pt idx="607">
                  <c:v>-0.377588</c:v>
                </c:pt>
                <c:pt idx="608">
                  <c:v>-0.371408</c:v>
                </c:pt>
                <c:pt idx="609">
                  <c:v>-0.374489</c:v>
                </c:pt>
                <c:pt idx="610">
                  <c:v>-0.383566</c:v>
                </c:pt>
                <c:pt idx="611">
                  <c:v>-0.380406</c:v>
                </c:pt>
                <c:pt idx="612">
                  <c:v>-0.386441</c:v>
                </c:pt>
                <c:pt idx="613">
                  <c:v>-0.383513</c:v>
                </c:pt>
                <c:pt idx="614">
                  <c:v>-0.376403</c:v>
                </c:pt>
                <c:pt idx="615">
                  <c:v>-0.363429</c:v>
                </c:pt>
                <c:pt idx="616">
                  <c:v>-0.349652</c:v>
                </c:pt>
                <c:pt idx="617">
                  <c:v>-0.346081</c:v>
                </c:pt>
                <c:pt idx="618">
                  <c:v>-0.348345</c:v>
                </c:pt>
                <c:pt idx="619">
                  <c:v>-0.352559</c:v>
                </c:pt>
                <c:pt idx="620">
                  <c:v>-0.374857</c:v>
                </c:pt>
                <c:pt idx="621">
                  <c:v>-0.384397</c:v>
                </c:pt>
                <c:pt idx="622">
                  <c:v>-0.369049</c:v>
                </c:pt>
                <c:pt idx="623">
                  <c:v>-0.359087</c:v>
                </c:pt>
                <c:pt idx="624">
                  <c:v>-0.351692</c:v>
                </c:pt>
                <c:pt idx="625">
                  <c:v>-0.32423</c:v>
                </c:pt>
                <c:pt idx="626">
                  <c:v>-0.328055</c:v>
                </c:pt>
                <c:pt idx="627">
                  <c:v>-0.341233</c:v>
                </c:pt>
                <c:pt idx="628">
                  <c:v>-0.360989</c:v>
                </c:pt>
                <c:pt idx="629">
                  <c:v>-0.38086</c:v>
                </c:pt>
                <c:pt idx="630">
                  <c:v>-0.399615</c:v>
                </c:pt>
                <c:pt idx="631">
                  <c:v>-0.394134</c:v>
                </c:pt>
                <c:pt idx="632">
                  <c:v>-0.429757</c:v>
                </c:pt>
                <c:pt idx="633">
                  <c:v>-0.432947</c:v>
                </c:pt>
                <c:pt idx="634">
                  <c:v>-0.431478</c:v>
                </c:pt>
                <c:pt idx="635">
                  <c:v>-0.427482</c:v>
                </c:pt>
                <c:pt idx="636">
                  <c:v>-0.424208</c:v>
                </c:pt>
                <c:pt idx="637">
                  <c:v>-0.417456</c:v>
                </c:pt>
                <c:pt idx="638">
                  <c:v>-0.42978</c:v>
                </c:pt>
                <c:pt idx="639">
                  <c:v>-0.425667</c:v>
                </c:pt>
                <c:pt idx="640">
                  <c:v>-0.436005</c:v>
                </c:pt>
                <c:pt idx="641">
                  <c:v>-0.457498</c:v>
                </c:pt>
                <c:pt idx="642">
                  <c:v>-0.439819</c:v>
                </c:pt>
                <c:pt idx="643">
                  <c:v>-0.406408</c:v>
                </c:pt>
                <c:pt idx="644">
                  <c:v>-0.3923</c:v>
                </c:pt>
                <c:pt idx="645">
                  <c:v>-0.394108</c:v>
                </c:pt>
                <c:pt idx="646">
                  <c:v>-0.409511</c:v>
                </c:pt>
                <c:pt idx="647">
                  <c:v>-0.412804</c:v>
                </c:pt>
                <c:pt idx="648">
                  <c:v>-0.430643</c:v>
                </c:pt>
                <c:pt idx="649">
                  <c:v>-0.412231</c:v>
                </c:pt>
                <c:pt idx="650">
                  <c:v>-0.424007</c:v>
                </c:pt>
                <c:pt idx="651">
                  <c:v>-0.468641</c:v>
                </c:pt>
                <c:pt idx="652">
                  <c:v>-0.480432</c:v>
                </c:pt>
                <c:pt idx="653">
                  <c:v>-0.481575</c:v>
                </c:pt>
                <c:pt idx="654">
                  <c:v>-0.480911</c:v>
                </c:pt>
                <c:pt idx="655">
                  <c:v>-0.495736</c:v>
                </c:pt>
                <c:pt idx="656">
                  <c:v>-0.518652</c:v>
                </c:pt>
                <c:pt idx="657">
                  <c:v>-0.50846</c:v>
                </c:pt>
                <c:pt idx="658">
                  <c:v>-0.500261</c:v>
                </c:pt>
                <c:pt idx="659">
                  <c:v>-0.458249</c:v>
                </c:pt>
                <c:pt idx="660">
                  <c:v>-0.447531</c:v>
                </c:pt>
                <c:pt idx="661">
                  <c:v>-0.457786</c:v>
                </c:pt>
                <c:pt idx="662">
                  <c:v>-0.443716</c:v>
                </c:pt>
                <c:pt idx="663">
                  <c:v>-0.415438</c:v>
                </c:pt>
                <c:pt idx="664">
                  <c:v>-0.428814</c:v>
                </c:pt>
                <c:pt idx="665">
                  <c:v>-0.414525</c:v>
                </c:pt>
                <c:pt idx="666">
                  <c:v>-0.421313</c:v>
                </c:pt>
                <c:pt idx="667">
                  <c:v>-0.420214</c:v>
                </c:pt>
                <c:pt idx="668">
                  <c:v>-0.416393</c:v>
                </c:pt>
                <c:pt idx="669">
                  <c:v>-0.432499</c:v>
                </c:pt>
                <c:pt idx="670">
                  <c:v>-0.409127</c:v>
                </c:pt>
                <c:pt idx="671">
                  <c:v>-0.423371</c:v>
                </c:pt>
                <c:pt idx="672">
                  <c:v>-0.406852</c:v>
                </c:pt>
                <c:pt idx="673">
                  <c:v>-0.414361</c:v>
                </c:pt>
                <c:pt idx="674">
                  <c:v>-0.431355</c:v>
                </c:pt>
                <c:pt idx="675">
                  <c:v>-0.426578</c:v>
                </c:pt>
                <c:pt idx="676">
                  <c:v>-0.406197</c:v>
                </c:pt>
                <c:pt idx="677">
                  <c:v>-0.395628</c:v>
                </c:pt>
                <c:pt idx="678">
                  <c:v>-0.380208</c:v>
                </c:pt>
                <c:pt idx="679">
                  <c:v>-0.393917</c:v>
                </c:pt>
                <c:pt idx="680">
                  <c:v>-0.415907</c:v>
                </c:pt>
                <c:pt idx="681">
                  <c:v>-0.408487</c:v>
                </c:pt>
                <c:pt idx="682">
                  <c:v>-0.406258</c:v>
                </c:pt>
                <c:pt idx="683">
                  <c:v>-0.412163</c:v>
                </c:pt>
                <c:pt idx="684">
                  <c:v>-0.402418</c:v>
                </c:pt>
                <c:pt idx="685">
                  <c:v>-0.395503</c:v>
                </c:pt>
                <c:pt idx="686">
                  <c:v>-0.402292</c:v>
                </c:pt>
                <c:pt idx="687">
                  <c:v>-0.405836</c:v>
                </c:pt>
                <c:pt idx="688">
                  <c:v>-0.414541</c:v>
                </c:pt>
                <c:pt idx="689">
                  <c:v>-0.433324</c:v>
                </c:pt>
                <c:pt idx="690">
                  <c:v>-0.436927</c:v>
                </c:pt>
                <c:pt idx="691">
                  <c:v>-0.4701</c:v>
                </c:pt>
                <c:pt idx="692">
                  <c:v>-0.465171</c:v>
                </c:pt>
                <c:pt idx="693">
                  <c:v>-0.439927</c:v>
                </c:pt>
                <c:pt idx="694">
                  <c:v>-0.441794</c:v>
                </c:pt>
                <c:pt idx="695">
                  <c:v>-0.466404</c:v>
                </c:pt>
                <c:pt idx="696">
                  <c:v>-0.462194</c:v>
                </c:pt>
                <c:pt idx="697">
                  <c:v>-0.461954</c:v>
                </c:pt>
                <c:pt idx="698">
                  <c:v>-0.448982</c:v>
                </c:pt>
                <c:pt idx="699">
                  <c:v>-0.47105</c:v>
                </c:pt>
                <c:pt idx="700">
                  <c:v>-0.482606</c:v>
                </c:pt>
                <c:pt idx="701">
                  <c:v>-0.475901</c:v>
                </c:pt>
                <c:pt idx="702">
                  <c:v>-0.479396</c:v>
                </c:pt>
                <c:pt idx="703">
                  <c:v>-0.501797</c:v>
                </c:pt>
                <c:pt idx="704">
                  <c:v>-0.547226</c:v>
                </c:pt>
                <c:pt idx="705">
                  <c:v>-0.536483</c:v>
                </c:pt>
                <c:pt idx="706">
                  <c:v>-0.532211</c:v>
                </c:pt>
                <c:pt idx="707">
                  <c:v>-0.540852</c:v>
                </c:pt>
                <c:pt idx="708">
                  <c:v>-0.54948</c:v>
                </c:pt>
                <c:pt idx="709">
                  <c:v>-0.565993</c:v>
                </c:pt>
                <c:pt idx="710">
                  <c:v>-0.555275</c:v>
                </c:pt>
                <c:pt idx="711">
                  <c:v>-0.543776</c:v>
                </c:pt>
                <c:pt idx="712">
                  <c:v>-0.552774</c:v>
                </c:pt>
                <c:pt idx="713">
                  <c:v>-0.549216</c:v>
                </c:pt>
                <c:pt idx="714">
                  <c:v>-0.545405</c:v>
                </c:pt>
                <c:pt idx="715">
                  <c:v>-0.53296</c:v>
                </c:pt>
                <c:pt idx="716">
                  <c:v>-0.513095</c:v>
                </c:pt>
                <c:pt idx="717">
                  <c:v>-0.511429</c:v>
                </c:pt>
                <c:pt idx="718">
                  <c:v>-0.519992</c:v>
                </c:pt>
                <c:pt idx="719">
                  <c:v>-0.499751</c:v>
                </c:pt>
                <c:pt idx="720">
                  <c:v>-0.520336</c:v>
                </c:pt>
                <c:pt idx="721">
                  <c:v>-0.496771</c:v>
                </c:pt>
                <c:pt idx="722">
                  <c:v>-0.506223</c:v>
                </c:pt>
                <c:pt idx="723">
                  <c:v>-0.530784</c:v>
                </c:pt>
                <c:pt idx="724">
                  <c:v>-0.523989</c:v>
                </c:pt>
                <c:pt idx="725">
                  <c:v>-0.510094</c:v>
                </c:pt>
                <c:pt idx="726">
                  <c:v>-0.491808</c:v>
                </c:pt>
                <c:pt idx="727">
                  <c:v>-0.509531</c:v>
                </c:pt>
                <c:pt idx="728">
                  <c:v>-0.512144</c:v>
                </c:pt>
                <c:pt idx="729">
                  <c:v>-0.514044</c:v>
                </c:pt>
                <c:pt idx="730">
                  <c:v>-0.51158</c:v>
                </c:pt>
                <c:pt idx="731">
                  <c:v>-0.530215</c:v>
                </c:pt>
                <c:pt idx="732">
                  <c:v>-0.564128</c:v>
                </c:pt>
                <c:pt idx="733">
                  <c:v>-0.576217</c:v>
                </c:pt>
                <c:pt idx="734">
                  <c:v>-0.555235</c:v>
                </c:pt>
                <c:pt idx="735">
                  <c:v>-0.560099</c:v>
                </c:pt>
                <c:pt idx="736">
                  <c:v>-0.565428</c:v>
                </c:pt>
                <c:pt idx="737">
                  <c:v>-0.582779</c:v>
                </c:pt>
                <c:pt idx="738">
                  <c:v>-0.598974</c:v>
                </c:pt>
                <c:pt idx="739">
                  <c:v>-0.595122</c:v>
                </c:pt>
                <c:pt idx="740">
                  <c:v>-0.609115</c:v>
                </c:pt>
                <c:pt idx="741">
                  <c:v>-0.595171</c:v>
                </c:pt>
                <c:pt idx="742">
                  <c:v>-0.574554</c:v>
                </c:pt>
                <c:pt idx="743">
                  <c:v>-0.578738</c:v>
                </c:pt>
                <c:pt idx="744">
                  <c:v>-0.584154</c:v>
                </c:pt>
                <c:pt idx="745">
                  <c:v>-0.574514</c:v>
                </c:pt>
                <c:pt idx="746">
                  <c:v>-0.559135</c:v>
                </c:pt>
                <c:pt idx="747">
                  <c:v>-0.582444</c:v>
                </c:pt>
                <c:pt idx="748">
                  <c:v>-0.576227</c:v>
                </c:pt>
                <c:pt idx="749">
                  <c:v>-0.567768</c:v>
                </c:pt>
                <c:pt idx="750">
                  <c:v>-0.533305</c:v>
                </c:pt>
                <c:pt idx="751">
                  <c:v>-0.53482</c:v>
                </c:pt>
                <c:pt idx="752">
                  <c:v>-0.53314</c:v>
                </c:pt>
                <c:pt idx="753">
                  <c:v>-0.534073</c:v>
                </c:pt>
                <c:pt idx="754">
                  <c:v>-0.524346</c:v>
                </c:pt>
                <c:pt idx="755">
                  <c:v>-0.507209</c:v>
                </c:pt>
                <c:pt idx="756">
                  <c:v>-0.511354</c:v>
                </c:pt>
                <c:pt idx="757">
                  <c:v>-0.502075</c:v>
                </c:pt>
                <c:pt idx="758">
                  <c:v>-0.5177</c:v>
                </c:pt>
                <c:pt idx="759">
                  <c:v>-0.518329</c:v>
                </c:pt>
                <c:pt idx="760">
                  <c:v>-0.513093</c:v>
                </c:pt>
                <c:pt idx="761">
                  <c:v>-0.486663</c:v>
                </c:pt>
                <c:pt idx="762">
                  <c:v>-0.507241</c:v>
                </c:pt>
                <c:pt idx="763">
                  <c:v>-0.517295</c:v>
                </c:pt>
                <c:pt idx="764">
                  <c:v>-0.501865</c:v>
                </c:pt>
                <c:pt idx="765">
                  <c:v>-0.508631</c:v>
                </c:pt>
                <c:pt idx="766">
                  <c:v>-0.496661</c:v>
                </c:pt>
                <c:pt idx="767">
                  <c:v>-0.477853</c:v>
                </c:pt>
                <c:pt idx="768">
                  <c:v>-0.459923</c:v>
                </c:pt>
                <c:pt idx="769">
                  <c:v>-0.455058</c:v>
                </c:pt>
                <c:pt idx="770">
                  <c:v>-0.43086</c:v>
                </c:pt>
                <c:pt idx="771">
                  <c:v>-0.423348</c:v>
                </c:pt>
                <c:pt idx="772">
                  <c:v>-0.438106</c:v>
                </c:pt>
                <c:pt idx="773">
                  <c:v>-0.459862</c:v>
                </c:pt>
                <c:pt idx="774">
                  <c:v>-0.462217</c:v>
                </c:pt>
                <c:pt idx="775">
                  <c:v>-0.47726</c:v>
                </c:pt>
                <c:pt idx="776">
                  <c:v>-0.476538</c:v>
                </c:pt>
                <c:pt idx="777">
                  <c:v>-0.475672</c:v>
                </c:pt>
                <c:pt idx="778">
                  <c:v>-0.467216</c:v>
                </c:pt>
                <c:pt idx="779">
                  <c:v>-0.458042</c:v>
                </c:pt>
                <c:pt idx="780">
                  <c:v>-0.449323</c:v>
                </c:pt>
                <c:pt idx="781">
                  <c:v>-0.426566</c:v>
                </c:pt>
                <c:pt idx="782">
                  <c:v>-0.424969</c:v>
                </c:pt>
                <c:pt idx="783">
                  <c:v>-0.395685</c:v>
                </c:pt>
                <c:pt idx="784">
                  <c:v>-0.403655</c:v>
                </c:pt>
                <c:pt idx="785">
                  <c:v>-0.387091</c:v>
                </c:pt>
                <c:pt idx="786">
                  <c:v>-0.363714</c:v>
                </c:pt>
                <c:pt idx="787">
                  <c:v>-0.358281</c:v>
                </c:pt>
                <c:pt idx="788">
                  <c:v>-0.321473</c:v>
                </c:pt>
                <c:pt idx="789">
                  <c:v>-0.334545</c:v>
                </c:pt>
                <c:pt idx="790">
                  <c:v>-0.346061</c:v>
                </c:pt>
                <c:pt idx="791">
                  <c:v>-0.329344</c:v>
                </c:pt>
                <c:pt idx="792">
                  <c:v>-0.333079</c:v>
                </c:pt>
                <c:pt idx="793">
                  <c:v>-0.336395</c:v>
                </c:pt>
                <c:pt idx="794">
                  <c:v>-0.308771</c:v>
                </c:pt>
                <c:pt idx="795">
                  <c:v>-0.305573</c:v>
                </c:pt>
                <c:pt idx="796">
                  <c:v>-0.332083</c:v>
                </c:pt>
                <c:pt idx="797">
                  <c:v>-0.313172</c:v>
                </c:pt>
                <c:pt idx="798">
                  <c:v>-0.332879</c:v>
                </c:pt>
                <c:pt idx="799">
                  <c:v>-0.317986</c:v>
                </c:pt>
                <c:pt idx="800">
                  <c:v>-0.316913</c:v>
                </c:pt>
                <c:pt idx="801">
                  <c:v>-0.285963</c:v>
                </c:pt>
                <c:pt idx="802">
                  <c:v>-0.285393</c:v>
                </c:pt>
                <c:pt idx="803">
                  <c:v>-0.283342</c:v>
                </c:pt>
                <c:pt idx="804">
                  <c:v>-0.271113</c:v>
                </c:pt>
                <c:pt idx="805">
                  <c:v>-0.287921</c:v>
                </c:pt>
                <c:pt idx="806">
                  <c:v>-0.290508</c:v>
                </c:pt>
                <c:pt idx="807">
                  <c:v>-0.287399</c:v>
                </c:pt>
                <c:pt idx="808">
                  <c:v>-0.299368</c:v>
                </c:pt>
                <c:pt idx="809">
                  <c:v>-0.287042</c:v>
                </c:pt>
                <c:pt idx="810">
                  <c:v>-0.270036</c:v>
                </c:pt>
                <c:pt idx="811">
                  <c:v>-0.283715</c:v>
                </c:pt>
                <c:pt idx="812">
                  <c:v>-0.268698</c:v>
                </c:pt>
                <c:pt idx="813">
                  <c:v>-0.279694</c:v>
                </c:pt>
                <c:pt idx="814">
                  <c:v>-0.277574</c:v>
                </c:pt>
                <c:pt idx="815">
                  <c:v>-0.283858</c:v>
                </c:pt>
                <c:pt idx="816">
                  <c:v>-0.289615</c:v>
                </c:pt>
                <c:pt idx="817">
                  <c:v>-0.295802</c:v>
                </c:pt>
                <c:pt idx="818">
                  <c:v>-0.318685</c:v>
                </c:pt>
                <c:pt idx="819">
                  <c:v>-0.324476</c:v>
                </c:pt>
                <c:pt idx="820">
                  <c:v>-0.335035</c:v>
                </c:pt>
                <c:pt idx="821">
                  <c:v>-0.341866</c:v>
                </c:pt>
                <c:pt idx="822">
                  <c:v>-0.338804</c:v>
                </c:pt>
                <c:pt idx="823">
                  <c:v>-0.366047</c:v>
                </c:pt>
                <c:pt idx="824">
                  <c:v>-0.357905</c:v>
                </c:pt>
                <c:pt idx="825">
                  <c:v>-0.361045</c:v>
                </c:pt>
                <c:pt idx="826">
                  <c:v>-0.366428</c:v>
                </c:pt>
                <c:pt idx="827">
                  <c:v>-0.353985</c:v>
                </c:pt>
                <c:pt idx="828">
                  <c:v>-0.369597</c:v>
                </c:pt>
                <c:pt idx="829">
                  <c:v>-0.372517</c:v>
                </c:pt>
                <c:pt idx="830">
                  <c:v>-0.40444</c:v>
                </c:pt>
                <c:pt idx="831">
                  <c:v>-0.411078</c:v>
                </c:pt>
                <c:pt idx="832">
                  <c:v>-0.432693</c:v>
                </c:pt>
                <c:pt idx="833">
                  <c:v>-0.448393</c:v>
                </c:pt>
                <c:pt idx="834">
                  <c:v>-0.461805</c:v>
                </c:pt>
                <c:pt idx="835">
                  <c:v>-0.475304</c:v>
                </c:pt>
                <c:pt idx="836">
                  <c:v>-0.46821</c:v>
                </c:pt>
                <c:pt idx="837">
                  <c:v>-0.459706</c:v>
                </c:pt>
                <c:pt idx="838">
                  <c:v>-0.475414</c:v>
                </c:pt>
                <c:pt idx="839">
                  <c:v>-0.465155</c:v>
                </c:pt>
                <c:pt idx="840">
                  <c:v>-0.466509</c:v>
                </c:pt>
                <c:pt idx="841">
                  <c:v>-0.470787</c:v>
                </c:pt>
                <c:pt idx="842">
                  <c:v>-0.463227</c:v>
                </c:pt>
                <c:pt idx="843">
                  <c:v>-0.459454</c:v>
                </c:pt>
                <c:pt idx="844">
                  <c:v>-0.428482</c:v>
                </c:pt>
                <c:pt idx="845">
                  <c:v>-0.411679</c:v>
                </c:pt>
                <c:pt idx="846">
                  <c:v>-0.409207</c:v>
                </c:pt>
                <c:pt idx="847">
                  <c:v>-0.40535</c:v>
                </c:pt>
                <c:pt idx="848">
                  <c:v>-0.397867</c:v>
                </c:pt>
                <c:pt idx="849">
                  <c:v>-0.396115</c:v>
                </c:pt>
                <c:pt idx="850">
                  <c:v>-0.39933</c:v>
                </c:pt>
                <c:pt idx="851">
                  <c:v>-0.3791</c:v>
                </c:pt>
                <c:pt idx="852">
                  <c:v>-0.380793</c:v>
                </c:pt>
                <c:pt idx="853">
                  <c:v>-0.390148</c:v>
                </c:pt>
                <c:pt idx="854">
                  <c:v>-0.394196</c:v>
                </c:pt>
                <c:pt idx="855">
                  <c:v>-0.392076</c:v>
                </c:pt>
                <c:pt idx="856">
                  <c:v>-0.38171</c:v>
                </c:pt>
                <c:pt idx="857">
                  <c:v>-0.411455</c:v>
                </c:pt>
                <c:pt idx="858">
                  <c:v>-0.441143</c:v>
                </c:pt>
                <c:pt idx="859">
                  <c:v>-0.45079</c:v>
                </c:pt>
                <c:pt idx="860">
                  <c:v>-0.432114</c:v>
                </c:pt>
                <c:pt idx="861">
                  <c:v>-0.42424</c:v>
                </c:pt>
                <c:pt idx="862">
                  <c:v>-0.414016</c:v>
                </c:pt>
                <c:pt idx="863">
                  <c:v>-0.391779</c:v>
                </c:pt>
                <c:pt idx="864">
                  <c:v>-0.383173</c:v>
                </c:pt>
                <c:pt idx="865">
                  <c:v>-0.397444</c:v>
                </c:pt>
                <c:pt idx="866">
                  <c:v>-0.379734</c:v>
                </c:pt>
                <c:pt idx="867">
                  <c:v>-0.349758</c:v>
                </c:pt>
                <c:pt idx="868">
                  <c:v>-0.313975</c:v>
                </c:pt>
                <c:pt idx="869">
                  <c:v>-0.313248</c:v>
                </c:pt>
                <c:pt idx="870">
                  <c:v>-0.290878</c:v>
                </c:pt>
                <c:pt idx="871">
                  <c:v>-0.295979</c:v>
                </c:pt>
                <c:pt idx="872">
                  <c:v>-0.315476</c:v>
                </c:pt>
                <c:pt idx="873">
                  <c:v>-0.311679</c:v>
                </c:pt>
                <c:pt idx="874">
                  <c:v>-0.321262</c:v>
                </c:pt>
                <c:pt idx="875">
                  <c:v>-0.338516</c:v>
                </c:pt>
                <c:pt idx="876">
                  <c:v>-0.332205</c:v>
                </c:pt>
                <c:pt idx="877">
                  <c:v>-0.314569</c:v>
                </c:pt>
                <c:pt idx="878">
                  <c:v>-0.331765</c:v>
                </c:pt>
                <c:pt idx="879">
                  <c:v>-0.33224</c:v>
                </c:pt>
                <c:pt idx="880">
                  <c:v>-0.318008</c:v>
                </c:pt>
                <c:pt idx="881">
                  <c:v>-0.288517</c:v>
                </c:pt>
                <c:pt idx="882">
                  <c:v>-0.278869</c:v>
                </c:pt>
                <c:pt idx="883">
                  <c:v>-0.258686</c:v>
                </c:pt>
                <c:pt idx="884">
                  <c:v>-0.261328</c:v>
                </c:pt>
                <c:pt idx="885">
                  <c:v>-0.27892</c:v>
                </c:pt>
                <c:pt idx="886">
                  <c:v>-0.269851</c:v>
                </c:pt>
                <c:pt idx="887">
                  <c:v>-0.262938</c:v>
                </c:pt>
                <c:pt idx="888">
                  <c:v>-0.273775</c:v>
                </c:pt>
                <c:pt idx="889">
                  <c:v>-0.304351</c:v>
                </c:pt>
                <c:pt idx="890">
                  <c:v>-0.296139</c:v>
                </c:pt>
                <c:pt idx="891">
                  <c:v>-0.288431</c:v>
                </c:pt>
                <c:pt idx="892">
                  <c:v>-0.291782</c:v>
                </c:pt>
                <c:pt idx="893">
                  <c:v>-0.286874</c:v>
                </c:pt>
                <c:pt idx="894">
                  <c:v>-0.278596</c:v>
                </c:pt>
                <c:pt idx="895">
                  <c:v>-0.267137</c:v>
                </c:pt>
                <c:pt idx="896">
                  <c:v>-0.280258</c:v>
                </c:pt>
                <c:pt idx="897">
                  <c:v>-0.27923</c:v>
                </c:pt>
                <c:pt idx="898">
                  <c:v>-0.280985</c:v>
                </c:pt>
                <c:pt idx="899">
                  <c:v>-0.271634</c:v>
                </c:pt>
                <c:pt idx="900">
                  <c:v>-0.271677</c:v>
                </c:pt>
                <c:pt idx="901">
                  <c:v>-0.26101</c:v>
                </c:pt>
                <c:pt idx="902">
                  <c:v>-0.259108</c:v>
                </c:pt>
                <c:pt idx="903">
                  <c:v>-0.238773</c:v>
                </c:pt>
                <c:pt idx="904">
                  <c:v>-0.237255</c:v>
                </c:pt>
                <c:pt idx="905">
                  <c:v>-0.252944</c:v>
                </c:pt>
                <c:pt idx="906">
                  <c:v>-0.246517</c:v>
                </c:pt>
                <c:pt idx="907">
                  <c:v>-0.249863</c:v>
                </c:pt>
                <c:pt idx="908">
                  <c:v>-0.245042</c:v>
                </c:pt>
                <c:pt idx="909">
                  <c:v>-0.265884</c:v>
                </c:pt>
                <c:pt idx="910">
                  <c:v>-0.265991</c:v>
                </c:pt>
                <c:pt idx="911">
                  <c:v>-0.263223</c:v>
                </c:pt>
                <c:pt idx="912">
                  <c:v>-0.279091</c:v>
                </c:pt>
                <c:pt idx="913">
                  <c:v>-0.258513</c:v>
                </c:pt>
                <c:pt idx="914">
                  <c:v>-0.254736</c:v>
                </c:pt>
                <c:pt idx="915">
                  <c:v>-0.263213</c:v>
                </c:pt>
                <c:pt idx="916">
                  <c:v>-0.274005</c:v>
                </c:pt>
                <c:pt idx="917">
                  <c:v>-0.281414</c:v>
                </c:pt>
                <c:pt idx="918">
                  <c:v>-0.287071</c:v>
                </c:pt>
                <c:pt idx="919">
                  <c:v>-0.285676</c:v>
                </c:pt>
                <c:pt idx="920">
                  <c:v>-0.312729</c:v>
                </c:pt>
                <c:pt idx="921">
                  <c:v>-0.312478</c:v>
                </c:pt>
                <c:pt idx="922">
                  <c:v>-0.308003</c:v>
                </c:pt>
                <c:pt idx="923">
                  <c:v>-0.312736</c:v>
                </c:pt>
                <c:pt idx="924">
                  <c:v>-0.313991</c:v>
                </c:pt>
                <c:pt idx="925">
                  <c:v>-0.300538</c:v>
                </c:pt>
                <c:pt idx="926">
                  <c:v>-0.302913</c:v>
                </c:pt>
                <c:pt idx="927">
                  <c:v>-0.317476</c:v>
                </c:pt>
                <c:pt idx="928">
                  <c:v>-0.315974</c:v>
                </c:pt>
                <c:pt idx="929">
                  <c:v>-0.299474</c:v>
                </c:pt>
                <c:pt idx="930">
                  <c:v>-0.302961</c:v>
                </c:pt>
                <c:pt idx="931">
                  <c:v>-0.320272</c:v>
                </c:pt>
                <c:pt idx="932">
                  <c:v>-0.308302</c:v>
                </c:pt>
                <c:pt idx="933">
                  <c:v>-0.291785</c:v>
                </c:pt>
                <c:pt idx="934">
                  <c:v>-0.290332</c:v>
                </c:pt>
                <c:pt idx="935">
                  <c:v>-0.287553</c:v>
                </c:pt>
                <c:pt idx="936">
                  <c:v>-0.299048</c:v>
                </c:pt>
                <c:pt idx="937">
                  <c:v>-0.28697</c:v>
                </c:pt>
                <c:pt idx="938">
                  <c:v>-0.291511</c:v>
                </c:pt>
                <c:pt idx="939">
                  <c:v>-0.283466</c:v>
                </c:pt>
                <c:pt idx="940">
                  <c:v>-0.276732</c:v>
                </c:pt>
                <c:pt idx="941">
                  <c:v>-0.294597</c:v>
                </c:pt>
                <c:pt idx="942">
                  <c:v>-0.255681</c:v>
                </c:pt>
                <c:pt idx="943">
                  <c:v>-0.246184</c:v>
                </c:pt>
                <c:pt idx="944">
                  <c:v>-0.262389</c:v>
                </c:pt>
                <c:pt idx="945">
                  <c:v>-0.254435</c:v>
                </c:pt>
                <c:pt idx="946">
                  <c:v>-0.263048</c:v>
                </c:pt>
                <c:pt idx="947">
                  <c:v>-0.257399</c:v>
                </c:pt>
                <c:pt idx="948">
                  <c:v>-0.242898</c:v>
                </c:pt>
                <c:pt idx="949">
                  <c:v>-0.24868</c:v>
                </c:pt>
                <c:pt idx="950">
                  <c:v>-0.227397</c:v>
                </c:pt>
                <c:pt idx="951">
                  <c:v>-0.250353</c:v>
                </c:pt>
                <c:pt idx="952">
                  <c:v>-0.243667</c:v>
                </c:pt>
                <c:pt idx="953">
                  <c:v>-0.27036</c:v>
                </c:pt>
                <c:pt idx="954">
                  <c:v>-0.262551</c:v>
                </c:pt>
                <c:pt idx="955">
                  <c:v>-0.254529</c:v>
                </c:pt>
                <c:pt idx="956">
                  <c:v>-0.277296</c:v>
                </c:pt>
                <c:pt idx="957">
                  <c:v>-0.279685</c:v>
                </c:pt>
                <c:pt idx="958">
                  <c:v>-0.29041</c:v>
                </c:pt>
                <c:pt idx="959">
                  <c:v>-0.284018</c:v>
                </c:pt>
                <c:pt idx="960">
                  <c:v>-0.29606</c:v>
                </c:pt>
                <c:pt idx="961">
                  <c:v>-0.303063</c:v>
                </c:pt>
                <c:pt idx="962">
                  <c:v>-0.301767</c:v>
                </c:pt>
                <c:pt idx="963">
                  <c:v>-0.292407</c:v>
                </c:pt>
                <c:pt idx="964">
                  <c:v>-0.295779</c:v>
                </c:pt>
                <c:pt idx="965">
                  <c:v>-0.300062</c:v>
                </c:pt>
                <c:pt idx="966">
                  <c:v>-0.307538</c:v>
                </c:pt>
                <c:pt idx="967">
                  <c:v>-0.307285</c:v>
                </c:pt>
                <c:pt idx="968">
                  <c:v>-0.294474</c:v>
                </c:pt>
                <c:pt idx="969">
                  <c:v>-0.290386</c:v>
                </c:pt>
                <c:pt idx="970">
                  <c:v>-0.301505</c:v>
                </c:pt>
                <c:pt idx="971">
                  <c:v>-0.293944</c:v>
                </c:pt>
                <c:pt idx="972">
                  <c:v>-0.291488</c:v>
                </c:pt>
                <c:pt idx="973">
                  <c:v>-0.280256</c:v>
                </c:pt>
                <c:pt idx="974">
                  <c:v>-0.299035</c:v>
                </c:pt>
                <c:pt idx="975">
                  <c:v>-0.294643</c:v>
                </c:pt>
                <c:pt idx="976">
                  <c:v>-0.309899</c:v>
                </c:pt>
                <c:pt idx="977">
                  <c:v>-0.30184</c:v>
                </c:pt>
                <c:pt idx="978">
                  <c:v>-0.297326</c:v>
                </c:pt>
                <c:pt idx="979">
                  <c:v>-0.316192</c:v>
                </c:pt>
                <c:pt idx="980">
                  <c:v>-0.312687</c:v>
                </c:pt>
                <c:pt idx="981">
                  <c:v>-0.317324</c:v>
                </c:pt>
                <c:pt idx="982">
                  <c:v>-0.311298</c:v>
                </c:pt>
                <c:pt idx="983">
                  <c:v>-0.310142</c:v>
                </c:pt>
                <c:pt idx="984">
                  <c:v>-0.304348</c:v>
                </c:pt>
                <c:pt idx="985">
                  <c:v>-0.292746</c:v>
                </c:pt>
                <c:pt idx="986">
                  <c:v>-0.295184</c:v>
                </c:pt>
                <c:pt idx="987">
                  <c:v>-0.319703</c:v>
                </c:pt>
                <c:pt idx="988">
                  <c:v>-0.321609</c:v>
                </c:pt>
                <c:pt idx="989">
                  <c:v>-0.302731</c:v>
                </c:pt>
                <c:pt idx="990">
                  <c:v>-0.303541</c:v>
                </c:pt>
                <c:pt idx="991">
                  <c:v>-0.302732</c:v>
                </c:pt>
                <c:pt idx="992">
                  <c:v>-0.319736</c:v>
                </c:pt>
                <c:pt idx="993">
                  <c:v>-0.322301</c:v>
                </c:pt>
                <c:pt idx="994">
                  <c:v>-0.340273</c:v>
                </c:pt>
                <c:pt idx="995">
                  <c:v>-0.352549</c:v>
                </c:pt>
                <c:pt idx="996">
                  <c:v>-0.341291</c:v>
                </c:pt>
                <c:pt idx="997">
                  <c:v>-0.355761</c:v>
                </c:pt>
                <c:pt idx="998">
                  <c:v>-0.370901</c:v>
                </c:pt>
                <c:pt idx="999">
                  <c:v>-0.382405</c:v>
                </c:pt>
                <c:pt idx="1000">
                  <c:v>-0.380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14142135623731</c:v>
                </c:pt>
                <c:pt idx="2">
                  <c:v>0.02</c:v>
                </c:pt>
                <c:pt idx="3">
                  <c:v>0.0244948974278318</c:v>
                </c:pt>
                <c:pt idx="4">
                  <c:v>0.0282842712474619</c:v>
                </c:pt>
                <c:pt idx="5">
                  <c:v>0.0316227766016838</c:v>
                </c:pt>
                <c:pt idx="6">
                  <c:v>0.0346410161513775</c:v>
                </c:pt>
                <c:pt idx="7">
                  <c:v>0.0374165738677394</c:v>
                </c:pt>
                <c:pt idx="8">
                  <c:v>0.04</c:v>
                </c:pt>
                <c:pt idx="9">
                  <c:v>0.0424264068711929</c:v>
                </c:pt>
                <c:pt idx="10">
                  <c:v>0.0447213595499958</c:v>
                </c:pt>
                <c:pt idx="11">
                  <c:v>0.0469041575982343</c:v>
                </c:pt>
                <c:pt idx="12">
                  <c:v>0.0489897948556636</c:v>
                </c:pt>
                <c:pt idx="13">
                  <c:v>0.0509901951359279</c:v>
                </c:pt>
                <c:pt idx="14">
                  <c:v>0.0529150262212918</c:v>
                </c:pt>
                <c:pt idx="15">
                  <c:v>0.0547722557505166</c:v>
                </c:pt>
                <c:pt idx="16">
                  <c:v>0.0565685424949238</c:v>
                </c:pt>
                <c:pt idx="17">
                  <c:v>0.058309518948453</c:v>
                </c:pt>
                <c:pt idx="18">
                  <c:v>0.06</c:v>
                </c:pt>
                <c:pt idx="19">
                  <c:v>0.0616441400296898</c:v>
                </c:pt>
                <c:pt idx="20">
                  <c:v>0.0632455532033676</c:v>
                </c:pt>
                <c:pt idx="21">
                  <c:v>0.0648074069840786</c:v>
                </c:pt>
                <c:pt idx="22">
                  <c:v>0.066332495807108</c:v>
                </c:pt>
                <c:pt idx="23">
                  <c:v>0.0678232998312527</c:v>
                </c:pt>
                <c:pt idx="24">
                  <c:v>0.0692820323027551</c:v>
                </c:pt>
                <c:pt idx="25">
                  <c:v>0.0707106781186548</c:v>
                </c:pt>
                <c:pt idx="26">
                  <c:v>0.0721110255092798</c:v>
                </c:pt>
                <c:pt idx="27">
                  <c:v>0.0734846922834953</c:v>
                </c:pt>
                <c:pt idx="28">
                  <c:v>0.0748331477354788</c:v>
                </c:pt>
                <c:pt idx="29">
                  <c:v>0.0761577310586391</c:v>
                </c:pt>
                <c:pt idx="30">
                  <c:v>0.0774596669241483</c:v>
                </c:pt>
                <c:pt idx="31">
                  <c:v>0.0787400787401181</c:v>
                </c:pt>
                <c:pt idx="32">
                  <c:v>0.08</c:v>
                </c:pt>
                <c:pt idx="33">
                  <c:v>0.0812403840463596</c:v>
                </c:pt>
                <c:pt idx="34">
                  <c:v>0.0824621125123532</c:v>
                </c:pt>
                <c:pt idx="35">
                  <c:v>0.0836660026534076</c:v>
                </c:pt>
                <c:pt idx="36">
                  <c:v>0.0848528137423857</c:v>
                </c:pt>
                <c:pt idx="37">
                  <c:v>0.0860232526704263</c:v>
                </c:pt>
                <c:pt idx="38">
                  <c:v>0.0871779788708135</c:v>
                </c:pt>
                <c:pt idx="39">
                  <c:v>0.0883176086632785</c:v>
                </c:pt>
                <c:pt idx="40">
                  <c:v>0.0894427190999916</c:v>
                </c:pt>
                <c:pt idx="41">
                  <c:v>0.0905538513813742</c:v>
                </c:pt>
                <c:pt idx="42">
                  <c:v>0.0916515138991168</c:v>
                </c:pt>
                <c:pt idx="43">
                  <c:v>0.092736184954957</c:v>
                </c:pt>
                <c:pt idx="44">
                  <c:v>0.0938083151964686</c:v>
                </c:pt>
                <c:pt idx="45">
                  <c:v>0.0948683298050514</c:v>
                </c:pt>
                <c:pt idx="46">
                  <c:v>0.0959166304662544</c:v>
                </c:pt>
                <c:pt idx="47">
                  <c:v>0.0969535971483266</c:v>
                </c:pt>
                <c:pt idx="48">
                  <c:v>0.0979795897113271</c:v>
                </c:pt>
                <c:pt idx="49">
                  <c:v>0.0989949493661167</c:v>
                </c:pt>
                <c:pt idx="50">
                  <c:v>0.1</c:v>
                </c:pt>
                <c:pt idx="51">
                  <c:v>0.100995049383621</c:v>
                </c:pt>
                <c:pt idx="52">
                  <c:v>0.101980390271856</c:v>
                </c:pt>
                <c:pt idx="53">
                  <c:v>0.10295630140987</c:v>
                </c:pt>
                <c:pt idx="54">
                  <c:v>0.103923048454133</c:v>
                </c:pt>
                <c:pt idx="55">
                  <c:v>0.104880884817015</c:v>
                </c:pt>
                <c:pt idx="56">
                  <c:v>0.105830052442584</c:v>
                </c:pt>
                <c:pt idx="57">
                  <c:v>0.106770782520313</c:v>
                </c:pt>
                <c:pt idx="58">
                  <c:v>0.10770329614269</c:v>
                </c:pt>
                <c:pt idx="59">
                  <c:v>0.108627804912002</c:v>
                </c:pt>
                <c:pt idx="60">
                  <c:v>0.109544511501033</c:v>
                </c:pt>
                <c:pt idx="61">
                  <c:v>0.110453610171873</c:v>
                </c:pt>
                <c:pt idx="62">
                  <c:v>0.1113552872566</c:v>
                </c:pt>
                <c:pt idx="63">
                  <c:v>0.112249721603218</c:v>
                </c:pt>
                <c:pt idx="64">
                  <c:v>0.113137084989848</c:v>
                </c:pt>
                <c:pt idx="65">
                  <c:v>0.114017542509914</c:v>
                </c:pt>
                <c:pt idx="66">
                  <c:v>0.114891252930761</c:v>
                </c:pt>
                <c:pt idx="67">
                  <c:v>0.115758369027902</c:v>
                </c:pt>
                <c:pt idx="68">
                  <c:v>0.116619037896906</c:v>
                </c:pt>
                <c:pt idx="69">
                  <c:v>0.117473401244707</c:v>
                </c:pt>
                <c:pt idx="70">
                  <c:v>0.118321595661992</c:v>
                </c:pt>
                <c:pt idx="71">
                  <c:v>0.11916375287813</c:v>
                </c:pt>
                <c:pt idx="72">
                  <c:v>0.12</c:v>
                </c:pt>
                <c:pt idx="73">
                  <c:v>0.120830459735946</c:v>
                </c:pt>
                <c:pt idx="74">
                  <c:v>0.121655250605964</c:v>
                </c:pt>
                <c:pt idx="75">
                  <c:v>0.122474487139159</c:v>
                </c:pt>
                <c:pt idx="76">
                  <c:v>0.12328828005938</c:v>
                </c:pt>
                <c:pt idx="77">
                  <c:v>0.124096736459909</c:v>
                </c:pt>
                <c:pt idx="78">
                  <c:v>0.124899959967968</c:v>
                </c:pt>
                <c:pt idx="79">
                  <c:v>0.125698050899765</c:v>
                </c:pt>
                <c:pt idx="80">
                  <c:v>0.126491106406735</c:v>
                </c:pt>
                <c:pt idx="81">
                  <c:v>0.127279220613579</c:v>
                </c:pt>
                <c:pt idx="82">
                  <c:v>0.128062484748657</c:v>
                </c:pt>
                <c:pt idx="83">
                  <c:v>0.128840987267251</c:v>
                </c:pt>
                <c:pt idx="84">
                  <c:v>0.129614813968157</c:v>
                </c:pt>
                <c:pt idx="85">
                  <c:v>0.130384048104053</c:v>
                </c:pt>
                <c:pt idx="86">
                  <c:v>0.13114877048604</c:v>
                </c:pt>
                <c:pt idx="87">
                  <c:v>0.131909059582729</c:v>
                </c:pt>
                <c:pt idx="88">
                  <c:v>0.132664991614216</c:v>
                </c:pt>
                <c:pt idx="89">
                  <c:v>0.133416640641263</c:v>
                </c:pt>
                <c:pt idx="90">
                  <c:v>0.134164078649987</c:v>
                </c:pt>
                <c:pt idx="91">
                  <c:v>0.13490737563232</c:v>
                </c:pt>
                <c:pt idx="92">
                  <c:v>0.135646599662505</c:v>
                </c:pt>
                <c:pt idx="93">
                  <c:v>0.136381816969859</c:v>
                </c:pt>
                <c:pt idx="94">
                  <c:v>0.137113092008021</c:v>
                </c:pt>
                <c:pt idx="95">
                  <c:v>0.137840487520902</c:v>
                </c:pt>
                <c:pt idx="96">
                  <c:v>0.13856406460551</c:v>
                </c:pt>
                <c:pt idx="97">
                  <c:v>0.139283882771841</c:v>
                </c:pt>
                <c:pt idx="98">
                  <c:v>0.14</c:v>
                </c:pt>
                <c:pt idx="99">
                  <c:v>0.140712472794703</c:v>
                </c:pt>
                <c:pt idx="100">
                  <c:v>0.14142135623731</c:v>
                </c:pt>
                <c:pt idx="101">
                  <c:v>0.142126704035519</c:v>
                </c:pt>
                <c:pt idx="102">
                  <c:v>0.142828568570857</c:v>
                </c:pt>
                <c:pt idx="103">
                  <c:v>0.143527000944073</c:v>
                </c:pt>
                <c:pt idx="104">
                  <c:v>0.14422205101856</c:v>
                </c:pt>
                <c:pt idx="105">
                  <c:v>0.144913767461894</c:v>
                </c:pt>
                <c:pt idx="106">
                  <c:v>0.14560219778561</c:v>
                </c:pt>
                <c:pt idx="107">
                  <c:v>0.146287388383278</c:v>
                </c:pt>
                <c:pt idx="108">
                  <c:v>0.146969384566991</c:v>
                </c:pt>
                <c:pt idx="109">
                  <c:v>0.147648230602334</c:v>
                </c:pt>
                <c:pt idx="110">
                  <c:v>0.148323969741913</c:v>
                </c:pt>
                <c:pt idx="111">
                  <c:v>0.148996644257513</c:v>
                </c:pt>
                <c:pt idx="112">
                  <c:v>0.149666295470958</c:v>
                </c:pt>
                <c:pt idx="113">
                  <c:v>0.150332963783729</c:v>
                </c:pt>
                <c:pt idx="114">
                  <c:v>0.150996688705415</c:v>
                </c:pt>
                <c:pt idx="115">
                  <c:v>0.151657508881031</c:v>
                </c:pt>
                <c:pt idx="116">
                  <c:v>0.152315462117278</c:v>
                </c:pt>
                <c:pt idx="117">
                  <c:v>0.152970585407784</c:v>
                </c:pt>
                <c:pt idx="118">
                  <c:v>0.153622914957372</c:v>
                </c:pt>
                <c:pt idx="119">
                  <c:v>0.154272486205415</c:v>
                </c:pt>
                <c:pt idx="120">
                  <c:v>0.154919333848297</c:v>
                </c:pt>
                <c:pt idx="121">
                  <c:v>0.15556349186104</c:v>
                </c:pt>
                <c:pt idx="122">
                  <c:v>0.156204993518133</c:v>
                </c:pt>
                <c:pt idx="123">
                  <c:v>0.156843871413581</c:v>
                </c:pt>
                <c:pt idx="124">
                  <c:v>0.157480157480236</c:v>
                </c:pt>
                <c:pt idx="125">
                  <c:v>0.158113883008419</c:v>
                </c:pt>
                <c:pt idx="126">
                  <c:v>0.158745078663875</c:v>
                </c:pt>
                <c:pt idx="127">
                  <c:v>0.159373774505092</c:v>
                </c:pt>
                <c:pt idx="128">
                  <c:v>0.16</c:v>
                </c:pt>
                <c:pt idx="129">
                  <c:v>0.16062378404209</c:v>
                </c:pt>
                <c:pt idx="130">
                  <c:v>0.161245154965971</c:v>
                </c:pt>
                <c:pt idx="131">
                  <c:v>0.161864140562386</c:v>
                </c:pt>
                <c:pt idx="132">
                  <c:v>0.162480768092719</c:v>
                </c:pt>
                <c:pt idx="133">
                  <c:v>0.163095064303001</c:v>
                </c:pt>
                <c:pt idx="134">
                  <c:v>0.163707055437449</c:v>
                </c:pt>
                <c:pt idx="135">
                  <c:v>0.16431676725155</c:v>
                </c:pt>
                <c:pt idx="136">
                  <c:v>0.164924225024706</c:v>
                </c:pt>
                <c:pt idx="137">
                  <c:v>0.165529453572468</c:v>
                </c:pt>
                <c:pt idx="138">
                  <c:v>0.166132477258362</c:v>
                </c:pt>
                <c:pt idx="139">
                  <c:v>0.166733320005331</c:v>
                </c:pt>
                <c:pt idx="140">
                  <c:v>0.167332005306815</c:v>
                </c:pt>
                <c:pt idx="141">
                  <c:v>0.167928556237467</c:v>
                </c:pt>
                <c:pt idx="142">
                  <c:v>0.168522995463527</c:v>
                </c:pt>
                <c:pt idx="143">
                  <c:v>0.169115345252878</c:v>
                </c:pt>
                <c:pt idx="144">
                  <c:v>0.169705627484771</c:v>
                </c:pt>
                <c:pt idx="145">
                  <c:v>0.170293863659264</c:v>
                </c:pt>
                <c:pt idx="146">
                  <c:v>0.170880074906351</c:v>
                </c:pt>
                <c:pt idx="147">
                  <c:v>0.171464281994822</c:v>
                </c:pt>
                <c:pt idx="148">
                  <c:v>0.172046505340853</c:v>
                </c:pt>
                <c:pt idx="149">
                  <c:v>0.172626765016321</c:v>
                </c:pt>
                <c:pt idx="150">
                  <c:v>0.173205080756888</c:v>
                </c:pt>
                <c:pt idx="151">
                  <c:v>0.173781471969828</c:v>
                </c:pt>
                <c:pt idx="152">
                  <c:v>0.174355957741627</c:v>
                </c:pt>
                <c:pt idx="153">
                  <c:v>0.174928556845359</c:v>
                </c:pt>
                <c:pt idx="154">
                  <c:v>0.175499287747842</c:v>
                </c:pt>
                <c:pt idx="155">
                  <c:v>0.17606816861659</c:v>
                </c:pt>
                <c:pt idx="156">
                  <c:v>0.176635217326557</c:v>
                </c:pt>
                <c:pt idx="157">
                  <c:v>0.177200451466694</c:v>
                </c:pt>
                <c:pt idx="158">
                  <c:v>0.177763888346312</c:v>
                </c:pt>
                <c:pt idx="159">
                  <c:v>0.17832554500127</c:v>
                </c:pt>
                <c:pt idx="160">
                  <c:v>0.178885438199983</c:v>
                </c:pt>
                <c:pt idx="161">
                  <c:v>0.179443584449264</c:v>
                </c:pt>
                <c:pt idx="162">
                  <c:v>0.18</c:v>
                </c:pt>
                <c:pt idx="163">
                  <c:v>0.180554700852678</c:v>
                </c:pt>
                <c:pt idx="164">
                  <c:v>0.181107702762748</c:v>
                </c:pt>
                <c:pt idx="165">
                  <c:v>0.18165902124585</c:v>
                </c:pt>
                <c:pt idx="166">
                  <c:v>0.182208671582886</c:v>
                </c:pt>
                <c:pt idx="167">
                  <c:v>0.182756668824971</c:v>
                </c:pt>
                <c:pt idx="168">
                  <c:v>0.183303027798234</c:v>
                </c:pt>
                <c:pt idx="169">
                  <c:v>0.183847763108502</c:v>
                </c:pt>
                <c:pt idx="170">
                  <c:v>0.184390889145858</c:v>
                </c:pt>
                <c:pt idx="171">
                  <c:v>0.184932420089069</c:v>
                </c:pt>
                <c:pt idx="172">
                  <c:v>0.185472369909914</c:v>
                </c:pt>
                <c:pt idx="173">
                  <c:v>0.186010752377383</c:v>
                </c:pt>
                <c:pt idx="174">
                  <c:v>0.186547581061776</c:v>
                </c:pt>
                <c:pt idx="175">
                  <c:v>0.187082869338697</c:v>
                </c:pt>
                <c:pt idx="176">
                  <c:v>0.187616630392937</c:v>
                </c:pt>
                <c:pt idx="177">
                  <c:v>0.188148877222268</c:v>
                </c:pt>
                <c:pt idx="178">
                  <c:v>0.188679622641132</c:v>
                </c:pt>
                <c:pt idx="179">
                  <c:v>0.189208879284245</c:v>
                </c:pt>
                <c:pt idx="180">
                  <c:v>0.189736659610103</c:v>
                </c:pt>
                <c:pt idx="181">
                  <c:v>0.190262975904405</c:v>
                </c:pt>
                <c:pt idx="182">
                  <c:v>0.190787840283389</c:v>
                </c:pt>
                <c:pt idx="183">
                  <c:v>0.19131126469709</c:v>
                </c:pt>
                <c:pt idx="184">
                  <c:v>0.191833260932509</c:v>
                </c:pt>
                <c:pt idx="185">
                  <c:v>0.192353840616713</c:v>
                </c:pt>
                <c:pt idx="186">
                  <c:v>0.192873015219859</c:v>
                </c:pt>
                <c:pt idx="187">
                  <c:v>0.193390796058137</c:v>
                </c:pt>
                <c:pt idx="188">
                  <c:v>0.193907194296653</c:v>
                </c:pt>
                <c:pt idx="189">
                  <c:v>0.194422220952236</c:v>
                </c:pt>
                <c:pt idx="190">
                  <c:v>0.194935886896179</c:v>
                </c:pt>
                <c:pt idx="191">
                  <c:v>0.195448202856921</c:v>
                </c:pt>
                <c:pt idx="192">
                  <c:v>0.195959179422654</c:v>
                </c:pt>
                <c:pt idx="193">
                  <c:v>0.196468827043885</c:v>
                </c:pt>
                <c:pt idx="194">
                  <c:v>0.196977156035922</c:v>
                </c:pt>
                <c:pt idx="195">
                  <c:v>0.197484176581315</c:v>
                </c:pt>
                <c:pt idx="196">
                  <c:v>0.197989898732233</c:v>
                </c:pt>
                <c:pt idx="197">
                  <c:v>0.198494332412792</c:v>
                </c:pt>
                <c:pt idx="198">
                  <c:v>0.198997487421324</c:v>
                </c:pt>
                <c:pt idx="199">
                  <c:v>0.1994993734326</c:v>
                </c:pt>
                <c:pt idx="200">
                  <c:v>0.2</c:v>
                </c:pt>
                <c:pt idx="201">
                  <c:v>0.200499376557634</c:v>
                </c:pt>
                <c:pt idx="202">
                  <c:v>0.200997512422418</c:v>
                </c:pt>
                <c:pt idx="203">
                  <c:v>0.201494416796099</c:v>
                </c:pt>
                <c:pt idx="204">
                  <c:v>0.201990098767242</c:v>
                </c:pt>
                <c:pt idx="205">
                  <c:v>0.202484567313166</c:v>
                </c:pt>
                <c:pt idx="206">
                  <c:v>0.202977831301844</c:v>
                </c:pt>
                <c:pt idx="207">
                  <c:v>0.203469899493758</c:v>
                </c:pt>
                <c:pt idx="208">
                  <c:v>0.203960780543711</c:v>
                </c:pt>
                <c:pt idx="209">
                  <c:v>0.204450483002609</c:v>
                </c:pt>
                <c:pt idx="210">
                  <c:v>0.204939015319192</c:v>
                </c:pt>
                <c:pt idx="211">
                  <c:v>0.205426385841741</c:v>
                </c:pt>
                <c:pt idx="212">
                  <c:v>0.20591260281974</c:v>
                </c:pt>
                <c:pt idx="213">
                  <c:v>0.206397674405503</c:v>
                </c:pt>
                <c:pt idx="214">
                  <c:v>0.206881608655772</c:v>
                </c:pt>
                <c:pt idx="215">
                  <c:v>0.207364413533277</c:v>
                </c:pt>
                <c:pt idx="216">
                  <c:v>0.207846096908265</c:v>
                </c:pt>
                <c:pt idx="217">
                  <c:v>0.208326666559997</c:v>
                </c:pt>
                <c:pt idx="218">
                  <c:v>0.208806130178211</c:v>
                </c:pt>
                <c:pt idx="219">
                  <c:v>0.209284495364564</c:v>
                </c:pt>
                <c:pt idx="220">
                  <c:v>0.20976176963403</c:v>
                </c:pt>
                <c:pt idx="221">
                  <c:v>0.210237960416286</c:v>
                </c:pt>
                <c:pt idx="222">
                  <c:v>0.210713075057055</c:v>
                </c:pt>
                <c:pt idx="223">
                  <c:v>0.211187120819429</c:v>
                </c:pt>
                <c:pt idx="224">
                  <c:v>0.211660104885167</c:v>
                </c:pt>
                <c:pt idx="225">
                  <c:v>0.212132034355964</c:v>
                </c:pt>
                <c:pt idx="226">
                  <c:v>0.212602916254693</c:v>
                </c:pt>
                <c:pt idx="227">
                  <c:v>0.213072757526625</c:v>
                </c:pt>
                <c:pt idx="228">
                  <c:v>0.213541565040626</c:v>
                </c:pt>
                <c:pt idx="229">
                  <c:v>0.214009345590327</c:v>
                </c:pt>
                <c:pt idx="230">
                  <c:v>0.214476105895272</c:v>
                </c:pt>
                <c:pt idx="231">
                  <c:v>0.214941852602047</c:v>
                </c:pt>
                <c:pt idx="232">
                  <c:v>0.21540659228538</c:v>
                </c:pt>
                <c:pt idx="233">
                  <c:v>0.215870331449229</c:v>
                </c:pt>
                <c:pt idx="234">
                  <c:v>0.216333076527839</c:v>
                </c:pt>
                <c:pt idx="235">
                  <c:v>0.216794833886788</c:v>
                </c:pt>
                <c:pt idx="236">
                  <c:v>0.217255609824004</c:v>
                </c:pt>
                <c:pt idx="237">
                  <c:v>0.217715410570772</c:v>
                </c:pt>
                <c:pt idx="238">
                  <c:v>0.218174242292714</c:v>
                </c:pt>
                <c:pt idx="239">
                  <c:v>0.218632111090754</c:v>
                </c:pt>
                <c:pt idx="240">
                  <c:v>0.219089023002066</c:v>
                </c:pt>
                <c:pt idx="241">
                  <c:v>0.219544984001001</c:v>
                </c:pt>
                <c:pt idx="242">
                  <c:v>0.22</c:v>
                </c:pt>
                <c:pt idx="243">
                  <c:v>0.220454076850486</c:v>
                </c:pt>
                <c:pt idx="244">
                  <c:v>0.220907220343745</c:v>
                </c:pt>
                <c:pt idx="245">
                  <c:v>0.221359436211787</c:v>
                </c:pt>
                <c:pt idx="246">
                  <c:v>0.221810730128188</c:v>
                </c:pt>
                <c:pt idx="247">
                  <c:v>0.222261107708929</c:v>
                </c:pt>
                <c:pt idx="248">
                  <c:v>0.222710574513201</c:v>
                </c:pt>
                <c:pt idx="249">
                  <c:v>0.223159136044214</c:v>
                </c:pt>
                <c:pt idx="250">
                  <c:v>0.223606797749979</c:v>
                </c:pt>
                <c:pt idx="251">
                  <c:v>0.224053565024081</c:v>
                </c:pt>
                <c:pt idx="252">
                  <c:v>0.224499443206436</c:v>
                </c:pt>
                <c:pt idx="253">
                  <c:v>0.22494443758404</c:v>
                </c:pt>
                <c:pt idx="254">
                  <c:v>0.225388553391693</c:v>
                </c:pt>
                <c:pt idx="255">
                  <c:v>0.225831795812724</c:v>
                </c:pt>
                <c:pt idx="256">
                  <c:v>0.226274169979695</c:v>
                </c:pt>
                <c:pt idx="257">
                  <c:v>0.226715680975093</c:v>
                </c:pt>
                <c:pt idx="258">
                  <c:v>0.227156333832011</c:v>
                </c:pt>
                <c:pt idx="259">
                  <c:v>0.227596133534821</c:v>
                </c:pt>
                <c:pt idx="260">
                  <c:v>0.228035085019828</c:v>
                </c:pt>
                <c:pt idx="261">
                  <c:v>0.228473193175917</c:v>
                </c:pt>
                <c:pt idx="262">
                  <c:v>0.228910462845192</c:v>
                </c:pt>
                <c:pt idx="263">
                  <c:v>0.229346898823594</c:v>
                </c:pt>
                <c:pt idx="264">
                  <c:v>0.229782505861521</c:v>
                </c:pt>
                <c:pt idx="265">
                  <c:v>0.230217288664427</c:v>
                </c:pt>
                <c:pt idx="266">
                  <c:v>0.230651251893416</c:v>
                </c:pt>
                <c:pt idx="267">
                  <c:v>0.231084400165827</c:v>
                </c:pt>
                <c:pt idx="268">
                  <c:v>0.231516738055805</c:v>
                </c:pt>
                <c:pt idx="269">
                  <c:v>0.231948270094864</c:v>
                </c:pt>
                <c:pt idx="270">
                  <c:v>0.232379000772445</c:v>
                </c:pt>
                <c:pt idx="271">
                  <c:v>0.232808934536456</c:v>
                </c:pt>
                <c:pt idx="272">
                  <c:v>0.233238075793812</c:v>
                </c:pt>
                <c:pt idx="273">
                  <c:v>0.233666428910958</c:v>
                </c:pt>
                <c:pt idx="274">
                  <c:v>0.234093998214393</c:v>
                </c:pt>
                <c:pt idx="275">
                  <c:v>0.234520787991172</c:v>
                </c:pt>
                <c:pt idx="276">
                  <c:v>0.234946802489415</c:v>
                </c:pt>
                <c:pt idx="277">
                  <c:v>0.235372045918796</c:v>
                </c:pt>
                <c:pt idx="278">
                  <c:v>0.235796522451032</c:v>
                </c:pt>
                <c:pt idx="279">
                  <c:v>0.236220236220354</c:v>
                </c:pt>
                <c:pt idx="280">
                  <c:v>0.236643191323985</c:v>
                </c:pt>
                <c:pt idx="281">
                  <c:v>0.237065391822594</c:v>
                </c:pt>
                <c:pt idx="282">
                  <c:v>0.237486841740758</c:v>
                </c:pt>
                <c:pt idx="283">
                  <c:v>0.237907545067406</c:v>
                </c:pt>
                <c:pt idx="284">
                  <c:v>0.23832750575626</c:v>
                </c:pt>
                <c:pt idx="285">
                  <c:v>0.238746727726266</c:v>
                </c:pt>
                <c:pt idx="286">
                  <c:v>0.239165214862028</c:v>
                </c:pt>
                <c:pt idx="287">
                  <c:v>0.239582971014219</c:v>
                </c:pt>
                <c:pt idx="288">
                  <c:v>0.24</c:v>
                </c:pt>
                <c:pt idx="289">
                  <c:v>0.240416305603426</c:v>
                </c:pt>
                <c:pt idx="290">
                  <c:v>0.240831891575846</c:v>
                </c:pt>
                <c:pt idx="291">
                  <c:v>0.241246761636296</c:v>
                </c:pt>
                <c:pt idx="292">
                  <c:v>0.241660919471891</c:v>
                </c:pt>
                <c:pt idx="293">
                  <c:v>0.242074368738204</c:v>
                </c:pt>
                <c:pt idx="294">
                  <c:v>0.242487113059643</c:v>
                </c:pt>
                <c:pt idx="295">
                  <c:v>0.242899156029822</c:v>
                </c:pt>
                <c:pt idx="296">
                  <c:v>0.243310501211929</c:v>
                </c:pt>
                <c:pt idx="297">
                  <c:v>0.243721152139079</c:v>
                </c:pt>
                <c:pt idx="298">
                  <c:v>0.244131112314674</c:v>
                </c:pt>
                <c:pt idx="299">
                  <c:v>0.24454038521275</c:v>
                </c:pt>
                <c:pt idx="300">
                  <c:v>0.244948974278318</c:v>
                </c:pt>
                <c:pt idx="301">
                  <c:v>0.245356882927706</c:v>
                </c:pt>
                <c:pt idx="302">
                  <c:v>0.24576411454889</c:v>
                </c:pt>
                <c:pt idx="303">
                  <c:v>0.246170672501823</c:v>
                </c:pt>
                <c:pt idx="304">
                  <c:v>0.246576560118759</c:v>
                </c:pt>
                <c:pt idx="305">
                  <c:v>0.246981780704569</c:v>
                </c:pt>
                <c:pt idx="306">
                  <c:v>0.24738633753706</c:v>
                </c:pt>
                <c:pt idx="307">
                  <c:v>0.247790233867277</c:v>
                </c:pt>
                <c:pt idx="308">
                  <c:v>0.248193472919817</c:v>
                </c:pt>
                <c:pt idx="309">
                  <c:v>0.248596057893121</c:v>
                </c:pt>
                <c:pt idx="310">
                  <c:v>0.248997991959775</c:v>
                </c:pt>
                <c:pt idx="311">
                  <c:v>0.249399278266799</c:v>
                </c:pt>
                <c:pt idx="312">
                  <c:v>0.249799919935936</c:v>
                </c:pt>
                <c:pt idx="313">
                  <c:v>0.250199920063936</c:v>
                </c:pt>
                <c:pt idx="314">
                  <c:v>0.250599281722833</c:v>
                </c:pt>
                <c:pt idx="315">
                  <c:v>0.250998007960223</c:v>
                </c:pt>
                <c:pt idx="316">
                  <c:v>0.251396101799531</c:v>
                </c:pt>
                <c:pt idx="317">
                  <c:v>0.251793566240283</c:v>
                </c:pt>
                <c:pt idx="318">
                  <c:v>0.25219040425837</c:v>
                </c:pt>
                <c:pt idx="319">
                  <c:v>0.252586618806302</c:v>
                </c:pt>
                <c:pt idx="320">
                  <c:v>0.25298221281347</c:v>
                </c:pt>
                <c:pt idx="321">
                  <c:v>0.253377189186399</c:v>
                </c:pt>
                <c:pt idx="322">
                  <c:v>0.25377155080899</c:v>
                </c:pt>
                <c:pt idx="323">
                  <c:v>0.254165300542777</c:v>
                </c:pt>
                <c:pt idx="324">
                  <c:v>0.254558441227157</c:v>
                </c:pt>
                <c:pt idx="325">
                  <c:v>0.254950975679639</c:v>
                </c:pt>
                <c:pt idx="326">
                  <c:v>0.255342906696074</c:v>
                </c:pt>
                <c:pt idx="327">
                  <c:v>0.255734237050888</c:v>
                </c:pt>
                <c:pt idx="328">
                  <c:v>0.256124969497314</c:v>
                </c:pt>
                <c:pt idx="329">
                  <c:v>0.256515106767613</c:v>
                </c:pt>
                <c:pt idx="330">
                  <c:v>0.256904651573303</c:v>
                </c:pt>
                <c:pt idx="331">
                  <c:v>0.257293606605372</c:v>
                </c:pt>
                <c:pt idx="332">
                  <c:v>0.257681974534503</c:v>
                </c:pt>
                <c:pt idx="333">
                  <c:v>0.258069758011279</c:v>
                </c:pt>
                <c:pt idx="334">
                  <c:v>0.258456959666402</c:v>
                </c:pt>
                <c:pt idx="335">
                  <c:v>0.258843582110896</c:v>
                </c:pt>
                <c:pt idx="336">
                  <c:v>0.259229627936314</c:v>
                </c:pt>
                <c:pt idx="337">
                  <c:v>0.259615099714943</c:v>
                </c:pt>
                <c:pt idx="338">
                  <c:v>0.26</c:v>
                </c:pt>
                <c:pt idx="339">
                  <c:v>0.260384331325831</c:v>
                </c:pt>
                <c:pt idx="340">
                  <c:v>0.260768096208106</c:v>
                </c:pt>
                <c:pt idx="341">
                  <c:v>0.261151297144012</c:v>
                </c:pt>
                <c:pt idx="342">
                  <c:v>0.26153393661244</c:v>
                </c:pt>
                <c:pt idx="343">
                  <c:v>0.261916017074176</c:v>
                </c:pt>
                <c:pt idx="344">
                  <c:v>0.26229754097208</c:v>
                </c:pt>
                <c:pt idx="345">
                  <c:v>0.262678510731274</c:v>
                </c:pt>
                <c:pt idx="346">
                  <c:v>0.263058928759318</c:v>
                </c:pt>
                <c:pt idx="347">
                  <c:v>0.26343879744639</c:v>
                </c:pt>
                <c:pt idx="348">
                  <c:v>0.263818119165458</c:v>
                </c:pt>
                <c:pt idx="349">
                  <c:v>0.264196896272458</c:v>
                </c:pt>
                <c:pt idx="350">
                  <c:v>0.264575131106459</c:v>
                </c:pt>
                <c:pt idx="351">
                  <c:v>0.264952825989835</c:v>
                </c:pt>
                <c:pt idx="352">
                  <c:v>0.265329983228432</c:v>
                </c:pt>
                <c:pt idx="353">
                  <c:v>0.265706605111728</c:v>
                </c:pt>
                <c:pt idx="354">
                  <c:v>0.266082693913001</c:v>
                </c:pt>
                <c:pt idx="355">
                  <c:v>0.266458251889485</c:v>
                </c:pt>
                <c:pt idx="356">
                  <c:v>0.266833281282527</c:v>
                </c:pt>
                <c:pt idx="357">
                  <c:v>0.267207784317748</c:v>
                </c:pt>
                <c:pt idx="358">
                  <c:v>0.267581763205193</c:v>
                </c:pt>
                <c:pt idx="359">
                  <c:v>0.267955220139485</c:v>
                </c:pt>
                <c:pt idx="360">
                  <c:v>0.268328157299975</c:v>
                </c:pt>
                <c:pt idx="361">
                  <c:v>0.268700576850888</c:v>
                </c:pt>
                <c:pt idx="362">
                  <c:v>0.269072480941474</c:v>
                </c:pt>
                <c:pt idx="363">
                  <c:v>0.26944387170615</c:v>
                </c:pt>
                <c:pt idx="364">
                  <c:v>0.269814751264641</c:v>
                </c:pt>
                <c:pt idx="365">
                  <c:v>0.270185121722126</c:v>
                </c:pt>
                <c:pt idx="366">
                  <c:v>0.270554985169374</c:v>
                </c:pt>
                <c:pt idx="367">
                  <c:v>0.270924343682881</c:v>
                </c:pt>
                <c:pt idx="368">
                  <c:v>0.271293199325011</c:v>
                </c:pt>
                <c:pt idx="369">
                  <c:v>0.271661554144122</c:v>
                </c:pt>
                <c:pt idx="370">
                  <c:v>0.272029410174709</c:v>
                </c:pt>
                <c:pt idx="371">
                  <c:v>0.272396769437525</c:v>
                </c:pt>
                <c:pt idx="372">
                  <c:v>0.272763633939717</c:v>
                </c:pt>
                <c:pt idx="373">
                  <c:v>0.273130005674953</c:v>
                </c:pt>
                <c:pt idx="374">
                  <c:v>0.273495886623547</c:v>
                </c:pt>
                <c:pt idx="375">
                  <c:v>0.273861278752583</c:v>
                </c:pt>
                <c:pt idx="376">
                  <c:v>0.274226184016042</c:v>
                </c:pt>
                <c:pt idx="377">
                  <c:v>0.27459060435492</c:v>
                </c:pt>
                <c:pt idx="378">
                  <c:v>0.27495454169735</c:v>
                </c:pt>
                <c:pt idx="379">
                  <c:v>0.275317997958724</c:v>
                </c:pt>
                <c:pt idx="380">
                  <c:v>0.275680975041804</c:v>
                </c:pt>
                <c:pt idx="381">
                  <c:v>0.276043474836845</c:v>
                </c:pt>
                <c:pt idx="382">
                  <c:v>0.276405499221705</c:v>
                </c:pt>
                <c:pt idx="383">
                  <c:v>0.276767050061961</c:v>
                </c:pt>
                <c:pt idx="384">
                  <c:v>0.27712812921102</c:v>
                </c:pt>
                <c:pt idx="385">
                  <c:v>0.277488738510232</c:v>
                </c:pt>
                <c:pt idx="386">
                  <c:v>0.277848879788996</c:v>
                </c:pt>
                <c:pt idx="387">
                  <c:v>0.278208554864871</c:v>
                </c:pt>
                <c:pt idx="388">
                  <c:v>0.278567765543682</c:v>
                </c:pt>
                <c:pt idx="389">
                  <c:v>0.278926513619627</c:v>
                </c:pt>
                <c:pt idx="390">
                  <c:v>0.279284800875379</c:v>
                </c:pt>
                <c:pt idx="391">
                  <c:v>0.279642629082191</c:v>
                </c:pt>
                <c:pt idx="392">
                  <c:v>0.28</c:v>
                </c:pt>
                <c:pt idx="393">
                  <c:v>0.280356915377524</c:v>
                </c:pt>
                <c:pt idx="394">
                  <c:v>0.280713376952364</c:v>
                </c:pt>
                <c:pt idx="395">
                  <c:v>0.281069386451104</c:v>
                </c:pt>
                <c:pt idx="396">
                  <c:v>0.281424945589406</c:v>
                </c:pt>
                <c:pt idx="397">
                  <c:v>0.281780056072107</c:v>
                </c:pt>
                <c:pt idx="398">
                  <c:v>0.282134719593318</c:v>
                </c:pt>
                <c:pt idx="399">
                  <c:v>0.282488937836511</c:v>
                </c:pt>
                <c:pt idx="400">
                  <c:v>0.282842712474619</c:v>
                </c:pt>
                <c:pt idx="401">
                  <c:v>0.283196045170126</c:v>
                </c:pt>
                <c:pt idx="402">
                  <c:v>0.283548937575157</c:v>
                </c:pt>
                <c:pt idx="403">
                  <c:v>0.283901391331568</c:v>
                </c:pt>
                <c:pt idx="404">
                  <c:v>0.284253408071038</c:v>
                </c:pt>
                <c:pt idx="405">
                  <c:v>0.284604989415154</c:v>
                </c:pt>
                <c:pt idx="406">
                  <c:v>0.2849561369755</c:v>
                </c:pt>
                <c:pt idx="407">
                  <c:v>0.285306852353742</c:v>
                </c:pt>
                <c:pt idx="408">
                  <c:v>0.285657137141714</c:v>
                </c:pt>
                <c:pt idx="409">
                  <c:v>0.286006992921502</c:v>
                </c:pt>
                <c:pt idx="410">
                  <c:v>0.286356421265527</c:v>
                </c:pt>
                <c:pt idx="411">
                  <c:v>0.286705423736629</c:v>
                </c:pt>
                <c:pt idx="412">
                  <c:v>0.287054001888147</c:v>
                </c:pt>
                <c:pt idx="413">
                  <c:v>0.287402157263998</c:v>
                </c:pt>
                <c:pt idx="414">
                  <c:v>0.287749891398763</c:v>
                </c:pt>
                <c:pt idx="415">
                  <c:v>0.288097205817759</c:v>
                </c:pt>
                <c:pt idx="416">
                  <c:v>0.288444102037119</c:v>
                </c:pt>
                <c:pt idx="417">
                  <c:v>0.288790581563873</c:v>
                </c:pt>
                <c:pt idx="418">
                  <c:v>0.289136645896019</c:v>
                </c:pt>
                <c:pt idx="419">
                  <c:v>0.289482296522603</c:v>
                </c:pt>
                <c:pt idx="420">
                  <c:v>0.289827534923789</c:v>
                </c:pt>
                <c:pt idx="421">
                  <c:v>0.290172362570938</c:v>
                </c:pt>
                <c:pt idx="422">
                  <c:v>0.290516780926679</c:v>
                </c:pt>
                <c:pt idx="423">
                  <c:v>0.29086079144498</c:v>
                </c:pt>
                <c:pt idx="424">
                  <c:v>0.291204395571221</c:v>
                </c:pt>
                <c:pt idx="425">
                  <c:v>0.291547594742265</c:v>
                </c:pt>
                <c:pt idx="426">
                  <c:v>0.291890390386529</c:v>
                </c:pt>
                <c:pt idx="427">
                  <c:v>0.292232783924049</c:v>
                </c:pt>
                <c:pt idx="428">
                  <c:v>0.292574776766556</c:v>
                </c:pt>
                <c:pt idx="429">
                  <c:v>0.292916370317536</c:v>
                </c:pt>
                <c:pt idx="430">
                  <c:v>0.293257565972304</c:v>
                </c:pt>
                <c:pt idx="431">
                  <c:v>0.293598365118064</c:v>
                </c:pt>
                <c:pt idx="432">
                  <c:v>0.293938769133981</c:v>
                </c:pt>
                <c:pt idx="433">
                  <c:v>0.294278779391243</c:v>
                </c:pt>
                <c:pt idx="434">
                  <c:v>0.294618397253125</c:v>
                </c:pt>
                <c:pt idx="435">
                  <c:v>0.294957624075053</c:v>
                </c:pt>
                <c:pt idx="436">
                  <c:v>0.295296461204668</c:v>
                </c:pt>
                <c:pt idx="437">
                  <c:v>0.29563490998189</c:v>
                </c:pt>
                <c:pt idx="438">
                  <c:v>0.295972971738975</c:v>
                </c:pt>
                <c:pt idx="439">
                  <c:v>0.296310647800581</c:v>
                </c:pt>
                <c:pt idx="440">
                  <c:v>0.296647939483827</c:v>
                </c:pt>
                <c:pt idx="441">
                  <c:v>0.29698484809835</c:v>
                </c:pt>
                <c:pt idx="442">
                  <c:v>0.29732137494637</c:v>
                </c:pt>
                <c:pt idx="443">
                  <c:v>0.297657521322744</c:v>
                </c:pt>
                <c:pt idx="444">
                  <c:v>0.297993288515027</c:v>
                </c:pt>
                <c:pt idx="445">
                  <c:v>0.298328677803526</c:v>
                </c:pt>
                <c:pt idx="446">
                  <c:v>0.298663690461362</c:v>
                </c:pt>
                <c:pt idx="447">
                  <c:v>0.298998327754521</c:v>
                </c:pt>
                <c:pt idx="448">
                  <c:v>0.299332590941915</c:v>
                </c:pt>
                <c:pt idx="449">
                  <c:v>0.299666481275434</c:v>
                </c:pt>
                <c:pt idx="450">
                  <c:v>0.3</c:v>
                </c:pt>
                <c:pt idx="451">
                  <c:v>0.300333148353624</c:v>
                </c:pt>
                <c:pt idx="452">
                  <c:v>0.300665927567458</c:v>
                </c:pt>
                <c:pt idx="453">
                  <c:v>0.300998338865848</c:v>
                </c:pt>
                <c:pt idx="454">
                  <c:v>0.301330383466387</c:v>
                </c:pt>
                <c:pt idx="455">
                  <c:v>0.301662062579967</c:v>
                </c:pt>
                <c:pt idx="456">
                  <c:v>0.30199337741083</c:v>
                </c:pt>
                <c:pt idx="457">
                  <c:v>0.30232432915662</c:v>
                </c:pt>
                <c:pt idx="458">
                  <c:v>0.302654919008431</c:v>
                </c:pt>
                <c:pt idx="459">
                  <c:v>0.302985148150862</c:v>
                </c:pt>
                <c:pt idx="460">
                  <c:v>0.303315017762062</c:v>
                </c:pt>
                <c:pt idx="461">
                  <c:v>0.30364452901378</c:v>
                </c:pt>
                <c:pt idx="462">
                  <c:v>0.303973683071413</c:v>
                </c:pt>
                <c:pt idx="463">
                  <c:v>0.304302481094059</c:v>
                </c:pt>
                <c:pt idx="464">
                  <c:v>0.304630924234556</c:v>
                </c:pt>
                <c:pt idx="465">
                  <c:v>0.304959013639538</c:v>
                </c:pt>
                <c:pt idx="466">
                  <c:v>0.305286750449475</c:v>
                </c:pt>
                <c:pt idx="467">
                  <c:v>0.305614135798723</c:v>
                </c:pt>
                <c:pt idx="468">
                  <c:v>0.305941170815567</c:v>
                </c:pt>
                <c:pt idx="469">
                  <c:v>0.306267856622271</c:v>
                </c:pt>
                <c:pt idx="470">
                  <c:v>0.306594194335118</c:v>
                </c:pt>
                <c:pt idx="471">
                  <c:v>0.306920185064456</c:v>
                </c:pt>
                <c:pt idx="472">
                  <c:v>0.307245829914744</c:v>
                </c:pt>
                <c:pt idx="473">
                  <c:v>0.307571129984594</c:v>
                </c:pt>
                <c:pt idx="474">
                  <c:v>0.307896086366813</c:v>
                </c:pt>
                <c:pt idx="475">
                  <c:v>0.308220700148449</c:v>
                </c:pt>
                <c:pt idx="476">
                  <c:v>0.30854497241083</c:v>
                </c:pt>
                <c:pt idx="477">
                  <c:v>0.30886890422961</c:v>
                </c:pt>
                <c:pt idx="478">
                  <c:v>0.309192496674806</c:v>
                </c:pt>
                <c:pt idx="479">
                  <c:v>0.309515750810843</c:v>
                </c:pt>
                <c:pt idx="480">
                  <c:v>0.309838667696593</c:v>
                </c:pt>
                <c:pt idx="481">
                  <c:v>0.310161248385417</c:v>
                </c:pt>
                <c:pt idx="482">
                  <c:v>0.3104834939252</c:v>
                </c:pt>
                <c:pt idx="483">
                  <c:v>0.310805405358401</c:v>
                </c:pt>
                <c:pt idx="484">
                  <c:v>0.311126983722081</c:v>
                </c:pt>
                <c:pt idx="485">
                  <c:v>0.311448230047949</c:v>
                </c:pt>
                <c:pt idx="486">
                  <c:v>0.311769145362398</c:v>
                </c:pt>
                <c:pt idx="487">
                  <c:v>0.312089730686545</c:v>
                </c:pt>
                <c:pt idx="488">
                  <c:v>0.312409987036266</c:v>
                </c:pt>
                <c:pt idx="489">
                  <c:v>0.312729915422238</c:v>
                </c:pt>
                <c:pt idx="490">
                  <c:v>0.313049516849971</c:v>
                </c:pt>
                <c:pt idx="491">
                  <c:v>0.313368792319848</c:v>
                </c:pt>
                <c:pt idx="492">
                  <c:v>0.313687742827162</c:v>
                </c:pt>
                <c:pt idx="493">
                  <c:v>0.314006369362152</c:v>
                </c:pt>
                <c:pt idx="494">
                  <c:v>0.314324672910034</c:v>
                </c:pt>
                <c:pt idx="495">
                  <c:v>0.314642654451045</c:v>
                </c:pt>
                <c:pt idx="496">
                  <c:v>0.314960314960472</c:v>
                </c:pt>
                <c:pt idx="497">
                  <c:v>0.315277655408689</c:v>
                </c:pt>
                <c:pt idx="498">
                  <c:v>0.31559467676119</c:v>
                </c:pt>
                <c:pt idx="499">
                  <c:v>0.315911379978626</c:v>
                </c:pt>
                <c:pt idx="500">
                  <c:v>0.316227766016838</c:v>
                </c:pt>
                <c:pt idx="501">
                  <c:v>0.316543835826888</c:v>
                </c:pt>
                <c:pt idx="502">
                  <c:v>0.316859590355097</c:v>
                </c:pt>
                <c:pt idx="503">
                  <c:v>0.317175030543074</c:v>
                </c:pt>
                <c:pt idx="504">
                  <c:v>0.317490157327751</c:v>
                </c:pt>
                <c:pt idx="505">
                  <c:v>0.317804971641414</c:v>
                </c:pt>
                <c:pt idx="506">
                  <c:v>0.318119474411737</c:v>
                </c:pt>
                <c:pt idx="507">
                  <c:v>0.318433666561813</c:v>
                </c:pt>
                <c:pt idx="508">
                  <c:v>0.318747549010185</c:v>
                </c:pt>
                <c:pt idx="509">
                  <c:v>0.319061122670876</c:v>
                </c:pt>
                <c:pt idx="510">
                  <c:v>0.319374388453426</c:v>
                </c:pt>
                <c:pt idx="511">
                  <c:v>0.319687347262916</c:v>
                </c:pt>
                <c:pt idx="512">
                  <c:v>0.32</c:v>
                </c:pt>
                <c:pt idx="513">
                  <c:v>0.320312347560939</c:v>
                </c:pt>
                <c:pt idx="514">
                  <c:v>0.320624390837628</c:v>
                </c:pt>
                <c:pt idx="515">
                  <c:v>0.320936130717624</c:v>
                </c:pt>
                <c:pt idx="516">
                  <c:v>0.32124756808418</c:v>
                </c:pt>
                <c:pt idx="517">
                  <c:v>0.321558703816271</c:v>
                </c:pt>
                <c:pt idx="518">
                  <c:v>0.321869538788622</c:v>
                </c:pt>
                <c:pt idx="519">
                  <c:v>0.32218007387174</c:v>
                </c:pt>
                <c:pt idx="520">
                  <c:v>0.322490309931942</c:v>
                </c:pt>
                <c:pt idx="521">
                  <c:v>0.322800247831379</c:v>
                </c:pt>
                <c:pt idx="522">
                  <c:v>0.32310988842807</c:v>
                </c:pt>
                <c:pt idx="523">
                  <c:v>0.323419232575925</c:v>
                </c:pt>
                <c:pt idx="524">
                  <c:v>0.323728281124773</c:v>
                </c:pt>
                <c:pt idx="525">
                  <c:v>0.324037034920393</c:v>
                </c:pt>
                <c:pt idx="526">
                  <c:v>0.324345494804537</c:v>
                </c:pt>
                <c:pt idx="527">
                  <c:v>0.324653661614959</c:v>
                </c:pt>
                <c:pt idx="528">
                  <c:v>0.324961536185438</c:v>
                </c:pt>
                <c:pt idx="529">
                  <c:v>0.325269119345812</c:v>
                </c:pt>
                <c:pt idx="530">
                  <c:v>0.325576411921994</c:v>
                </c:pt>
                <c:pt idx="531">
                  <c:v>0.325883414736006</c:v>
                </c:pt>
                <c:pt idx="532">
                  <c:v>0.326190128606002</c:v>
                </c:pt>
                <c:pt idx="533">
                  <c:v>0.32649655434629</c:v>
                </c:pt>
                <c:pt idx="534">
                  <c:v>0.326802692767364</c:v>
                </c:pt>
                <c:pt idx="535">
                  <c:v>0.327108544675923</c:v>
                </c:pt>
                <c:pt idx="536">
                  <c:v>0.327414110874898</c:v>
                </c:pt>
                <c:pt idx="537">
                  <c:v>0.327719392163479</c:v>
                </c:pt>
                <c:pt idx="538">
                  <c:v>0.328024389337135</c:v>
                </c:pt>
                <c:pt idx="539">
                  <c:v>0.32832910318764</c:v>
                </c:pt>
                <c:pt idx="540">
                  <c:v>0.3286335345031</c:v>
                </c:pt>
                <c:pt idx="541">
                  <c:v>0.328937684067971</c:v>
                </c:pt>
                <c:pt idx="542">
                  <c:v>0.329241552663087</c:v>
                </c:pt>
                <c:pt idx="543">
                  <c:v>0.329545141065682</c:v>
                </c:pt>
                <c:pt idx="544">
                  <c:v>0.329848450049413</c:v>
                </c:pt>
                <c:pt idx="545">
                  <c:v>0.330151480384384</c:v>
                </c:pt>
                <c:pt idx="546">
                  <c:v>0.330454232837166</c:v>
                </c:pt>
                <c:pt idx="547">
                  <c:v>0.330756708170825</c:v>
                </c:pt>
                <c:pt idx="548">
                  <c:v>0.331058907144937</c:v>
                </c:pt>
                <c:pt idx="549">
                  <c:v>0.331360830515618</c:v>
                </c:pt>
                <c:pt idx="550">
                  <c:v>0.33166247903554</c:v>
                </c:pt>
                <c:pt idx="551">
                  <c:v>0.331963853453957</c:v>
                </c:pt>
                <c:pt idx="552">
                  <c:v>0.332264954516723</c:v>
                </c:pt>
                <c:pt idx="553">
                  <c:v>0.332565782966318</c:v>
                </c:pt>
                <c:pt idx="554">
                  <c:v>0.332866339541865</c:v>
                </c:pt>
                <c:pt idx="555">
                  <c:v>0.333166624979154</c:v>
                </c:pt>
                <c:pt idx="556">
                  <c:v>0.333466640010661</c:v>
                </c:pt>
                <c:pt idx="557">
                  <c:v>0.333766385365573</c:v>
                </c:pt>
                <c:pt idx="558">
                  <c:v>0.334065861769801</c:v>
                </c:pt>
                <c:pt idx="559">
                  <c:v>0.33436506994601</c:v>
                </c:pt>
                <c:pt idx="560">
                  <c:v>0.33466401061363</c:v>
                </c:pt>
                <c:pt idx="561">
                  <c:v>0.334962684488885</c:v>
                </c:pt>
                <c:pt idx="562">
                  <c:v>0.335261092284804</c:v>
                </c:pt>
                <c:pt idx="563">
                  <c:v>0.33555923471125</c:v>
                </c:pt>
                <c:pt idx="564">
                  <c:v>0.335857112474933</c:v>
                </c:pt>
                <c:pt idx="565">
                  <c:v>0.336154726279432</c:v>
                </c:pt>
                <c:pt idx="566">
                  <c:v>0.336452076825214</c:v>
                </c:pt>
                <c:pt idx="567">
                  <c:v>0.336749164809655</c:v>
                </c:pt>
                <c:pt idx="568">
                  <c:v>0.337045990927054</c:v>
                </c:pt>
                <c:pt idx="569">
                  <c:v>0.33734255586866</c:v>
                </c:pt>
                <c:pt idx="570">
                  <c:v>0.337638860322683</c:v>
                </c:pt>
                <c:pt idx="571">
                  <c:v>0.337934904974316</c:v>
                </c:pt>
                <c:pt idx="572">
                  <c:v>0.338230690505755</c:v>
                </c:pt>
                <c:pt idx="573">
                  <c:v>0.338526217596215</c:v>
                </c:pt>
                <c:pt idx="574">
                  <c:v>0.338821486921948</c:v>
                </c:pt>
                <c:pt idx="575">
                  <c:v>0.339116499156263</c:v>
                </c:pt>
                <c:pt idx="576">
                  <c:v>0.339411254969543</c:v>
                </c:pt>
                <c:pt idx="577">
                  <c:v>0.339705755029261</c:v>
                </c:pt>
                <c:pt idx="578">
                  <c:v>0.34</c:v>
                </c:pt>
                <c:pt idx="579">
                  <c:v>0.340293990543471</c:v>
                </c:pt>
                <c:pt idx="580">
                  <c:v>0.340587727318528</c:v>
                </c:pt>
                <c:pt idx="581">
                  <c:v>0.340881210981186</c:v>
                </c:pt>
                <c:pt idx="582">
                  <c:v>0.34117444218464</c:v>
                </c:pt>
                <c:pt idx="583">
                  <c:v>0.341467421579277</c:v>
                </c:pt>
                <c:pt idx="584">
                  <c:v>0.341760149812701</c:v>
                </c:pt>
                <c:pt idx="585">
                  <c:v>0.342052627529741</c:v>
                </c:pt>
                <c:pt idx="586">
                  <c:v>0.342344855372474</c:v>
                </c:pt>
                <c:pt idx="587">
                  <c:v>0.342636833980236</c:v>
                </c:pt>
                <c:pt idx="588">
                  <c:v>0.342928563989645</c:v>
                </c:pt>
                <c:pt idx="589">
                  <c:v>0.34322004603461</c:v>
                </c:pt>
                <c:pt idx="590">
                  <c:v>0.343511280746353</c:v>
                </c:pt>
                <c:pt idx="591">
                  <c:v>0.343802268753422</c:v>
                </c:pt>
                <c:pt idx="592">
                  <c:v>0.344093010681705</c:v>
                </c:pt>
                <c:pt idx="593">
                  <c:v>0.344383507154451</c:v>
                </c:pt>
                <c:pt idx="594">
                  <c:v>0.344673758792282</c:v>
                </c:pt>
                <c:pt idx="595">
                  <c:v>0.344963766213207</c:v>
                </c:pt>
                <c:pt idx="596">
                  <c:v>0.345253530032641</c:v>
                </c:pt>
                <c:pt idx="597">
                  <c:v>0.34554305086342</c:v>
                </c:pt>
                <c:pt idx="598">
                  <c:v>0.345832329315812</c:v>
                </c:pt>
                <c:pt idx="599">
                  <c:v>0.346121365997536</c:v>
                </c:pt>
                <c:pt idx="600">
                  <c:v>0.346410161513775</c:v>
                </c:pt>
                <c:pt idx="601">
                  <c:v>0.346698716467194</c:v>
                </c:pt>
                <c:pt idx="602">
                  <c:v>0.346987031457949</c:v>
                </c:pt>
                <c:pt idx="603">
                  <c:v>0.347275107083707</c:v>
                </c:pt>
                <c:pt idx="604">
                  <c:v>0.347562943939655</c:v>
                </c:pt>
                <c:pt idx="605">
                  <c:v>0.347850542618522</c:v>
                </c:pt>
                <c:pt idx="606">
                  <c:v>0.348137903710584</c:v>
                </c:pt>
                <c:pt idx="607">
                  <c:v>0.348425027803687</c:v>
                </c:pt>
                <c:pt idx="608">
                  <c:v>0.348711915483254</c:v>
                </c:pt>
                <c:pt idx="609">
                  <c:v>0.348998567332303</c:v>
                </c:pt>
                <c:pt idx="610">
                  <c:v>0.34928498393146</c:v>
                </c:pt>
                <c:pt idx="611">
                  <c:v>0.349571165858971</c:v>
                </c:pt>
                <c:pt idx="612">
                  <c:v>0.349857113690718</c:v>
                </c:pt>
                <c:pt idx="613">
                  <c:v>0.350142828000232</c:v>
                </c:pt>
                <c:pt idx="614">
                  <c:v>0.350428309358705</c:v>
                </c:pt>
                <c:pt idx="615">
                  <c:v>0.350713558335004</c:v>
                </c:pt>
                <c:pt idx="616">
                  <c:v>0.350998575495685</c:v>
                </c:pt>
                <c:pt idx="617">
                  <c:v>0.351283361405006</c:v>
                </c:pt>
                <c:pt idx="618">
                  <c:v>0.351567916624939</c:v>
                </c:pt>
                <c:pt idx="619">
                  <c:v>0.351852241715184</c:v>
                </c:pt>
                <c:pt idx="620">
                  <c:v>0.35213633723318</c:v>
                </c:pt>
                <c:pt idx="621">
                  <c:v>0.352420203734122</c:v>
                </c:pt>
                <c:pt idx="622">
                  <c:v>0.352703841770968</c:v>
                </c:pt>
                <c:pt idx="623">
                  <c:v>0.352987251894456</c:v>
                </c:pt>
                <c:pt idx="624">
                  <c:v>0.353270434653114</c:v>
                </c:pt>
                <c:pt idx="625">
                  <c:v>0.353553390593274</c:v>
                </c:pt>
                <c:pt idx="626">
                  <c:v>0.353836120259083</c:v>
                </c:pt>
                <c:pt idx="627">
                  <c:v>0.354118624192516</c:v>
                </c:pt>
                <c:pt idx="628">
                  <c:v>0.354400902933387</c:v>
                </c:pt>
                <c:pt idx="629">
                  <c:v>0.354682957019364</c:v>
                </c:pt>
                <c:pt idx="630">
                  <c:v>0.354964786985977</c:v>
                </c:pt>
                <c:pt idx="631">
                  <c:v>0.355246393366632</c:v>
                </c:pt>
                <c:pt idx="632">
                  <c:v>0.355527776692624</c:v>
                </c:pt>
                <c:pt idx="633">
                  <c:v>0.355808937493144</c:v>
                </c:pt>
                <c:pt idx="634">
                  <c:v>0.356089876295297</c:v>
                </c:pt>
                <c:pt idx="635">
                  <c:v>0.356370593624109</c:v>
                </c:pt>
                <c:pt idx="636">
                  <c:v>0.35665109000254</c:v>
                </c:pt>
                <c:pt idx="637">
                  <c:v>0.356931365951495</c:v>
                </c:pt>
                <c:pt idx="638">
                  <c:v>0.357211421989835</c:v>
                </c:pt>
                <c:pt idx="639">
                  <c:v>0.35749125863439</c:v>
                </c:pt>
                <c:pt idx="640">
                  <c:v>0.357770876399966</c:v>
                </c:pt>
                <c:pt idx="641">
                  <c:v>0.358050275799363</c:v>
                </c:pt>
                <c:pt idx="642">
                  <c:v>0.358329457343378</c:v>
                </c:pt>
                <c:pt idx="643">
                  <c:v>0.358608421540822</c:v>
                </c:pt>
                <c:pt idx="644">
                  <c:v>0.358887168898527</c:v>
                </c:pt>
                <c:pt idx="645">
                  <c:v>0.359165699921359</c:v>
                </c:pt>
                <c:pt idx="646">
                  <c:v>0.359444015112229</c:v>
                </c:pt>
                <c:pt idx="647">
                  <c:v>0.359722114972099</c:v>
                </c:pt>
                <c:pt idx="648">
                  <c:v>0.36</c:v>
                </c:pt>
                <c:pt idx="649">
                  <c:v>0.360277670693036</c:v>
                </c:pt>
                <c:pt idx="650">
                  <c:v>0.360555127546399</c:v>
                </c:pt>
                <c:pt idx="651">
                  <c:v>0.360832371053374</c:v>
                </c:pt>
                <c:pt idx="652">
                  <c:v>0.361109401705356</c:v>
                </c:pt>
                <c:pt idx="653">
                  <c:v>0.361386219991853</c:v>
                </c:pt>
                <c:pt idx="654">
                  <c:v>0.361662826400503</c:v>
                </c:pt>
                <c:pt idx="655">
                  <c:v>0.361939221417077</c:v>
                </c:pt>
                <c:pt idx="656">
                  <c:v>0.362215405525497</c:v>
                </c:pt>
                <c:pt idx="657">
                  <c:v>0.362491379207837</c:v>
                </c:pt>
                <c:pt idx="658">
                  <c:v>0.362767142944341</c:v>
                </c:pt>
                <c:pt idx="659">
                  <c:v>0.363042697213427</c:v>
                </c:pt>
                <c:pt idx="660">
                  <c:v>0.363318042491699</c:v>
                </c:pt>
                <c:pt idx="661">
                  <c:v>0.363593179253957</c:v>
                </c:pt>
                <c:pt idx="662">
                  <c:v>0.363868107973205</c:v>
                </c:pt>
                <c:pt idx="663">
                  <c:v>0.364142829120663</c:v>
                </c:pt>
                <c:pt idx="664">
                  <c:v>0.364417343165772</c:v>
                </c:pt>
                <c:pt idx="665">
                  <c:v>0.364691650576209</c:v>
                </c:pt>
                <c:pt idx="666">
                  <c:v>0.364965751817893</c:v>
                </c:pt>
                <c:pt idx="667">
                  <c:v>0.365239647354994</c:v>
                </c:pt>
                <c:pt idx="668">
                  <c:v>0.365513337649941</c:v>
                </c:pt>
                <c:pt idx="669">
                  <c:v>0.365786823163438</c:v>
                </c:pt>
                <c:pt idx="670">
                  <c:v>0.366060104354463</c:v>
                </c:pt>
                <c:pt idx="671">
                  <c:v>0.366333181680284</c:v>
                </c:pt>
                <c:pt idx="672">
                  <c:v>0.366606055596467</c:v>
                </c:pt>
                <c:pt idx="673">
                  <c:v>0.366878726556883</c:v>
                </c:pt>
                <c:pt idx="674">
                  <c:v>0.367151195013716</c:v>
                </c:pt>
                <c:pt idx="675">
                  <c:v>0.367423461417477</c:v>
                </c:pt>
                <c:pt idx="676">
                  <c:v>0.367695526217005</c:v>
                </c:pt>
                <c:pt idx="677">
                  <c:v>0.367967389859482</c:v>
                </c:pt>
                <c:pt idx="678">
                  <c:v>0.368239052790439</c:v>
                </c:pt>
                <c:pt idx="679">
                  <c:v>0.368510515453766</c:v>
                </c:pt>
                <c:pt idx="680">
                  <c:v>0.368781778291716</c:v>
                </c:pt>
                <c:pt idx="681">
                  <c:v>0.369052841744919</c:v>
                </c:pt>
                <c:pt idx="682">
                  <c:v>0.369323706252388</c:v>
                </c:pt>
                <c:pt idx="683">
                  <c:v>0.369594372251527</c:v>
                </c:pt>
                <c:pt idx="684">
                  <c:v>0.369864840178139</c:v>
                </c:pt>
                <c:pt idx="685">
                  <c:v>0.370135110466435</c:v>
                </c:pt>
                <c:pt idx="686">
                  <c:v>0.370405183549043</c:v>
                </c:pt>
                <c:pt idx="687">
                  <c:v>0.370675059857013</c:v>
                </c:pt>
                <c:pt idx="688">
                  <c:v>0.370944739819828</c:v>
                </c:pt>
                <c:pt idx="689">
                  <c:v>0.371214223865412</c:v>
                </c:pt>
                <c:pt idx="690">
                  <c:v>0.371483512420134</c:v>
                </c:pt>
                <c:pt idx="691">
                  <c:v>0.371752605908822</c:v>
                </c:pt>
                <c:pt idx="692">
                  <c:v>0.372021504754766</c:v>
                </c:pt>
                <c:pt idx="693">
                  <c:v>0.372290209379726</c:v>
                </c:pt>
                <c:pt idx="694">
                  <c:v>0.372558720203943</c:v>
                </c:pt>
                <c:pt idx="695">
                  <c:v>0.372827037646145</c:v>
                </c:pt>
                <c:pt idx="696">
                  <c:v>0.373095162123553</c:v>
                </c:pt>
                <c:pt idx="697">
                  <c:v>0.373363094051889</c:v>
                </c:pt>
                <c:pt idx="698">
                  <c:v>0.373630833845388</c:v>
                </c:pt>
                <c:pt idx="699">
                  <c:v>0.373898381916798</c:v>
                </c:pt>
                <c:pt idx="700">
                  <c:v>0.374165738677394</c:v>
                </c:pt>
                <c:pt idx="701">
                  <c:v>0.374432904536981</c:v>
                </c:pt>
                <c:pt idx="702">
                  <c:v>0.374699879903904</c:v>
                </c:pt>
                <c:pt idx="703">
                  <c:v>0.374966665185054</c:v>
                </c:pt>
                <c:pt idx="704">
                  <c:v>0.375233260785874</c:v>
                </c:pt>
                <c:pt idx="705">
                  <c:v>0.375499667110372</c:v>
                </c:pt>
                <c:pt idx="706">
                  <c:v>0.375765884561119</c:v>
                </c:pt>
                <c:pt idx="707">
                  <c:v>0.376031913539263</c:v>
                </c:pt>
                <c:pt idx="708">
                  <c:v>0.376297754444536</c:v>
                </c:pt>
                <c:pt idx="709">
                  <c:v>0.376563407675255</c:v>
                </c:pt>
                <c:pt idx="710">
                  <c:v>0.376828873628335</c:v>
                </c:pt>
                <c:pt idx="711">
                  <c:v>0.377094152699296</c:v>
                </c:pt>
                <c:pt idx="712">
                  <c:v>0.377359245282264</c:v>
                </c:pt>
                <c:pt idx="713">
                  <c:v>0.377624151769984</c:v>
                </c:pt>
                <c:pt idx="714">
                  <c:v>0.377888872553824</c:v>
                </c:pt>
                <c:pt idx="715">
                  <c:v>0.378153408023781</c:v>
                </c:pt>
                <c:pt idx="716">
                  <c:v>0.37841775856849</c:v>
                </c:pt>
                <c:pt idx="717">
                  <c:v>0.37868192457523</c:v>
                </c:pt>
                <c:pt idx="718">
                  <c:v>0.378945906429928</c:v>
                </c:pt>
                <c:pt idx="719">
                  <c:v>0.379209704517171</c:v>
                </c:pt>
                <c:pt idx="720">
                  <c:v>0.379473319220206</c:v>
                </c:pt>
                <c:pt idx="721">
                  <c:v>0.379736750920951</c:v>
                </c:pt>
                <c:pt idx="722">
                  <c:v>0.38</c:v>
                </c:pt>
                <c:pt idx="723">
                  <c:v>0.380263066836631</c:v>
                </c:pt>
                <c:pt idx="724">
                  <c:v>0.380525951808809</c:v>
                </c:pt>
                <c:pt idx="725">
                  <c:v>0.380788655293195</c:v>
                </c:pt>
                <c:pt idx="726">
                  <c:v>0.381051177665153</c:v>
                </c:pt>
                <c:pt idx="727">
                  <c:v>0.381313519298752</c:v>
                </c:pt>
                <c:pt idx="728">
                  <c:v>0.381575680566778</c:v>
                </c:pt>
                <c:pt idx="729">
                  <c:v>0.381837661840736</c:v>
                </c:pt>
                <c:pt idx="730">
                  <c:v>0.382099463490856</c:v>
                </c:pt>
                <c:pt idx="731">
                  <c:v>0.382361085886103</c:v>
                </c:pt>
                <c:pt idx="732">
                  <c:v>0.38262252939418</c:v>
                </c:pt>
                <c:pt idx="733">
                  <c:v>0.382883794381533</c:v>
                </c:pt>
                <c:pt idx="734">
                  <c:v>0.38314488121336</c:v>
                </c:pt>
                <c:pt idx="735">
                  <c:v>0.383405790253616</c:v>
                </c:pt>
                <c:pt idx="736">
                  <c:v>0.383666521865018</c:v>
                </c:pt>
                <c:pt idx="737">
                  <c:v>0.383927076409049</c:v>
                </c:pt>
                <c:pt idx="738">
                  <c:v>0.384187454245971</c:v>
                </c:pt>
                <c:pt idx="739">
                  <c:v>0.384447655734822</c:v>
                </c:pt>
                <c:pt idx="740">
                  <c:v>0.384707681233427</c:v>
                </c:pt>
                <c:pt idx="741">
                  <c:v>0.384967531098403</c:v>
                </c:pt>
                <c:pt idx="742">
                  <c:v>0.385227205685164</c:v>
                </c:pt>
                <c:pt idx="743">
                  <c:v>0.385486705347928</c:v>
                </c:pt>
                <c:pt idx="744">
                  <c:v>0.385746030439718</c:v>
                </c:pt>
                <c:pt idx="745">
                  <c:v>0.386005181312376</c:v>
                </c:pt>
                <c:pt idx="746">
                  <c:v>0.386264158316559</c:v>
                </c:pt>
                <c:pt idx="747">
                  <c:v>0.386522961801754</c:v>
                </c:pt>
                <c:pt idx="748">
                  <c:v>0.386781592116274</c:v>
                </c:pt>
                <c:pt idx="749">
                  <c:v>0.387040049607273</c:v>
                </c:pt>
                <c:pt idx="750">
                  <c:v>0.387298334620742</c:v>
                </c:pt>
                <c:pt idx="751">
                  <c:v>0.387556447501522</c:v>
                </c:pt>
                <c:pt idx="752">
                  <c:v>0.387814388593306</c:v>
                </c:pt>
                <c:pt idx="753">
                  <c:v>0.388072158238645</c:v>
                </c:pt>
                <c:pt idx="754">
                  <c:v>0.388329756778952</c:v>
                </c:pt>
                <c:pt idx="755">
                  <c:v>0.388587184554509</c:v>
                </c:pt>
                <c:pt idx="756">
                  <c:v>0.388844441904472</c:v>
                </c:pt>
                <c:pt idx="757">
                  <c:v>0.389101529166874</c:v>
                </c:pt>
                <c:pt idx="758">
                  <c:v>0.389358446678636</c:v>
                </c:pt>
                <c:pt idx="759">
                  <c:v>0.389615194775563</c:v>
                </c:pt>
                <c:pt idx="760">
                  <c:v>0.389871773792359</c:v>
                </c:pt>
                <c:pt idx="761">
                  <c:v>0.390128184062623</c:v>
                </c:pt>
                <c:pt idx="762">
                  <c:v>0.390384425918863</c:v>
                </c:pt>
                <c:pt idx="763">
                  <c:v>0.390640499692492</c:v>
                </c:pt>
                <c:pt idx="764">
                  <c:v>0.390896405713841</c:v>
                </c:pt>
                <c:pt idx="765">
                  <c:v>0.391152144312159</c:v>
                </c:pt>
                <c:pt idx="766">
                  <c:v>0.391407715815619</c:v>
                </c:pt>
                <c:pt idx="767">
                  <c:v>0.391663120551323</c:v>
                </c:pt>
                <c:pt idx="768">
                  <c:v>0.391918358845308</c:v>
                </c:pt>
                <c:pt idx="769">
                  <c:v>0.392173431022552</c:v>
                </c:pt>
                <c:pt idx="770">
                  <c:v>0.392428337406972</c:v>
                </c:pt>
                <c:pt idx="771">
                  <c:v>0.392683078321437</c:v>
                </c:pt>
                <c:pt idx="772">
                  <c:v>0.39293765408777</c:v>
                </c:pt>
                <c:pt idx="773">
                  <c:v>0.39319206502675</c:v>
                </c:pt>
                <c:pt idx="774">
                  <c:v>0.39344631145812</c:v>
                </c:pt>
                <c:pt idx="775">
                  <c:v>0.393700393700591</c:v>
                </c:pt>
                <c:pt idx="776">
                  <c:v>0.393954312071844</c:v>
                </c:pt>
                <c:pt idx="777">
                  <c:v>0.394208066888541</c:v>
                </c:pt>
                <c:pt idx="778">
                  <c:v>0.39446165846632</c:v>
                </c:pt>
                <c:pt idx="779">
                  <c:v>0.394715087119811</c:v>
                </c:pt>
                <c:pt idx="780">
                  <c:v>0.39496835316263</c:v>
                </c:pt>
                <c:pt idx="781">
                  <c:v>0.39522145690739</c:v>
                </c:pt>
                <c:pt idx="782">
                  <c:v>0.395474398665704</c:v>
                </c:pt>
                <c:pt idx="783">
                  <c:v>0.395727178748188</c:v>
                </c:pt>
                <c:pt idx="784">
                  <c:v>0.395979797464467</c:v>
                </c:pt>
                <c:pt idx="785">
                  <c:v>0.396232255123179</c:v>
                </c:pt>
                <c:pt idx="786">
                  <c:v>0.39648455203198</c:v>
                </c:pt>
                <c:pt idx="787">
                  <c:v>0.396736688497547</c:v>
                </c:pt>
                <c:pt idx="788">
                  <c:v>0.396988664825584</c:v>
                </c:pt>
                <c:pt idx="789">
                  <c:v>0.397240481320824</c:v>
                </c:pt>
                <c:pt idx="790">
                  <c:v>0.397492138287036</c:v>
                </c:pt>
                <c:pt idx="791">
                  <c:v>0.397743636027027</c:v>
                </c:pt>
                <c:pt idx="792">
                  <c:v>0.397994974842648</c:v>
                </c:pt>
                <c:pt idx="793">
                  <c:v>0.398246155034798</c:v>
                </c:pt>
                <c:pt idx="794">
                  <c:v>0.398497176903426</c:v>
                </c:pt>
                <c:pt idx="795">
                  <c:v>0.398748040747538</c:v>
                </c:pt>
                <c:pt idx="796">
                  <c:v>0.3989987468652</c:v>
                </c:pt>
                <c:pt idx="797">
                  <c:v>0.399249295553543</c:v>
                </c:pt>
                <c:pt idx="798">
                  <c:v>0.399499687108764</c:v>
                </c:pt>
                <c:pt idx="799">
                  <c:v>0.399749921826134</c:v>
                </c:pt>
                <c:pt idx="800">
                  <c:v>0.4</c:v>
                </c:pt>
                <c:pt idx="801">
                  <c:v>0.40024992192379</c:v>
                </c:pt>
                <c:pt idx="802">
                  <c:v>0.400499687890016</c:v>
                </c:pt>
                <c:pt idx="803">
                  <c:v>0.400749298190278</c:v>
                </c:pt>
                <c:pt idx="804">
                  <c:v>0.400998753115268</c:v>
                </c:pt>
                <c:pt idx="805">
                  <c:v>0.401248052954778</c:v>
                </c:pt>
                <c:pt idx="806">
                  <c:v>0.401497197997695</c:v>
                </c:pt>
                <c:pt idx="807">
                  <c:v>0.401746188532013</c:v>
                </c:pt>
                <c:pt idx="808">
                  <c:v>0.401995024844836</c:v>
                </c:pt>
                <c:pt idx="809">
                  <c:v>0.402243707222375</c:v>
                </c:pt>
                <c:pt idx="810">
                  <c:v>0.402492235949962</c:v>
                </c:pt>
                <c:pt idx="811">
                  <c:v>0.402740611312045</c:v>
                </c:pt>
                <c:pt idx="812">
                  <c:v>0.402988833592198</c:v>
                </c:pt>
                <c:pt idx="813">
                  <c:v>0.403236903073119</c:v>
                </c:pt>
                <c:pt idx="814">
                  <c:v>0.40348482003664</c:v>
                </c:pt>
                <c:pt idx="815">
                  <c:v>0.403732584763727</c:v>
                </c:pt>
                <c:pt idx="816">
                  <c:v>0.403980197534483</c:v>
                </c:pt>
                <c:pt idx="817">
                  <c:v>0.404227658628155</c:v>
                </c:pt>
                <c:pt idx="818">
                  <c:v>0.404474968323134</c:v>
                </c:pt>
                <c:pt idx="819">
                  <c:v>0.404722126896961</c:v>
                </c:pt>
                <c:pt idx="820">
                  <c:v>0.404969134626332</c:v>
                </c:pt>
                <c:pt idx="821">
                  <c:v>0.405215991787096</c:v>
                </c:pt>
                <c:pt idx="822">
                  <c:v>0.405462698654266</c:v>
                </c:pt>
                <c:pt idx="823">
                  <c:v>0.405709255502016</c:v>
                </c:pt>
                <c:pt idx="824">
                  <c:v>0.405955662603689</c:v>
                </c:pt>
                <c:pt idx="825">
                  <c:v>0.406201920231798</c:v>
                </c:pt>
                <c:pt idx="826">
                  <c:v>0.406448028658032</c:v>
                </c:pt>
                <c:pt idx="827">
                  <c:v>0.406693988153255</c:v>
                </c:pt>
                <c:pt idx="828">
                  <c:v>0.406939798987516</c:v>
                </c:pt>
                <c:pt idx="829">
                  <c:v>0.407185461430047</c:v>
                </c:pt>
                <c:pt idx="830">
                  <c:v>0.407430975749267</c:v>
                </c:pt>
                <c:pt idx="831">
                  <c:v>0.40767634221279</c:v>
                </c:pt>
                <c:pt idx="832">
                  <c:v>0.407921561087423</c:v>
                </c:pt>
                <c:pt idx="833">
                  <c:v>0.408166632639171</c:v>
                </c:pt>
                <c:pt idx="834">
                  <c:v>0.408411557133243</c:v>
                </c:pt>
                <c:pt idx="835">
                  <c:v>0.408656334834051</c:v>
                </c:pt>
                <c:pt idx="836">
                  <c:v>0.408900966005217</c:v>
                </c:pt>
                <c:pt idx="837">
                  <c:v>0.409145450909576</c:v>
                </c:pt>
                <c:pt idx="838">
                  <c:v>0.409389789809174</c:v>
                </c:pt>
                <c:pt idx="839">
                  <c:v>0.409633982965281</c:v>
                </c:pt>
                <c:pt idx="840">
                  <c:v>0.409878030638384</c:v>
                </c:pt>
                <c:pt idx="841">
                  <c:v>0.410121933088198</c:v>
                </c:pt>
                <c:pt idx="842">
                  <c:v>0.410365690573664</c:v>
                </c:pt>
                <c:pt idx="843">
                  <c:v>0.410609303352956</c:v>
                </c:pt>
                <c:pt idx="844">
                  <c:v>0.410852771683483</c:v>
                </c:pt>
                <c:pt idx="845">
                  <c:v>0.411096095821889</c:v>
                </c:pt>
                <c:pt idx="846">
                  <c:v>0.411339276024063</c:v>
                </c:pt>
                <c:pt idx="847">
                  <c:v>0.411582312545134</c:v>
                </c:pt>
                <c:pt idx="848">
                  <c:v>0.41182520563948</c:v>
                </c:pt>
                <c:pt idx="849">
                  <c:v>0.41206795556073</c:v>
                </c:pt>
                <c:pt idx="850">
                  <c:v>0.412310562561766</c:v>
                </c:pt>
                <c:pt idx="851">
                  <c:v>0.412553026894725</c:v>
                </c:pt>
                <c:pt idx="852">
                  <c:v>0.412795348811006</c:v>
                </c:pt>
                <c:pt idx="853">
                  <c:v>0.413037528561268</c:v>
                </c:pt>
                <c:pt idx="854">
                  <c:v>0.413279566395437</c:v>
                </c:pt>
                <c:pt idx="855">
                  <c:v>0.413521462562707</c:v>
                </c:pt>
                <c:pt idx="856">
                  <c:v>0.413763217311544</c:v>
                </c:pt>
                <c:pt idx="857">
                  <c:v>0.414004830889689</c:v>
                </c:pt>
                <c:pt idx="858">
                  <c:v>0.41424630354416</c:v>
                </c:pt>
                <c:pt idx="859">
                  <c:v>0.414487635521254</c:v>
                </c:pt>
                <c:pt idx="860">
                  <c:v>0.414728827066554</c:v>
                </c:pt>
                <c:pt idx="861">
                  <c:v>0.414969878424929</c:v>
                </c:pt>
                <c:pt idx="862">
                  <c:v>0.415210789840534</c:v>
                </c:pt>
                <c:pt idx="863">
                  <c:v>0.41545156155682</c:v>
                </c:pt>
                <c:pt idx="864">
                  <c:v>0.415692193816531</c:v>
                </c:pt>
                <c:pt idx="865">
                  <c:v>0.415932686861708</c:v>
                </c:pt>
                <c:pt idx="866">
                  <c:v>0.416173040933696</c:v>
                </c:pt>
                <c:pt idx="867">
                  <c:v>0.41641325627314</c:v>
                </c:pt>
                <c:pt idx="868">
                  <c:v>0.416653333119993</c:v>
                </c:pt>
                <c:pt idx="869">
                  <c:v>0.416893271713517</c:v>
                </c:pt>
                <c:pt idx="870">
                  <c:v>0.417133072292284</c:v>
                </c:pt>
                <c:pt idx="871">
                  <c:v>0.417372735094184</c:v>
                </c:pt>
                <c:pt idx="872">
                  <c:v>0.417612260356422</c:v>
                </c:pt>
                <c:pt idx="873">
                  <c:v>0.417851648315524</c:v>
                </c:pt>
                <c:pt idx="874">
                  <c:v>0.418090899207337</c:v>
                </c:pt>
                <c:pt idx="875">
                  <c:v>0.418330013267038</c:v>
                </c:pt>
                <c:pt idx="876">
                  <c:v>0.418568990729127</c:v>
                </c:pt>
                <c:pt idx="877">
                  <c:v>0.418807831827438</c:v>
                </c:pt>
                <c:pt idx="878">
                  <c:v>0.419046536795139</c:v>
                </c:pt>
                <c:pt idx="879">
                  <c:v>0.419285105864733</c:v>
                </c:pt>
                <c:pt idx="880">
                  <c:v>0.419523539268061</c:v>
                </c:pt>
                <c:pt idx="881">
                  <c:v>0.419761837236307</c:v>
                </c:pt>
                <c:pt idx="882">
                  <c:v>0.42</c:v>
                </c:pt>
                <c:pt idx="883">
                  <c:v>0.420238027789014</c:v>
                </c:pt>
                <c:pt idx="884">
                  <c:v>0.420475920832573</c:v>
                </c:pt>
                <c:pt idx="885">
                  <c:v>0.420713679359253</c:v>
                </c:pt>
                <c:pt idx="886">
                  <c:v>0.420951303596984</c:v>
                </c:pt>
                <c:pt idx="887">
                  <c:v>0.421188793773054</c:v>
                </c:pt>
                <c:pt idx="888">
                  <c:v>0.42142615011411</c:v>
                </c:pt>
                <c:pt idx="889">
                  <c:v>0.42166337284616</c:v>
                </c:pt>
                <c:pt idx="890">
                  <c:v>0.42190046219458</c:v>
                </c:pt>
                <c:pt idx="891">
                  <c:v>0.422137418384109</c:v>
                </c:pt>
                <c:pt idx="892">
                  <c:v>0.422374241638858</c:v>
                </c:pt>
                <c:pt idx="893">
                  <c:v>0.422610932182309</c:v>
                </c:pt>
                <c:pt idx="894">
                  <c:v>0.42284749023732</c:v>
                </c:pt>
                <c:pt idx="895">
                  <c:v>0.423083916026124</c:v>
                </c:pt>
                <c:pt idx="896">
                  <c:v>0.423320209770334</c:v>
                </c:pt>
                <c:pt idx="897">
                  <c:v>0.423556371690947</c:v>
                </c:pt>
                <c:pt idx="898">
                  <c:v>0.423792402008342</c:v>
                </c:pt>
                <c:pt idx="899">
                  <c:v>0.424028300942284</c:v>
                </c:pt>
                <c:pt idx="900">
                  <c:v>0.424264068711929</c:v>
                </c:pt>
                <c:pt idx="901">
                  <c:v>0.424499705535823</c:v>
                </c:pt>
                <c:pt idx="902">
                  <c:v>0.424735211631906</c:v>
                </c:pt>
                <c:pt idx="903">
                  <c:v>0.424970587217516</c:v>
                </c:pt>
                <c:pt idx="904">
                  <c:v>0.425205832509386</c:v>
                </c:pt>
                <c:pt idx="905">
                  <c:v>0.425440947723653</c:v>
                </c:pt>
                <c:pt idx="906">
                  <c:v>0.425675933075855</c:v>
                </c:pt>
                <c:pt idx="907">
                  <c:v>0.425910788780937</c:v>
                </c:pt>
                <c:pt idx="908">
                  <c:v>0.42614551505325</c:v>
                </c:pt>
                <c:pt idx="909">
                  <c:v>0.426380112106557</c:v>
                </c:pt>
                <c:pt idx="910">
                  <c:v>0.426614580154031</c:v>
                </c:pt>
                <c:pt idx="911">
                  <c:v>0.426848919408261</c:v>
                </c:pt>
                <c:pt idx="912">
                  <c:v>0.427083130081253</c:v>
                </c:pt>
                <c:pt idx="913">
                  <c:v>0.42731721238443</c:v>
                </c:pt>
                <c:pt idx="914">
                  <c:v>0.427551166528639</c:v>
                </c:pt>
                <c:pt idx="915">
                  <c:v>0.427784992724149</c:v>
                </c:pt>
                <c:pt idx="916">
                  <c:v>0.428018691180654</c:v>
                </c:pt>
                <c:pt idx="917">
                  <c:v>0.428252262107277</c:v>
                </c:pt>
                <c:pt idx="918">
                  <c:v>0.428485705712571</c:v>
                </c:pt>
                <c:pt idx="919">
                  <c:v>0.42871902220452</c:v>
                </c:pt>
                <c:pt idx="920">
                  <c:v>0.428952211790544</c:v>
                </c:pt>
                <c:pt idx="921">
                  <c:v>0.429185274677499</c:v>
                </c:pt>
                <c:pt idx="922">
                  <c:v>0.429418211071678</c:v>
                </c:pt>
                <c:pt idx="923">
                  <c:v>0.429651021178817</c:v>
                </c:pt>
                <c:pt idx="924">
                  <c:v>0.429883705204094</c:v>
                </c:pt>
                <c:pt idx="925">
                  <c:v>0.430116263352131</c:v>
                </c:pt>
                <c:pt idx="926">
                  <c:v>0.430348695827</c:v>
                </c:pt>
                <c:pt idx="927">
                  <c:v>0.43058100283222</c:v>
                </c:pt>
                <c:pt idx="928">
                  <c:v>0.43081318457076</c:v>
                </c:pt>
                <c:pt idx="929">
                  <c:v>0.431045241245046</c:v>
                </c:pt>
                <c:pt idx="930">
                  <c:v>0.431277173056957</c:v>
                </c:pt>
                <c:pt idx="931">
                  <c:v>0.431508980207828</c:v>
                </c:pt>
                <c:pt idx="932">
                  <c:v>0.431740662898458</c:v>
                </c:pt>
                <c:pt idx="933">
                  <c:v>0.431972221329104</c:v>
                </c:pt>
                <c:pt idx="934">
                  <c:v>0.432203655699486</c:v>
                </c:pt>
                <c:pt idx="935">
                  <c:v>0.432434966208793</c:v>
                </c:pt>
                <c:pt idx="936">
                  <c:v>0.432666153055679</c:v>
                </c:pt>
                <c:pt idx="937">
                  <c:v>0.432897216438267</c:v>
                </c:pt>
                <c:pt idx="938">
                  <c:v>0.433128156554154</c:v>
                </c:pt>
                <c:pt idx="939">
                  <c:v>0.433358973600409</c:v>
                </c:pt>
                <c:pt idx="940">
                  <c:v>0.433589667773576</c:v>
                </c:pt>
                <c:pt idx="941">
                  <c:v>0.433820239269677</c:v>
                </c:pt>
                <c:pt idx="942">
                  <c:v>0.434050688284214</c:v>
                </c:pt>
                <c:pt idx="943">
                  <c:v>0.434281015012169</c:v>
                </c:pt>
                <c:pt idx="944">
                  <c:v>0.434511219648009</c:v>
                </c:pt>
                <c:pt idx="945">
                  <c:v>0.434741302385683</c:v>
                </c:pt>
                <c:pt idx="946">
                  <c:v>0.434971263418631</c:v>
                </c:pt>
                <c:pt idx="947">
                  <c:v>0.435201102939779</c:v>
                </c:pt>
                <c:pt idx="948">
                  <c:v>0.435430821141545</c:v>
                </c:pt>
                <c:pt idx="949">
                  <c:v>0.435660418215839</c:v>
                </c:pt>
                <c:pt idx="950">
                  <c:v>0.435889894354067</c:v>
                </c:pt>
                <c:pt idx="951">
                  <c:v>0.436119249747131</c:v>
                </c:pt>
                <c:pt idx="952">
                  <c:v>0.436348484585429</c:v>
                </c:pt>
                <c:pt idx="953">
                  <c:v>0.436577599058861</c:v>
                </c:pt>
                <c:pt idx="954">
                  <c:v>0.436806593356831</c:v>
                </c:pt>
                <c:pt idx="955">
                  <c:v>0.437035467668243</c:v>
                </c:pt>
                <c:pt idx="956">
                  <c:v>0.437264222181509</c:v>
                </c:pt>
                <c:pt idx="957">
                  <c:v>0.437492857084547</c:v>
                </c:pt>
                <c:pt idx="958">
                  <c:v>0.437721372564786</c:v>
                </c:pt>
                <c:pt idx="959">
                  <c:v>0.437949768809164</c:v>
                </c:pt>
                <c:pt idx="960">
                  <c:v>0.438178046004133</c:v>
                </c:pt>
                <c:pt idx="961">
                  <c:v>0.438406204335659</c:v>
                </c:pt>
                <c:pt idx="962">
                  <c:v>0.438634243989226</c:v>
                </c:pt>
                <c:pt idx="963">
                  <c:v>0.438862165149834</c:v>
                </c:pt>
                <c:pt idx="964">
                  <c:v>0.439089968002003</c:v>
                </c:pt>
                <c:pt idx="965">
                  <c:v>0.439317652729776</c:v>
                </c:pt>
                <c:pt idx="966">
                  <c:v>0.439545219516718</c:v>
                </c:pt>
                <c:pt idx="967">
                  <c:v>0.43977266854592</c:v>
                </c:pt>
                <c:pt idx="968">
                  <c:v>0.44</c:v>
                </c:pt>
                <c:pt idx="969">
                  <c:v>0.440227214061103</c:v>
                </c:pt>
                <c:pt idx="970">
                  <c:v>0.440454310910905</c:v>
                </c:pt>
                <c:pt idx="971">
                  <c:v>0.440681290730614</c:v>
                </c:pt>
                <c:pt idx="972">
                  <c:v>0.440908153700972</c:v>
                </c:pt>
                <c:pt idx="973">
                  <c:v>0.441134900002256</c:v>
                </c:pt>
                <c:pt idx="974">
                  <c:v>0.441361529814278</c:v>
                </c:pt>
                <c:pt idx="975">
                  <c:v>0.441588043316392</c:v>
                </c:pt>
                <c:pt idx="976">
                  <c:v>0.44181444068749</c:v>
                </c:pt>
                <c:pt idx="977">
                  <c:v>0.442040722106007</c:v>
                </c:pt>
                <c:pt idx="978">
                  <c:v>0.44226688774992</c:v>
                </c:pt>
                <c:pt idx="979">
                  <c:v>0.442492937796752</c:v>
                </c:pt>
                <c:pt idx="980">
                  <c:v>0.442718872423573</c:v>
                </c:pt>
                <c:pt idx="981">
                  <c:v>0.442944691807002</c:v>
                </c:pt>
                <c:pt idx="982">
                  <c:v>0.443170396123207</c:v>
                </c:pt>
                <c:pt idx="983">
                  <c:v>0.443395985547907</c:v>
                </c:pt>
                <c:pt idx="984">
                  <c:v>0.443621460256377</c:v>
                </c:pt>
                <c:pt idx="985">
                  <c:v>0.443846820423443</c:v>
                </c:pt>
                <c:pt idx="986">
                  <c:v>0.44407206622349</c:v>
                </c:pt>
                <c:pt idx="987">
                  <c:v>0.444297197830461</c:v>
                </c:pt>
                <c:pt idx="988">
                  <c:v>0.444522215417857</c:v>
                </c:pt>
                <c:pt idx="989">
                  <c:v>0.444747119158742</c:v>
                </c:pt>
                <c:pt idx="990">
                  <c:v>0.44497190922574</c:v>
                </c:pt>
                <c:pt idx="991">
                  <c:v>0.445196585791041</c:v>
                </c:pt>
                <c:pt idx="992">
                  <c:v>0.445421149026402</c:v>
                </c:pt>
                <c:pt idx="993">
                  <c:v>0.445645599103144</c:v>
                </c:pt>
                <c:pt idx="994">
                  <c:v>0.445869936192159</c:v>
                </c:pt>
                <c:pt idx="995">
                  <c:v>0.446094160463909</c:v>
                </c:pt>
                <c:pt idx="996">
                  <c:v>0.446318272088428</c:v>
                </c:pt>
                <c:pt idx="997">
                  <c:v>0.446542271235322</c:v>
                </c:pt>
                <c:pt idx="998">
                  <c:v>0.446766158073774</c:v>
                </c:pt>
                <c:pt idx="999">
                  <c:v>0.44698993277254</c:v>
                </c:pt>
                <c:pt idx="1000">
                  <c:v>0.4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14142135623731</c:v>
                </c:pt>
                <c:pt idx="2">
                  <c:v>-0.02</c:v>
                </c:pt>
                <c:pt idx="3">
                  <c:v>-0.0244948974278318</c:v>
                </c:pt>
                <c:pt idx="4">
                  <c:v>-0.0282842712474619</c:v>
                </c:pt>
                <c:pt idx="5">
                  <c:v>-0.0316227766016838</c:v>
                </c:pt>
                <c:pt idx="6">
                  <c:v>-0.0346410161513775</c:v>
                </c:pt>
                <c:pt idx="7">
                  <c:v>-0.0374165738677394</c:v>
                </c:pt>
                <c:pt idx="8">
                  <c:v>-0.04</c:v>
                </c:pt>
                <c:pt idx="9">
                  <c:v>-0.0424264068711929</c:v>
                </c:pt>
                <c:pt idx="10">
                  <c:v>-0.0447213595499958</c:v>
                </c:pt>
                <c:pt idx="11">
                  <c:v>-0.0469041575982343</c:v>
                </c:pt>
                <c:pt idx="12">
                  <c:v>-0.0489897948556636</c:v>
                </c:pt>
                <c:pt idx="13">
                  <c:v>-0.0509901951359279</c:v>
                </c:pt>
                <c:pt idx="14">
                  <c:v>-0.0529150262212918</c:v>
                </c:pt>
                <c:pt idx="15">
                  <c:v>-0.0547722557505166</c:v>
                </c:pt>
                <c:pt idx="16">
                  <c:v>-0.0565685424949238</c:v>
                </c:pt>
                <c:pt idx="17">
                  <c:v>-0.058309518948453</c:v>
                </c:pt>
                <c:pt idx="18">
                  <c:v>-0.06</c:v>
                </c:pt>
                <c:pt idx="19">
                  <c:v>-0.0616441400296898</c:v>
                </c:pt>
                <c:pt idx="20">
                  <c:v>-0.0632455532033676</c:v>
                </c:pt>
                <c:pt idx="21">
                  <c:v>-0.0648074069840786</c:v>
                </c:pt>
                <c:pt idx="22">
                  <c:v>-0.066332495807108</c:v>
                </c:pt>
                <c:pt idx="23">
                  <c:v>-0.0678232998312527</c:v>
                </c:pt>
                <c:pt idx="24">
                  <c:v>-0.0692820323027551</c:v>
                </c:pt>
                <c:pt idx="25">
                  <c:v>-0.0707106781186548</c:v>
                </c:pt>
                <c:pt idx="26">
                  <c:v>-0.0721110255092798</c:v>
                </c:pt>
                <c:pt idx="27">
                  <c:v>-0.0734846922834953</c:v>
                </c:pt>
                <c:pt idx="28">
                  <c:v>-0.0748331477354788</c:v>
                </c:pt>
                <c:pt idx="29">
                  <c:v>-0.0761577310586391</c:v>
                </c:pt>
                <c:pt idx="30">
                  <c:v>-0.0774596669241483</c:v>
                </c:pt>
                <c:pt idx="31">
                  <c:v>-0.0787400787401181</c:v>
                </c:pt>
                <c:pt idx="32">
                  <c:v>-0.08</c:v>
                </c:pt>
                <c:pt idx="33">
                  <c:v>-0.0812403840463596</c:v>
                </c:pt>
                <c:pt idx="34">
                  <c:v>-0.0824621125123532</c:v>
                </c:pt>
                <c:pt idx="35">
                  <c:v>-0.0836660026534076</c:v>
                </c:pt>
                <c:pt idx="36">
                  <c:v>-0.0848528137423857</c:v>
                </c:pt>
                <c:pt idx="37">
                  <c:v>-0.0860232526704263</c:v>
                </c:pt>
                <c:pt idx="38">
                  <c:v>-0.0871779788708135</c:v>
                </c:pt>
                <c:pt idx="39">
                  <c:v>-0.0883176086632785</c:v>
                </c:pt>
                <c:pt idx="40">
                  <c:v>-0.0894427190999916</c:v>
                </c:pt>
                <c:pt idx="41">
                  <c:v>-0.0905538513813742</c:v>
                </c:pt>
                <c:pt idx="42">
                  <c:v>-0.0916515138991168</c:v>
                </c:pt>
                <c:pt idx="43">
                  <c:v>-0.092736184954957</c:v>
                </c:pt>
                <c:pt idx="44">
                  <c:v>-0.0938083151964686</c:v>
                </c:pt>
                <c:pt idx="45">
                  <c:v>-0.0948683298050514</c:v>
                </c:pt>
                <c:pt idx="46">
                  <c:v>-0.0959166304662544</c:v>
                </c:pt>
                <c:pt idx="47">
                  <c:v>-0.0969535971483266</c:v>
                </c:pt>
                <c:pt idx="48">
                  <c:v>-0.0979795897113271</c:v>
                </c:pt>
                <c:pt idx="49">
                  <c:v>-0.0989949493661167</c:v>
                </c:pt>
                <c:pt idx="50">
                  <c:v>-0.1</c:v>
                </c:pt>
                <c:pt idx="51">
                  <c:v>-0.100995049383621</c:v>
                </c:pt>
                <c:pt idx="52">
                  <c:v>-0.101980390271856</c:v>
                </c:pt>
                <c:pt idx="53">
                  <c:v>-0.10295630140987</c:v>
                </c:pt>
                <c:pt idx="54">
                  <c:v>-0.103923048454133</c:v>
                </c:pt>
                <c:pt idx="55">
                  <c:v>-0.104880884817015</c:v>
                </c:pt>
                <c:pt idx="56">
                  <c:v>-0.105830052442584</c:v>
                </c:pt>
                <c:pt idx="57">
                  <c:v>-0.106770782520313</c:v>
                </c:pt>
                <c:pt idx="58">
                  <c:v>-0.10770329614269</c:v>
                </c:pt>
                <c:pt idx="59">
                  <c:v>-0.108627804912002</c:v>
                </c:pt>
                <c:pt idx="60">
                  <c:v>-0.109544511501033</c:v>
                </c:pt>
                <c:pt idx="61">
                  <c:v>-0.110453610171873</c:v>
                </c:pt>
                <c:pt idx="62">
                  <c:v>-0.1113552872566</c:v>
                </c:pt>
                <c:pt idx="63">
                  <c:v>-0.112249721603218</c:v>
                </c:pt>
                <c:pt idx="64">
                  <c:v>-0.113137084989848</c:v>
                </c:pt>
                <c:pt idx="65">
                  <c:v>-0.114017542509914</c:v>
                </c:pt>
                <c:pt idx="66">
                  <c:v>-0.114891252930761</c:v>
                </c:pt>
                <c:pt idx="67">
                  <c:v>-0.115758369027902</c:v>
                </c:pt>
                <c:pt idx="68">
                  <c:v>-0.116619037896906</c:v>
                </c:pt>
                <c:pt idx="69">
                  <c:v>-0.117473401244707</c:v>
                </c:pt>
                <c:pt idx="70">
                  <c:v>-0.118321595661992</c:v>
                </c:pt>
                <c:pt idx="71">
                  <c:v>-0.11916375287813</c:v>
                </c:pt>
                <c:pt idx="72">
                  <c:v>-0.12</c:v>
                </c:pt>
                <c:pt idx="73">
                  <c:v>-0.120830459735946</c:v>
                </c:pt>
                <c:pt idx="74">
                  <c:v>-0.121655250605964</c:v>
                </c:pt>
                <c:pt idx="75">
                  <c:v>-0.122474487139159</c:v>
                </c:pt>
                <c:pt idx="76">
                  <c:v>-0.12328828005938</c:v>
                </c:pt>
                <c:pt idx="77">
                  <c:v>-0.124096736459909</c:v>
                </c:pt>
                <c:pt idx="78">
                  <c:v>-0.124899959967968</c:v>
                </c:pt>
                <c:pt idx="79">
                  <c:v>-0.125698050899765</c:v>
                </c:pt>
                <c:pt idx="80">
                  <c:v>-0.126491106406735</c:v>
                </c:pt>
                <c:pt idx="81">
                  <c:v>-0.127279220613579</c:v>
                </c:pt>
                <c:pt idx="82">
                  <c:v>-0.128062484748657</c:v>
                </c:pt>
                <c:pt idx="83">
                  <c:v>-0.128840987267251</c:v>
                </c:pt>
                <c:pt idx="84">
                  <c:v>-0.129614813968157</c:v>
                </c:pt>
                <c:pt idx="85">
                  <c:v>-0.130384048104053</c:v>
                </c:pt>
                <c:pt idx="86">
                  <c:v>-0.13114877048604</c:v>
                </c:pt>
                <c:pt idx="87">
                  <c:v>-0.131909059582729</c:v>
                </c:pt>
                <c:pt idx="88">
                  <c:v>-0.132664991614216</c:v>
                </c:pt>
                <c:pt idx="89">
                  <c:v>-0.133416640641263</c:v>
                </c:pt>
                <c:pt idx="90">
                  <c:v>-0.134164078649987</c:v>
                </c:pt>
                <c:pt idx="91">
                  <c:v>-0.13490737563232</c:v>
                </c:pt>
                <c:pt idx="92">
                  <c:v>-0.135646599662505</c:v>
                </c:pt>
                <c:pt idx="93">
                  <c:v>-0.136381816969859</c:v>
                </c:pt>
                <c:pt idx="94">
                  <c:v>-0.137113092008021</c:v>
                </c:pt>
                <c:pt idx="95">
                  <c:v>-0.137840487520902</c:v>
                </c:pt>
                <c:pt idx="96">
                  <c:v>-0.13856406460551</c:v>
                </c:pt>
                <c:pt idx="97">
                  <c:v>-0.139283882771841</c:v>
                </c:pt>
                <c:pt idx="98">
                  <c:v>-0.14</c:v>
                </c:pt>
                <c:pt idx="99">
                  <c:v>-0.140712472794703</c:v>
                </c:pt>
                <c:pt idx="100">
                  <c:v>-0.14142135623731</c:v>
                </c:pt>
                <c:pt idx="101">
                  <c:v>-0.142126704035519</c:v>
                </c:pt>
                <c:pt idx="102">
                  <c:v>-0.142828568570857</c:v>
                </c:pt>
                <c:pt idx="103">
                  <c:v>-0.143527000944073</c:v>
                </c:pt>
                <c:pt idx="104">
                  <c:v>-0.14422205101856</c:v>
                </c:pt>
                <c:pt idx="105">
                  <c:v>-0.144913767461894</c:v>
                </c:pt>
                <c:pt idx="106">
                  <c:v>-0.14560219778561</c:v>
                </c:pt>
                <c:pt idx="107">
                  <c:v>-0.146287388383278</c:v>
                </c:pt>
                <c:pt idx="108">
                  <c:v>-0.146969384566991</c:v>
                </c:pt>
                <c:pt idx="109">
                  <c:v>-0.147648230602334</c:v>
                </c:pt>
                <c:pt idx="110">
                  <c:v>-0.148323969741913</c:v>
                </c:pt>
                <c:pt idx="111">
                  <c:v>-0.148996644257513</c:v>
                </c:pt>
                <c:pt idx="112">
                  <c:v>-0.149666295470958</c:v>
                </c:pt>
                <c:pt idx="113">
                  <c:v>-0.150332963783729</c:v>
                </c:pt>
                <c:pt idx="114">
                  <c:v>-0.150996688705415</c:v>
                </c:pt>
                <c:pt idx="115">
                  <c:v>-0.151657508881031</c:v>
                </c:pt>
                <c:pt idx="116">
                  <c:v>-0.152315462117278</c:v>
                </c:pt>
                <c:pt idx="117">
                  <c:v>-0.152970585407784</c:v>
                </c:pt>
                <c:pt idx="118">
                  <c:v>-0.153622914957372</c:v>
                </c:pt>
                <c:pt idx="119">
                  <c:v>-0.154272486205415</c:v>
                </c:pt>
                <c:pt idx="120">
                  <c:v>-0.154919333848297</c:v>
                </c:pt>
                <c:pt idx="121">
                  <c:v>-0.15556349186104</c:v>
                </c:pt>
                <c:pt idx="122">
                  <c:v>-0.156204993518133</c:v>
                </c:pt>
                <c:pt idx="123">
                  <c:v>-0.156843871413581</c:v>
                </c:pt>
                <c:pt idx="124">
                  <c:v>-0.157480157480236</c:v>
                </c:pt>
                <c:pt idx="125">
                  <c:v>-0.158113883008419</c:v>
                </c:pt>
                <c:pt idx="126">
                  <c:v>-0.158745078663875</c:v>
                </c:pt>
                <c:pt idx="127">
                  <c:v>-0.159373774505092</c:v>
                </c:pt>
                <c:pt idx="128">
                  <c:v>-0.16</c:v>
                </c:pt>
                <c:pt idx="129">
                  <c:v>-0.16062378404209</c:v>
                </c:pt>
                <c:pt idx="130">
                  <c:v>-0.161245154965971</c:v>
                </c:pt>
                <c:pt idx="131">
                  <c:v>-0.161864140562386</c:v>
                </c:pt>
                <c:pt idx="132">
                  <c:v>-0.162480768092719</c:v>
                </c:pt>
                <c:pt idx="133">
                  <c:v>-0.163095064303001</c:v>
                </c:pt>
                <c:pt idx="134">
                  <c:v>-0.163707055437449</c:v>
                </c:pt>
                <c:pt idx="135">
                  <c:v>-0.16431676725155</c:v>
                </c:pt>
                <c:pt idx="136">
                  <c:v>-0.164924225024706</c:v>
                </c:pt>
                <c:pt idx="137">
                  <c:v>-0.165529453572468</c:v>
                </c:pt>
                <c:pt idx="138">
                  <c:v>-0.166132477258362</c:v>
                </c:pt>
                <c:pt idx="139">
                  <c:v>-0.166733320005331</c:v>
                </c:pt>
                <c:pt idx="140">
                  <c:v>-0.167332005306815</c:v>
                </c:pt>
                <c:pt idx="141">
                  <c:v>-0.167928556237467</c:v>
                </c:pt>
                <c:pt idx="142">
                  <c:v>-0.168522995463527</c:v>
                </c:pt>
                <c:pt idx="143">
                  <c:v>-0.169115345252878</c:v>
                </c:pt>
                <c:pt idx="144">
                  <c:v>-0.169705627484771</c:v>
                </c:pt>
                <c:pt idx="145">
                  <c:v>-0.170293863659264</c:v>
                </c:pt>
                <c:pt idx="146">
                  <c:v>-0.170880074906351</c:v>
                </c:pt>
                <c:pt idx="147">
                  <c:v>-0.171464281994822</c:v>
                </c:pt>
                <c:pt idx="148">
                  <c:v>-0.172046505340853</c:v>
                </c:pt>
                <c:pt idx="149">
                  <c:v>-0.172626765016321</c:v>
                </c:pt>
                <c:pt idx="150">
                  <c:v>-0.173205080756888</c:v>
                </c:pt>
                <c:pt idx="151">
                  <c:v>-0.173781471969828</c:v>
                </c:pt>
                <c:pt idx="152">
                  <c:v>-0.174355957741627</c:v>
                </c:pt>
                <c:pt idx="153">
                  <c:v>-0.174928556845359</c:v>
                </c:pt>
                <c:pt idx="154">
                  <c:v>-0.175499287747842</c:v>
                </c:pt>
                <c:pt idx="155">
                  <c:v>-0.17606816861659</c:v>
                </c:pt>
                <c:pt idx="156">
                  <c:v>-0.176635217326557</c:v>
                </c:pt>
                <c:pt idx="157">
                  <c:v>-0.177200451466694</c:v>
                </c:pt>
                <c:pt idx="158">
                  <c:v>-0.177763888346312</c:v>
                </c:pt>
                <c:pt idx="159">
                  <c:v>-0.17832554500127</c:v>
                </c:pt>
                <c:pt idx="160">
                  <c:v>-0.178885438199983</c:v>
                </c:pt>
                <c:pt idx="161">
                  <c:v>-0.179443584449264</c:v>
                </c:pt>
                <c:pt idx="162">
                  <c:v>-0.18</c:v>
                </c:pt>
                <c:pt idx="163">
                  <c:v>-0.180554700852678</c:v>
                </c:pt>
                <c:pt idx="164">
                  <c:v>-0.181107702762748</c:v>
                </c:pt>
                <c:pt idx="165">
                  <c:v>-0.18165902124585</c:v>
                </c:pt>
                <c:pt idx="166">
                  <c:v>-0.182208671582886</c:v>
                </c:pt>
                <c:pt idx="167">
                  <c:v>-0.182756668824971</c:v>
                </c:pt>
                <c:pt idx="168">
                  <c:v>-0.183303027798234</c:v>
                </c:pt>
                <c:pt idx="169">
                  <c:v>-0.183847763108502</c:v>
                </c:pt>
                <c:pt idx="170">
                  <c:v>-0.184390889145858</c:v>
                </c:pt>
                <c:pt idx="171">
                  <c:v>-0.184932420089069</c:v>
                </c:pt>
                <c:pt idx="172">
                  <c:v>-0.185472369909914</c:v>
                </c:pt>
                <c:pt idx="173">
                  <c:v>-0.186010752377383</c:v>
                </c:pt>
                <c:pt idx="174">
                  <c:v>-0.186547581061776</c:v>
                </c:pt>
                <c:pt idx="175">
                  <c:v>-0.187082869338697</c:v>
                </c:pt>
                <c:pt idx="176">
                  <c:v>-0.187616630392937</c:v>
                </c:pt>
                <c:pt idx="177">
                  <c:v>-0.188148877222268</c:v>
                </c:pt>
                <c:pt idx="178">
                  <c:v>-0.188679622641132</c:v>
                </c:pt>
                <c:pt idx="179">
                  <c:v>-0.189208879284245</c:v>
                </c:pt>
                <c:pt idx="180">
                  <c:v>-0.189736659610103</c:v>
                </c:pt>
                <c:pt idx="181">
                  <c:v>-0.190262975904405</c:v>
                </c:pt>
                <c:pt idx="182">
                  <c:v>-0.190787840283389</c:v>
                </c:pt>
                <c:pt idx="183">
                  <c:v>-0.19131126469709</c:v>
                </c:pt>
                <c:pt idx="184">
                  <c:v>-0.191833260932509</c:v>
                </c:pt>
                <c:pt idx="185">
                  <c:v>-0.192353840616713</c:v>
                </c:pt>
                <c:pt idx="186">
                  <c:v>-0.192873015219859</c:v>
                </c:pt>
                <c:pt idx="187">
                  <c:v>-0.193390796058137</c:v>
                </c:pt>
                <c:pt idx="188">
                  <c:v>-0.193907194296653</c:v>
                </c:pt>
                <c:pt idx="189">
                  <c:v>-0.194422220952236</c:v>
                </c:pt>
                <c:pt idx="190">
                  <c:v>-0.194935886896179</c:v>
                </c:pt>
                <c:pt idx="191">
                  <c:v>-0.195448202856921</c:v>
                </c:pt>
                <c:pt idx="192">
                  <c:v>-0.195959179422654</c:v>
                </c:pt>
                <c:pt idx="193">
                  <c:v>-0.196468827043885</c:v>
                </c:pt>
                <c:pt idx="194">
                  <c:v>-0.196977156035922</c:v>
                </c:pt>
                <c:pt idx="195">
                  <c:v>-0.197484176581315</c:v>
                </c:pt>
                <c:pt idx="196">
                  <c:v>-0.197989898732233</c:v>
                </c:pt>
                <c:pt idx="197">
                  <c:v>-0.198494332412792</c:v>
                </c:pt>
                <c:pt idx="198">
                  <c:v>-0.198997487421324</c:v>
                </c:pt>
                <c:pt idx="199">
                  <c:v>-0.1994993734326</c:v>
                </c:pt>
                <c:pt idx="200">
                  <c:v>-0.2</c:v>
                </c:pt>
                <c:pt idx="201">
                  <c:v>-0.200499376557634</c:v>
                </c:pt>
                <c:pt idx="202">
                  <c:v>-0.200997512422418</c:v>
                </c:pt>
                <c:pt idx="203">
                  <c:v>-0.201494416796099</c:v>
                </c:pt>
                <c:pt idx="204">
                  <c:v>-0.201990098767242</c:v>
                </c:pt>
                <c:pt idx="205">
                  <c:v>-0.202484567313166</c:v>
                </c:pt>
                <c:pt idx="206">
                  <c:v>-0.202977831301844</c:v>
                </c:pt>
                <c:pt idx="207">
                  <c:v>-0.203469899493758</c:v>
                </c:pt>
                <c:pt idx="208">
                  <c:v>-0.203960780543711</c:v>
                </c:pt>
                <c:pt idx="209">
                  <c:v>-0.204450483002609</c:v>
                </c:pt>
                <c:pt idx="210">
                  <c:v>-0.204939015319192</c:v>
                </c:pt>
                <c:pt idx="211">
                  <c:v>-0.205426385841741</c:v>
                </c:pt>
                <c:pt idx="212">
                  <c:v>-0.20591260281974</c:v>
                </c:pt>
                <c:pt idx="213">
                  <c:v>-0.206397674405503</c:v>
                </c:pt>
                <c:pt idx="214">
                  <c:v>-0.206881608655772</c:v>
                </c:pt>
                <c:pt idx="215">
                  <c:v>-0.207364413533277</c:v>
                </c:pt>
                <c:pt idx="216">
                  <c:v>-0.207846096908265</c:v>
                </c:pt>
                <c:pt idx="217">
                  <c:v>-0.208326666559997</c:v>
                </c:pt>
                <c:pt idx="218">
                  <c:v>-0.208806130178211</c:v>
                </c:pt>
                <c:pt idx="219">
                  <c:v>-0.209284495364564</c:v>
                </c:pt>
                <c:pt idx="220">
                  <c:v>-0.20976176963403</c:v>
                </c:pt>
                <c:pt idx="221">
                  <c:v>-0.210237960416286</c:v>
                </c:pt>
                <c:pt idx="222">
                  <c:v>-0.210713075057055</c:v>
                </c:pt>
                <c:pt idx="223">
                  <c:v>-0.211187120819429</c:v>
                </c:pt>
                <c:pt idx="224">
                  <c:v>-0.211660104885167</c:v>
                </c:pt>
                <c:pt idx="225">
                  <c:v>-0.212132034355964</c:v>
                </c:pt>
                <c:pt idx="226">
                  <c:v>-0.212602916254693</c:v>
                </c:pt>
                <c:pt idx="227">
                  <c:v>-0.213072757526625</c:v>
                </c:pt>
                <c:pt idx="228">
                  <c:v>-0.213541565040626</c:v>
                </c:pt>
                <c:pt idx="229">
                  <c:v>-0.214009345590327</c:v>
                </c:pt>
                <c:pt idx="230">
                  <c:v>-0.214476105895272</c:v>
                </c:pt>
                <c:pt idx="231">
                  <c:v>-0.214941852602047</c:v>
                </c:pt>
                <c:pt idx="232">
                  <c:v>-0.21540659228538</c:v>
                </c:pt>
                <c:pt idx="233">
                  <c:v>-0.215870331449229</c:v>
                </c:pt>
                <c:pt idx="234">
                  <c:v>-0.216333076527839</c:v>
                </c:pt>
                <c:pt idx="235">
                  <c:v>-0.216794833886788</c:v>
                </c:pt>
                <c:pt idx="236">
                  <c:v>-0.217255609824004</c:v>
                </c:pt>
                <c:pt idx="237">
                  <c:v>-0.217715410570772</c:v>
                </c:pt>
                <c:pt idx="238">
                  <c:v>-0.218174242292714</c:v>
                </c:pt>
                <c:pt idx="239">
                  <c:v>-0.218632111090754</c:v>
                </c:pt>
                <c:pt idx="240">
                  <c:v>-0.219089023002066</c:v>
                </c:pt>
                <c:pt idx="241">
                  <c:v>-0.219544984001001</c:v>
                </c:pt>
                <c:pt idx="242">
                  <c:v>-0.22</c:v>
                </c:pt>
                <c:pt idx="243">
                  <c:v>-0.220454076850486</c:v>
                </c:pt>
                <c:pt idx="244">
                  <c:v>-0.220907220343745</c:v>
                </c:pt>
                <c:pt idx="245">
                  <c:v>-0.221359436211787</c:v>
                </c:pt>
                <c:pt idx="246">
                  <c:v>-0.221810730128188</c:v>
                </c:pt>
                <c:pt idx="247">
                  <c:v>-0.222261107708929</c:v>
                </c:pt>
                <c:pt idx="248">
                  <c:v>-0.222710574513201</c:v>
                </c:pt>
                <c:pt idx="249">
                  <c:v>-0.223159136044214</c:v>
                </c:pt>
                <c:pt idx="250">
                  <c:v>-0.223606797749979</c:v>
                </c:pt>
                <c:pt idx="251">
                  <c:v>-0.224053565024081</c:v>
                </c:pt>
                <c:pt idx="252">
                  <c:v>-0.224499443206436</c:v>
                </c:pt>
                <c:pt idx="253">
                  <c:v>-0.22494443758404</c:v>
                </c:pt>
                <c:pt idx="254">
                  <c:v>-0.225388553391693</c:v>
                </c:pt>
                <c:pt idx="255">
                  <c:v>-0.225831795812724</c:v>
                </c:pt>
                <c:pt idx="256">
                  <c:v>-0.226274169979695</c:v>
                </c:pt>
                <c:pt idx="257">
                  <c:v>-0.226715680975093</c:v>
                </c:pt>
                <c:pt idx="258">
                  <c:v>-0.227156333832011</c:v>
                </c:pt>
                <c:pt idx="259">
                  <c:v>-0.227596133534821</c:v>
                </c:pt>
                <c:pt idx="260">
                  <c:v>-0.228035085019828</c:v>
                </c:pt>
                <c:pt idx="261">
                  <c:v>-0.228473193175917</c:v>
                </c:pt>
                <c:pt idx="262">
                  <c:v>-0.228910462845192</c:v>
                </c:pt>
                <c:pt idx="263">
                  <c:v>-0.229346898823594</c:v>
                </c:pt>
                <c:pt idx="264">
                  <c:v>-0.229782505861521</c:v>
                </c:pt>
                <c:pt idx="265">
                  <c:v>-0.230217288664427</c:v>
                </c:pt>
                <c:pt idx="266">
                  <c:v>-0.230651251893416</c:v>
                </c:pt>
                <c:pt idx="267">
                  <c:v>-0.231084400165827</c:v>
                </c:pt>
                <c:pt idx="268">
                  <c:v>-0.231516738055805</c:v>
                </c:pt>
                <c:pt idx="269">
                  <c:v>-0.231948270094864</c:v>
                </c:pt>
                <c:pt idx="270">
                  <c:v>-0.232379000772445</c:v>
                </c:pt>
                <c:pt idx="271">
                  <c:v>-0.232808934536456</c:v>
                </c:pt>
                <c:pt idx="272">
                  <c:v>-0.233238075793812</c:v>
                </c:pt>
                <c:pt idx="273">
                  <c:v>-0.233666428910958</c:v>
                </c:pt>
                <c:pt idx="274">
                  <c:v>-0.234093998214393</c:v>
                </c:pt>
                <c:pt idx="275">
                  <c:v>-0.234520787991172</c:v>
                </c:pt>
                <c:pt idx="276">
                  <c:v>-0.234946802489415</c:v>
                </c:pt>
                <c:pt idx="277">
                  <c:v>-0.235372045918796</c:v>
                </c:pt>
                <c:pt idx="278">
                  <c:v>-0.235796522451032</c:v>
                </c:pt>
                <c:pt idx="279">
                  <c:v>-0.236220236220354</c:v>
                </c:pt>
                <c:pt idx="280">
                  <c:v>-0.236643191323985</c:v>
                </c:pt>
                <c:pt idx="281">
                  <c:v>-0.237065391822594</c:v>
                </c:pt>
                <c:pt idx="282">
                  <c:v>-0.237486841740758</c:v>
                </c:pt>
                <c:pt idx="283">
                  <c:v>-0.237907545067406</c:v>
                </c:pt>
                <c:pt idx="284">
                  <c:v>-0.23832750575626</c:v>
                </c:pt>
                <c:pt idx="285">
                  <c:v>-0.238746727726266</c:v>
                </c:pt>
                <c:pt idx="286">
                  <c:v>-0.239165214862028</c:v>
                </c:pt>
                <c:pt idx="287">
                  <c:v>-0.239582971014219</c:v>
                </c:pt>
                <c:pt idx="288">
                  <c:v>-0.24</c:v>
                </c:pt>
                <c:pt idx="289">
                  <c:v>-0.240416305603426</c:v>
                </c:pt>
                <c:pt idx="290">
                  <c:v>-0.240831891575846</c:v>
                </c:pt>
                <c:pt idx="291">
                  <c:v>-0.241246761636296</c:v>
                </c:pt>
                <c:pt idx="292">
                  <c:v>-0.241660919471891</c:v>
                </c:pt>
                <c:pt idx="293">
                  <c:v>-0.242074368738204</c:v>
                </c:pt>
                <c:pt idx="294">
                  <c:v>-0.242487113059643</c:v>
                </c:pt>
                <c:pt idx="295">
                  <c:v>-0.242899156029822</c:v>
                </c:pt>
                <c:pt idx="296">
                  <c:v>-0.243310501211929</c:v>
                </c:pt>
                <c:pt idx="297">
                  <c:v>-0.243721152139079</c:v>
                </c:pt>
                <c:pt idx="298">
                  <c:v>-0.244131112314674</c:v>
                </c:pt>
                <c:pt idx="299">
                  <c:v>-0.24454038521275</c:v>
                </c:pt>
                <c:pt idx="300">
                  <c:v>-0.244948974278318</c:v>
                </c:pt>
                <c:pt idx="301">
                  <c:v>-0.245356882927706</c:v>
                </c:pt>
                <c:pt idx="302">
                  <c:v>-0.24576411454889</c:v>
                </c:pt>
                <c:pt idx="303">
                  <c:v>-0.246170672501823</c:v>
                </c:pt>
                <c:pt idx="304">
                  <c:v>-0.246576560118759</c:v>
                </c:pt>
                <c:pt idx="305">
                  <c:v>-0.246981780704569</c:v>
                </c:pt>
                <c:pt idx="306">
                  <c:v>-0.24738633753706</c:v>
                </c:pt>
                <c:pt idx="307">
                  <c:v>-0.247790233867277</c:v>
                </c:pt>
                <c:pt idx="308">
                  <c:v>-0.248193472919817</c:v>
                </c:pt>
                <c:pt idx="309">
                  <c:v>-0.248596057893121</c:v>
                </c:pt>
                <c:pt idx="310">
                  <c:v>-0.248997991959775</c:v>
                </c:pt>
                <c:pt idx="311">
                  <c:v>-0.249399278266799</c:v>
                </c:pt>
                <c:pt idx="312">
                  <c:v>-0.249799919935936</c:v>
                </c:pt>
                <c:pt idx="313">
                  <c:v>-0.250199920063936</c:v>
                </c:pt>
                <c:pt idx="314">
                  <c:v>-0.250599281722833</c:v>
                </c:pt>
                <c:pt idx="315">
                  <c:v>-0.250998007960223</c:v>
                </c:pt>
                <c:pt idx="316">
                  <c:v>-0.251396101799531</c:v>
                </c:pt>
                <c:pt idx="317">
                  <c:v>-0.251793566240283</c:v>
                </c:pt>
                <c:pt idx="318">
                  <c:v>-0.25219040425837</c:v>
                </c:pt>
                <c:pt idx="319">
                  <c:v>-0.252586618806302</c:v>
                </c:pt>
                <c:pt idx="320">
                  <c:v>-0.25298221281347</c:v>
                </c:pt>
                <c:pt idx="321">
                  <c:v>-0.253377189186399</c:v>
                </c:pt>
                <c:pt idx="322">
                  <c:v>-0.25377155080899</c:v>
                </c:pt>
                <c:pt idx="323">
                  <c:v>-0.254165300542777</c:v>
                </c:pt>
                <c:pt idx="324">
                  <c:v>-0.254558441227157</c:v>
                </c:pt>
                <c:pt idx="325">
                  <c:v>-0.254950975679639</c:v>
                </c:pt>
                <c:pt idx="326">
                  <c:v>-0.255342906696074</c:v>
                </c:pt>
                <c:pt idx="327">
                  <c:v>-0.255734237050888</c:v>
                </c:pt>
                <c:pt idx="328">
                  <c:v>-0.256124969497314</c:v>
                </c:pt>
                <c:pt idx="329">
                  <c:v>-0.256515106767613</c:v>
                </c:pt>
                <c:pt idx="330">
                  <c:v>-0.256904651573303</c:v>
                </c:pt>
                <c:pt idx="331">
                  <c:v>-0.257293606605372</c:v>
                </c:pt>
                <c:pt idx="332">
                  <c:v>-0.257681974534503</c:v>
                </c:pt>
                <c:pt idx="333">
                  <c:v>-0.258069758011279</c:v>
                </c:pt>
                <c:pt idx="334">
                  <c:v>-0.258456959666402</c:v>
                </c:pt>
                <c:pt idx="335">
                  <c:v>-0.258843582110896</c:v>
                </c:pt>
                <c:pt idx="336">
                  <c:v>-0.259229627936314</c:v>
                </c:pt>
                <c:pt idx="337">
                  <c:v>-0.259615099714943</c:v>
                </c:pt>
                <c:pt idx="338">
                  <c:v>-0.26</c:v>
                </c:pt>
                <c:pt idx="339">
                  <c:v>-0.260384331325831</c:v>
                </c:pt>
                <c:pt idx="340">
                  <c:v>-0.260768096208106</c:v>
                </c:pt>
                <c:pt idx="341">
                  <c:v>-0.261151297144012</c:v>
                </c:pt>
                <c:pt idx="342">
                  <c:v>-0.26153393661244</c:v>
                </c:pt>
                <c:pt idx="343">
                  <c:v>-0.261916017074176</c:v>
                </c:pt>
                <c:pt idx="344">
                  <c:v>-0.26229754097208</c:v>
                </c:pt>
                <c:pt idx="345">
                  <c:v>-0.262678510731274</c:v>
                </c:pt>
                <c:pt idx="346">
                  <c:v>-0.263058928759318</c:v>
                </c:pt>
                <c:pt idx="347">
                  <c:v>-0.26343879744639</c:v>
                </c:pt>
                <c:pt idx="348">
                  <c:v>-0.263818119165458</c:v>
                </c:pt>
                <c:pt idx="349">
                  <c:v>-0.264196896272458</c:v>
                </c:pt>
                <c:pt idx="350">
                  <c:v>-0.264575131106459</c:v>
                </c:pt>
                <c:pt idx="351">
                  <c:v>-0.264952825989835</c:v>
                </c:pt>
                <c:pt idx="352">
                  <c:v>-0.265329983228432</c:v>
                </c:pt>
                <c:pt idx="353">
                  <c:v>-0.265706605111728</c:v>
                </c:pt>
                <c:pt idx="354">
                  <c:v>-0.266082693913001</c:v>
                </c:pt>
                <c:pt idx="355">
                  <c:v>-0.266458251889485</c:v>
                </c:pt>
                <c:pt idx="356">
                  <c:v>-0.266833281282527</c:v>
                </c:pt>
                <c:pt idx="357">
                  <c:v>-0.267207784317748</c:v>
                </c:pt>
                <c:pt idx="358">
                  <c:v>-0.267581763205193</c:v>
                </c:pt>
                <c:pt idx="359">
                  <c:v>-0.267955220139485</c:v>
                </c:pt>
                <c:pt idx="360">
                  <c:v>-0.268328157299975</c:v>
                </c:pt>
                <c:pt idx="361">
                  <c:v>-0.268700576850888</c:v>
                </c:pt>
                <c:pt idx="362">
                  <c:v>-0.269072480941474</c:v>
                </c:pt>
                <c:pt idx="363">
                  <c:v>-0.26944387170615</c:v>
                </c:pt>
                <c:pt idx="364">
                  <c:v>-0.269814751264641</c:v>
                </c:pt>
                <c:pt idx="365">
                  <c:v>-0.270185121722126</c:v>
                </c:pt>
                <c:pt idx="366">
                  <c:v>-0.270554985169374</c:v>
                </c:pt>
                <c:pt idx="367">
                  <c:v>-0.270924343682881</c:v>
                </c:pt>
                <c:pt idx="368">
                  <c:v>-0.271293199325011</c:v>
                </c:pt>
                <c:pt idx="369">
                  <c:v>-0.271661554144122</c:v>
                </c:pt>
                <c:pt idx="370">
                  <c:v>-0.272029410174709</c:v>
                </c:pt>
                <c:pt idx="371">
                  <c:v>-0.272396769437525</c:v>
                </c:pt>
                <c:pt idx="372">
                  <c:v>-0.272763633939717</c:v>
                </c:pt>
                <c:pt idx="373">
                  <c:v>-0.273130005674953</c:v>
                </c:pt>
                <c:pt idx="374">
                  <c:v>-0.273495886623547</c:v>
                </c:pt>
                <c:pt idx="375">
                  <c:v>-0.273861278752583</c:v>
                </c:pt>
                <c:pt idx="376">
                  <c:v>-0.274226184016042</c:v>
                </c:pt>
                <c:pt idx="377">
                  <c:v>-0.27459060435492</c:v>
                </c:pt>
                <c:pt idx="378">
                  <c:v>-0.27495454169735</c:v>
                </c:pt>
                <c:pt idx="379">
                  <c:v>-0.275317997958724</c:v>
                </c:pt>
                <c:pt idx="380">
                  <c:v>-0.275680975041804</c:v>
                </c:pt>
                <c:pt idx="381">
                  <c:v>-0.276043474836845</c:v>
                </c:pt>
                <c:pt idx="382">
                  <c:v>-0.276405499221705</c:v>
                </c:pt>
                <c:pt idx="383">
                  <c:v>-0.276767050061961</c:v>
                </c:pt>
                <c:pt idx="384">
                  <c:v>-0.27712812921102</c:v>
                </c:pt>
                <c:pt idx="385">
                  <c:v>-0.277488738510232</c:v>
                </c:pt>
                <c:pt idx="386">
                  <c:v>-0.277848879788996</c:v>
                </c:pt>
                <c:pt idx="387">
                  <c:v>-0.278208554864871</c:v>
                </c:pt>
                <c:pt idx="388">
                  <c:v>-0.278567765543682</c:v>
                </c:pt>
                <c:pt idx="389">
                  <c:v>-0.278926513619627</c:v>
                </c:pt>
                <c:pt idx="390">
                  <c:v>-0.279284800875379</c:v>
                </c:pt>
                <c:pt idx="391">
                  <c:v>-0.279642629082191</c:v>
                </c:pt>
                <c:pt idx="392">
                  <c:v>-0.28</c:v>
                </c:pt>
                <c:pt idx="393">
                  <c:v>-0.280356915377524</c:v>
                </c:pt>
                <c:pt idx="394">
                  <c:v>-0.280713376952364</c:v>
                </c:pt>
                <c:pt idx="395">
                  <c:v>-0.281069386451104</c:v>
                </c:pt>
                <c:pt idx="396">
                  <c:v>-0.281424945589406</c:v>
                </c:pt>
                <c:pt idx="397">
                  <c:v>-0.281780056072107</c:v>
                </c:pt>
                <c:pt idx="398">
                  <c:v>-0.282134719593318</c:v>
                </c:pt>
                <c:pt idx="399">
                  <c:v>-0.282488937836511</c:v>
                </c:pt>
                <c:pt idx="400">
                  <c:v>-0.282842712474619</c:v>
                </c:pt>
                <c:pt idx="401">
                  <c:v>-0.283196045170126</c:v>
                </c:pt>
                <c:pt idx="402">
                  <c:v>-0.283548937575157</c:v>
                </c:pt>
                <c:pt idx="403">
                  <c:v>-0.283901391331568</c:v>
                </c:pt>
                <c:pt idx="404">
                  <c:v>-0.284253408071038</c:v>
                </c:pt>
                <c:pt idx="405">
                  <c:v>-0.284604989415154</c:v>
                </c:pt>
                <c:pt idx="406">
                  <c:v>-0.2849561369755</c:v>
                </c:pt>
                <c:pt idx="407">
                  <c:v>-0.285306852353742</c:v>
                </c:pt>
                <c:pt idx="408">
                  <c:v>-0.285657137141714</c:v>
                </c:pt>
                <c:pt idx="409">
                  <c:v>-0.286006992921502</c:v>
                </c:pt>
                <c:pt idx="410">
                  <c:v>-0.286356421265527</c:v>
                </c:pt>
                <c:pt idx="411">
                  <c:v>-0.286705423736629</c:v>
                </c:pt>
                <c:pt idx="412">
                  <c:v>-0.287054001888147</c:v>
                </c:pt>
                <c:pt idx="413">
                  <c:v>-0.287402157263998</c:v>
                </c:pt>
                <c:pt idx="414">
                  <c:v>-0.287749891398763</c:v>
                </c:pt>
                <c:pt idx="415">
                  <c:v>-0.288097205817759</c:v>
                </c:pt>
                <c:pt idx="416">
                  <c:v>-0.288444102037119</c:v>
                </c:pt>
                <c:pt idx="417">
                  <c:v>-0.288790581563873</c:v>
                </c:pt>
                <c:pt idx="418">
                  <c:v>-0.289136645896019</c:v>
                </c:pt>
                <c:pt idx="419">
                  <c:v>-0.289482296522603</c:v>
                </c:pt>
                <c:pt idx="420">
                  <c:v>-0.289827534923789</c:v>
                </c:pt>
                <c:pt idx="421">
                  <c:v>-0.290172362570938</c:v>
                </c:pt>
                <c:pt idx="422">
                  <c:v>-0.290516780926679</c:v>
                </c:pt>
                <c:pt idx="423">
                  <c:v>-0.29086079144498</c:v>
                </c:pt>
                <c:pt idx="424">
                  <c:v>-0.291204395571221</c:v>
                </c:pt>
                <c:pt idx="425">
                  <c:v>-0.291547594742265</c:v>
                </c:pt>
                <c:pt idx="426">
                  <c:v>-0.291890390386529</c:v>
                </c:pt>
                <c:pt idx="427">
                  <c:v>-0.292232783924049</c:v>
                </c:pt>
                <c:pt idx="428">
                  <c:v>-0.292574776766556</c:v>
                </c:pt>
                <c:pt idx="429">
                  <c:v>-0.292916370317536</c:v>
                </c:pt>
                <c:pt idx="430">
                  <c:v>-0.293257565972304</c:v>
                </c:pt>
                <c:pt idx="431">
                  <c:v>-0.293598365118064</c:v>
                </c:pt>
                <c:pt idx="432">
                  <c:v>-0.293938769133981</c:v>
                </c:pt>
                <c:pt idx="433">
                  <c:v>-0.294278779391243</c:v>
                </c:pt>
                <c:pt idx="434">
                  <c:v>-0.294618397253125</c:v>
                </c:pt>
                <c:pt idx="435">
                  <c:v>-0.294957624075053</c:v>
                </c:pt>
                <c:pt idx="436">
                  <c:v>-0.295296461204668</c:v>
                </c:pt>
                <c:pt idx="437">
                  <c:v>-0.29563490998189</c:v>
                </c:pt>
                <c:pt idx="438">
                  <c:v>-0.295972971738975</c:v>
                </c:pt>
                <c:pt idx="439">
                  <c:v>-0.296310647800581</c:v>
                </c:pt>
                <c:pt idx="440">
                  <c:v>-0.296647939483827</c:v>
                </c:pt>
                <c:pt idx="441">
                  <c:v>-0.29698484809835</c:v>
                </c:pt>
                <c:pt idx="442">
                  <c:v>-0.29732137494637</c:v>
                </c:pt>
                <c:pt idx="443">
                  <c:v>-0.297657521322744</c:v>
                </c:pt>
                <c:pt idx="444">
                  <c:v>-0.297993288515027</c:v>
                </c:pt>
                <c:pt idx="445">
                  <c:v>-0.298328677803526</c:v>
                </c:pt>
                <c:pt idx="446">
                  <c:v>-0.298663690461362</c:v>
                </c:pt>
                <c:pt idx="447">
                  <c:v>-0.298998327754521</c:v>
                </c:pt>
                <c:pt idx="448">
                  <c:v>-0.299332590941915</c:v>
                </c:pt>
                <c:pt idx="449">
                  <c:v>-0.299666481275434</c:v>
                </c:pt>
                <c:pt idx="450">
                  <c:v>-0.3</c:v>
                </c:pt>
                <c:pt idx="451">
                  <c:v>-0.300333148353624</c:v>
                </c:pt>
                <c:pt idx="452">
                  <c:v>-0.300665927567458</c:v>
                </c:pt>
                <c:pt idx="453">
                  <c:v>-0.300998338865848</c:v>
                </c:pt>
                <c:pt idx="454">
                  <c:v>-0.301330383466387</c:v>
                </c:pt>
                <c:pt idx="455">
                  <c:v>-0.301662062579967</c:v>
                </c:pt>
                <c:pt idx="456">
                  <c:v>-0.30199337741083</c:v>
                </c:pt>
                <c:pt idx="457">
                  <c:v>-0.30232432915662</c:v>
                </c:pt>
                <c:pt idx="458">
                  <c:v>-0.302654919008431</c:v>
                </c:pt>
                <c:pt idx="459">
                  <c:v>-0.302985148150862</c:v>
                </c:pt>
                <c:pt idx="460">
                  <c:v>-0.303315017762062</c:v>
                </c:pt>
                <c:pt idx="461">
                  <c:v>-0.30364452901378</c:v>
                </c:pt>
                <c:pt idx="462">
                  <c:v>-0.303973683071413</c:v>
                </c:pt>
                <c:pt idx="463">
                  <c:v>-0.304302481094059</c:v>
                </c:pt>
                <c:pt idx="464">
                  <c:v>-0.304630924234556</c:v>
                </c:pt>
                <c:pt idx="465">
                  <c:v>-0.304959013639538</c:v>
                </c:pt>
                <c:pt idx="466">
                  <c:v>-0.305286750449475</c:v>
                </c:pt>
                <c:pt idx="467">
                  <c:v>-0.305614135798723</c:v>
                </c:pt>
                <c:pt idx="468">
                  <c:v>-0.305941170815567</c:v>
                </c:pt>
                <c:pt idx="469">
                  <c:v>-0.306267856622271</c:v>
                </c:pt>
                <c:pt idx="470">
                  <c:v>-0.306594194335118</c:v>
                </c:pt>
                <c:pt idx="471">
                  <c:v>-0.306920185064456</c:v>
                </c:pt>
                <c:pt idx="472">
                  <c:v>-0.307245829914744</c:v>
                </c:pt>
                <c:pt idx="473">
                  <c:v>-0.307571129984594</c:v>
                </c:pt>
                <c:pt idx="474">
                  <c:v>-0.307896086366813</c:v>
                </c:pt>
                <c:pt idx="475">
                  <c:v>-0.308220700148449</c:v>
                </c:pt>
                <c:pt idx="476">
                  <c:v>-0.30854497241083</c:v>
                </c:pt>
                <c:pt idx="477">
                  <c:v>-0.30886890422961</c:v>
                </c:pt>
                <c:pt idx="478">
                  <c:v>-0.309192496674806</c:v>
                </c:pt>
                <c:pt idx="479">
                  <c:v>-0.309515750810843</c:v>
                </c:pt>
                <c:pt idx="480">
                  <c:v>-0.309838667696593</c:v>
                </c:pt>
                <c:pt idx="481">
                  <c:v>-0.310161248385417</c:v>
                </c:pt>
                <c:pt idx="482">
                  <c:v>-0.3104834939252</c:v>
                </c:pt>
                <c:pt idx="483">
                  <c:v>-0.310805405358401</c:v>
                </c:pt>
                <c:pt idx="484">
                  <c:v>-0.311126983722081</c:v>
                </c:pt>
                <c:pt idx="485">
                  <c:v>-0.311448230047949</c:v>
                </c:pt>
                <c:pt idx="486">
                  <c:v>-0.311769145362398</c:v>
                </c:pt>
                <c:pt idx="487">
                  <c:v>-0.312089730686545</c:v>
                </c:pt>
                <c:pt idx="488">
                  <c:v>-0.312409987036266</c:v>
                </c:pt>
                <c:pt idx="489">
                  <c:v>-0.312729915422238</c:v>
                </c:pt>
                <c:pt idx="490">
                  <c:v>-0.313049516849971</c:v>
                </c:pt>
                <c:pt idx="491">
                  <c:v>-0.313368792319848</c:v>
                </c:pt>
                <c:pt idx="492">
                  <c:v>-0.313687742827162</c:v>
                </c:pt>
                <c:pt idx="493">
                  <c:v>-0.314006369362152</c:v>
                </c:pt>
                <c:pt idx="494">
                  <c:v>-0.314324672910034</c:v>
                </c:pt>
                <c:pt idx="495">
                  <c:v>-0.314642654451045</c:v>
                </c:pt>
                <c:pt idx="496">
                  <c:v>-0.314960314960472</c:v>
                </c:pt>
                <c:pt idx="497">
                  <c:v>-0.315277655408689</c:v>
                </c:pt>
                <c:pt idx="498">
                  <c:v>-0.31559467676119</c:v>
                </c:pt>
                <c:pt idx="499">
                  <c:v>-0.315911379978626</c:v>
                </c:pt>
                <c:pt idx="500">
                  <c:v>-0.316227766016838</c:v>
                </c:pt>
                <c:pt idx="501">
                  <c:v>-0.316543835826888</c:v>
                </c:pt>
                <c:pt idx="502">
                  <c:v>-0.316859590355097</c:v>
                </c:pt>
                <c:pt idx="503">
                  <c:v>-0.317175030543074</c:v>
                </c:pt>
                <c:pt idx="504">
                  <c:v>-0.317490157327751</c:v>
                </c:pt>
                <c:pt idx="505">
                  <c:v>-0.317804971641414</c:v>
                </c:pt>
                <c:pt idx="506">
                  <c:v>-0.318119474411737</c:v>
                </c:pt>
                <c:pt idx="507">
                  <c:v>-0.318433666561813</c:v>
                </c:pt>
                <c:pt idx="508">
                  <c:v>-0.318747549010185</c:v>
                </c:pt>
                <c:pt idx="509">
                  <c:v>-0.319061122670876</c:v>
                </c:pt>
                <c:pt idx="510">
                  <c:v>-0.319374388453426</c:v>
                </c:pt>
                <c:pt idx="511">
                  <c:v>-0.319687347262916</c:v>
                </c:pt>
                <c:pt idx="512">
                  <c:v>-0.32</c:v>
                </c:pt>
                <c:pt idx="513">
                  <c:v>-0.320312347560939</c:v>
                </c:pt>
                <c:pt idx="514">
                  <c:v>-0.320624390837628</c:v>
                </c:pt>
                <c:pt idx="515">
                  <c:v>-0.320936130717624</c:v>
                </c:pt>
                <c:pt idx="516">
                  <c:v>-0.32124756808418</c:v>
                </c:pt>
                <c:pt idx="517">
                  <c:v>-0.321558703816271</c:v>
                </c:pt>
                <c:pt idx="518">
                  <c:v>-0.321869538788622</c:v>
                </c:pt>
                <c:pt idx="519">
                  <c:v>-0.32218007387174</c:v>
                </c:pt>
                <c:pt idx="520">
                  <c:v>-0.322490309931942</c:v>
                </c:pt>
                <c:pt idx="521">
                  <c:v>-0.322800247831379</c:v>
                </c:pt>
                <c:pt idx="522">
                  <c:v>-0.32310988842807</c:v>
                </c:pt>
                <c:pt idx="523">
                  <c:v>-0.323419232575925</c:v>
                </c:pt>
                <c:pt idx="524">
                  <c:v>-0.323728281124773</c:v>
                </c:pt>
                <c:pt idx="525">
                  <c:v>-0.324037034920393</c:v>
                </c:pt>
                <c:pt idx="526">
                  <c:v>-0.324345494804537</c:v>
                </c:pt>
                <c:pt idx="527">
                  <c:v>-0.324653661614959</c:v>
                </c:pt>
                <c:pt idx="528">
                  <c:v>-0.324961536185438</c:v>
                </c:pt>
                <c:pt idx="529">
                  <c:v>-0.325269119345812</c:v>
                </c:pt>
                <c:pt idx="530">
                  <c:v>-0.325576411921994</c:v>
                </c:pt>
                <c:pt idx="531">
                  <c:v>-0.325883414736006</c:v>
                </c:pt>
                <c:pt idx="532">
                  <c:v>-0.326190128606002</c:v>
                </c:pt>
                <c:pt idx="533">
                  <c:v>-0.32649655434629</c:v>
                </c:pt>
                <c:pt idx="534">
                  <c:v>-0.326802692767364</c:v>
                </c:pt>
                <c:pt idx="535">
                  <c:v>-0.327108544675923</c:v>
                </c:pt>
                <c:pt idx="536">
                  <c:v>-0.327414110874898</c:v>
                </c:pt>
                <c:pt idx="537">
                  <c:v>-0.327719392163479</c:v>
                </c:pt>
                <c:pt idx="538">
                  <c:v>-0.328024389337135</c:v>
                </c:pt>
                <c:pt idx="539">
                  <c:v>-0.32832910318764</c:v>
                </c:pt>
                <c:pt idx="540">
                  <c:v>-0.3286335345031</c:v>
                </c:pt>
                <c:pt idx="541">
                  <c:v>-0.328937684067971</c:v>
                </c:pt>
                <c:pt idx="542">
                  <c:v>-0.329241552663087</c:v>
                </c:pt>
                <c:pt idx="543">
                  <c:v>-0.329545141065682</c:v>
                </c:pt>
                <c:pt idx="544">
                  <c:v>-0.329848450049413</c:v>
                </c:pt>
                <c:pt idx="545">
                  <c:v>-0.330151480384384</c:v>
                </c:pt>
                <c:pt idx="546">
                  <c:v>-0.330454232837166</c:v>
                </c:pt>
                <c:pt idx="547">
                  <c:v>-0.330756708170825</c:v>
                </c:pt>
                <c:pt idx="548">
                  <c:v>-0.331058907144937</c:v>
                </c:pt>
                <c:pt idx="549">
                  <c:v>-0.331360830515618</c:v>
                </c:pt>
                <c:pt idx="550">
                  <c:v>-0.33166247903554</c:v>
                </c:pt>
                <c:pt idx="551">
                  <c:v>-0.331963853453957</c:v>
                </c:pt>
                <c:pt idx="552">
                  <c:v>-0.332264954516723</c:v>
                </c:pt>
                <c:pt idx="553">
                  <c:v>-0.332565782966318</c:v>
                </c:pt>
                <c:pt idx="554">
                  <c:v>-0.332866339541865</c:v>
                </c:pt>
                <c:pt idx="555">
                  <c:v>-0.333166624979154</c:v>
                </c:pt>
                <c:pt idx="556">
                  <c:v>-0.333466640010661</c:v>
                </c:pt>
                <c:pt idx="557">
                  <c:v>-0.333766385365573</c:v>
                </c:pt>
                <c:pt idx="558">
                  <c:v>-0.334065861769801</c:v>
                </c:pt>
                <c:pt idx="559">
                  <c:v>-0.33436506994601</c:v>
                </c:pt>
                <c:pt idx="560">
                  <c:v>-0.33466401061363</c:v>
                </c:pt>
                <c:pt idx="561">
                  <c:v>-0.334962684488885</c:v>
                </c:pt>
                <c:pt idx="562">
                  <c:v>-0.335261092284804</c:v>
                </c:pt>
                <c:pt idx="563">
                  <c:v>-0.33555923471125</c:v>
                </c:pt>
                <c:pt idx="564">
                  <c:v>-0.335857112474933</c:v>
                </c:pt>
                <c:pt idx="565">
                  <c:v>-0.336154726279432</c:v>
                </c:pt>
                <c:pt idx="566">
                  <c:v>-0.336452076825214</c:v>
                </c:pt>
                <c:pt idx="567">
                  <c:v>-0.336749164809655</c:v>
                </c:pt>
                <c:pt idx="568">
                  <c:v>-0.337045990927054</c:v>
                </c:pt>
                <c:pt idx="569">
                  <c:v>-0.33734255586866</c:v>
                </c:pt>
                <c:pt idx="570">
                  <c:v>-0.337638860322683</c:v>
                </c:pt>
                <c:pt idx="571">
                  <c:v>-0.337934904974316</c:v>
                </c:pt>
                <c:pt idx="572">
                  <c:v>-0.338230690505755</c:v>
                </c:pt>
                <c:pt idx="573">
                  <c:v>-0.338526217596215</c:v>
                </c:pt>
                <c:pt idx="574">
                  <c:v>-0.338821486921948</c:v>
                </c:pt>
                <c:pt idx="575">
                  <c:v>-0.339116499156263</c:v>
                </c:pt>
                <c:pt idx="576">
                  <c:v>-0.339411254969543</c:v>
                </c:pt>
                <c:pt idx="577">
                  <c:v>-0.339705755029261</c:v>
                </c:pt>
                <c:pt idx="578">
                  <c:v>-0.34</c:v>
                </c:pt>
                <c:pt idx="579">
                  <c:v>-0.340293990543471</c:v>
                </c:pt>
                <c:pt idx="580">
                  <c:v>-0.340587727318528</c:v>
                </c:pt>
                <c:pt idx="581">
                  <c:v>-0.340881210981186</c:v>
                </c:pt>
                <c:pt idx="582">
                  <c:v>-0.34117444218464</c:v>
                </c:pt>
                <c:pt idx="583">
                  <c:v>-0.341467421579277</c:v>
                </c:pt>
                <c:pt idx="584">
                  <c:v>-0.341760149812701</c:v>
                </c:pt>
                <c:pt idx="585">
                  <c:v>-0.342052627529741</c:v>
                </c:pt>
                <c:pt idx="586">
                  <c:v>-0.342344855372474</c:v>
                </c:pt>
                <c:pt idx="587">
                  <c:v>-0.342636833980236</c:v>
                </c:pt>
                <c:pt idx="588">
                  <c:v>-0.342928563989645</c:v>
                </c:pt>
                <c:pt idx="589">
                  <c:v>-0.34322004603461</c:v>
                </c:pt>
                <c:pt idx="590">
                  <c:v>-0.343511280746353</c:v>
                </c:pt>
                <c:pt idx="591">
                  <c:v>-0.343802268753422</c:v>
                </c:pt>
                <c:pt idx="592">
                  <c:v>-0.344093010681705</c:v>
                </c:pt>
                <c:pt idx="593">
                  <c:v>-0.344383507154451</c:v>
                </c:pt>
                <c:pt idx="594">
                  <c:v>-0.344673758792282</c:v>
                </c:pt>
                <c:pt idx="595">
                  <c:v>-0.344963766213207</c:v>
                </c:pt>
                <c:pt idx="596">
                  <c:v>-0.345253530032641</c:v>
                </c:pt>
                <c:pt idx="597">
                  <c:v>-0.34554305086342</c:v>
                </c:pt>
                <c:pt idx="598">
                  <c:v>-0.345832329315812</c:v>
                </c:pt>
                <c:pt idx="599">
                  <c:v>-0.346121365997536</c:v>
                </c:pt>
                <c:pt idx="600">
                  <c:v>-0.346410161513775</c:v>
                </c:pt>
                <c:pt idx="601">
                  <c:v>-0.346698716467194</c:v>
                </c:pt>
                <c:pt idx="602">
                  <c:v>-0.346987031457949</c:v>
                </c:pt>
                <c:pt idx="603">
                  <c:v>-0.347275107083707</c:v>
                </c:pt>
                <c:pt idx="604">
                  <c:v>-0.347562943939655</c:v>
                </c:pt>
                <c:pt idx="605">
                  <c:v>-0.347850542618522</c:v>
                </c:pt>
                <c:pt idx="606">
                  <c:v>-0.348137903710584</c:v>
                </c:pt>
                <c:pt idx="607">
                  <c:v>-0.348425027803687</c:v>
                </c:pt>
                <c:pt idx="608">
                  <c:v>-0.348711915483254</c:v>
                </c:pt>
                <c:pt idx="609">
                  <c:v>-0.348998567332303</c:v>
                </c:pt>
                <c:pt idx="610">
                  <c:v>-0.34928498393146</c:v>
                </c:pt>
                <c:pt idx="611">
                  <c:v>-0.349571165858971</c:v>
                </c:pt>
                <c:pt idx="612">
                  <c:v>-0.349857113690718</c:v>
                </c:pt>
                <c:pt idx="613">
                  <c:v>-0.350142828000232</c:v>
                </c:pt>
                <c:pt idx="614">
                  <c:v>-0.350428309358705</c:v>
                </c:pt>
                <c:pt idx="615">
                  <c:v>-0.350713558335004</c:v>
                </c:pt>
                <c:pt idx="616">
                  <c:v>-0.350998575495685</c:v>
                </c:pt>
                <c:pt idx="617">
                  <c:v>-0.351283361405006</c:v>
                </c:pt>
                <c:pt idx="618">
                  <c:v>-0.351567916624939</c:v>
                </c:pt>
                <c:pt idx="619">
                  <c:v>-0.351852241715184</c:v>
                </c:pt>
                <c:pt idx="620">
                  <c:v>-0.35213633723318</c:v>
                </c:pt>
                <c:pt idx="621">
                  <c:v>-0.352420203734122</c:v>
                </c:pt>
                <c:pt idx="622">
                  <c:v>-0.352703841770968</c:v>
                </c:pt>
                <c:pt idx="623">
                  <c:v>-0.352987251894456</c:v>
                </c:pt>
                <c:pt idx="624">
                  <c:v>-0.353270434653114</c:v>
                </c:pt>
                <c:pt idx="625">
                  <c:v>-0.353553390593274</c:v>
                </c:pt>
                <c:pt idx="626">
                  <c:v>-0.353836120259083</c:v>
                </c:pt>
                <c:pt idx="627">
                  <c:v>-0.354118624192516</c:v>
                </c:pt>
                <c:pt idx="628">
                  <c:v>-0.354400902933387</c:v>
                </c:pt>
                <c:pt idx="629">
                  <c:v>-0.354682957019364</c:v>
                </c:pt>
                <c:pt idx="630">
                  <c:v>-0.354964786985977</c:v>
                </c:pt>
                <c:pt idx="631">
                  <c:v>-0.355246393366632</c:v>
                </c:pt>
                <c:pt idx="632">
                  <c:v>-0.355527776692624</c:v>
                </c:pt>
                <c:pt idx="633">
                  <c:v>-0.355808937493144</c:v>
                </c:pt>
                <c:pt idx="634">
                  <c:v>-0.356089876295297</c:v>
                </c:pt>
                <c:pt idx="635">
                  <c:v>-0.356370593624109</c:v>
                </c:pt>
                <c:pt idx="636">
                  <c:v>-0.35665109000254</c:v>
                </c:pt>
                <c:pt idx="637">
                  <c:v>-0.356931365951495</c:v>
                </c:pt>
                <c:pt idx="638">
                  <c:v>-0.357211421989835</c:v>
                </c:pt>
                <c:pt idx="639">
                  <c:v>-0.35749125863439</c:v>
                </c:pt>
                <c:pt idx="640">
                  <c:v>-0.357770876399966</c:v>
                </c:pt>
                <c:pt idx="641">
                  <c:v>-0.358050275799363</c:v>
                </c:pt>
                <c:pt idx="642">
                  <c:v>-0.358329457343378</c:v>
                </c:pt>
                <c:pt idx="643">
                  <c:v>-0.358608421540822</c:v>
                </c:pt>
                <c:pt idx="644">
                  <c:v>-0.358887168898527</c:v>
                </c:pt>
                <c:pt idx="645">
                  <c:v>-0.359165699921359</c:v>
                </c:pt>
                <c:pt idx="646">
                  <c:v>-0.359444015112229</c:v>
                </c:pt>
                <c:pt idx="647">
                  <c:v>-0.359722114972099</c:v>
                </c:pt>
                <c:pt idx="648">
                  <c:v>-0.36</c:v>
                </c:pt>
                <c:pt idx="649">
                  <c:v>-0.360277670693036</c:v>
                </c:pt>
                <c:pt idx="650">
                  <c:v>-0.360555127546399</c:v>
                </c:pt>
                <c:pt idx="651">
                  <c:v>-0.360832371053374</c:v>
                </c:pt>
                <c:pt idx="652">
                  <c:v>-0.361109401705356</c:v>
                </c:pt>
                <c:pt idx="653">
                  <c:v>-0.361386219991853</c:v>
                </c:pt>
                <c:pt idx="654">
                  <c:v>-0.361662826400503</c:v>
                </c:pt>
                <c:pt idx="655">
                  <c:v>-0.361939221417077</c:v>
                </c:pt>
                <c:pt idx="656">
                  <c:v>-0.362215405525497</c:v>
                </c:pt>
                <c:pt idx="657">
                  <c:v>-0.362491379207837</c:v>
                </c:pt>
                <c:pt idx="658">
                  <c:v>-0.362767142944341</c:v>
                </c:pt>
                <c:pt idx="659">
                  <c:v>-0.363042697213427</c:v>
                </c:pt>
                <c:pt idx="660">
                  <c:v>-0.363318042491699</c:v>
                </c:pt>
                <c:pt idx="661">
                  <c:v>-0.363593179253957</c:v>
                </c:pt>
                <c:pt idx="662">
                  <c:v>-0.363868107973205</c:v>
                </c:pt>
                <c:pt idx="663">
                  <c:v>-0.364142829120663</c:v>
                </c:pt>
                <c:pt idx="664">
                  <c:v>-0.364417343165772</c:v>
                </c:pt>
                <c:pt idx="665">
                  <c:v>-0.364691650576209</c:v>
                </c:pt>
                <c:pt idx="666">
                  <c:v>-0.364965751817893</c:v>
                </c:pt>
                <c:pt idx="667">
                  <c:v>-0.365239647354994</c:v>
                </c:pt>
                <c:pt idx="668">
                  <c:v>-0.365513337649941</c:v>
                </c:pt>
                <c:pt idx="669">
                  <c:v>-0.365786823163438</c:v>
                </c:pt>
                <c:pt idx="670">
                  <c:v>-0.366060104354463</c:v>
                </c:pt>
                <c:pt idx="671">
                  <c:v>-0.366333181680284</c:v>
                </c:pt>
                <c:pt idx="672">
                  <c:v>-0.366606055596467</c:v>
                </c:pt>
                <c:pt idx="673">
                  <c:v>-0.366878726556883</c:v>
                </c:pt>
                <c:pt idx="674">
                  <c:v>-0.367151195013716</c:v>
                </c:pt>
                <c:pt idx="675">
                  <c:v>-0.367423461417477</c:v>
                </c:pt>
                <c:pt idx="676">
                  <c:v>-0.367695526217005</c:v>
                </c:pt>
                <c:pt idx="677">
                  <c:v>-0.367967389859482</c:v>
                </c:pt>
                <c:pt idx="678">
                  <c:v>-0.368239052790439</c:v>
                </c:pt>
                <c:pt idx="679">
                  <c:v>-0.368510515453766</c:v>
                </c:pt>
                <c:pt idx="680">
                  <c:v>-0.368781778291716</c:v>
                </c:pt>
                <c:pt idx="681">
                  <c:v>-0.369052841744919</c:v>
                </c:pt>
                <c:pt idx="682">
                  <c:v>-0.369323706252388</c:v>
                </c:pt>
                <c:pt idx="683">
                  <c:v>-0.369594372251527</c:v>
                </c:pt>
                <c:pt idx="684">
                  <c:v>-0.369864840178139</c:v>
                </c:pt>
                <c:pt idx="685">
                  <c:v>-0.370135110466435</c:v>
                </c:pt>
                <c:pt idx="686">
                  <c:v>-0.370405183549043</c:v>
                </c:pt>
                <c:pt idx="687">
                  <c:v>-0.370675059857013</c:v>
                </c:pt>
                <c:pt idx="688">
                  <c:v>-0.370944739819828</c:v>
                </c:pt>
                <c:pt idx="689">
                  <c:v>-0.371214223865412</c:v>
                </c:pt>
                <c:pt idx="690">
                  <c:v>-0.371483512420134</c:v>
                </c:pt>
                <c:pt idx="691">
                  <c:v>-0.371752605908822</c:v>
                </c:pt>
                <c:pt idx="692">
                  <c:v>-0.372021504754766</c:v>
                </c:pt>
                <c:pt idx="693">
                  <c:v>-0.372290209379726</c:v>
                </c:pt>
                <c:pt idx="694">
                  <c:v>-0.372558720203943</c:v>
                </c:pt>
                <c:pt idx="695">
                  <c:v>-0.372827037646145</c:v>
                </c:pt>
                <c:pt idx="696">
                  <c:v>-0.373095162123553</c:v>
                </c:pt>
                <c:pt idx="697">
                  <c:v>-0.373363094051889</c:v>
                </c:pt>
                <c:pt idx="698">
                  <c:v>-0.373630833845388</c:v>
                </c:pt>
                <c:pt idx="699">
                  <c:v>-0.373898381916798</c:v>
                </c:pt>
                <c:pt idx="700">
                  <c:v>-0.374165738677394</c:v>
                </c:pt>
                <c:pt idx="701">
                  <c:v>-0.374432904536981</c:v>
                </c:pt>
                <c:pt idx="702">
                  <c:v>-0.374699879903904</c:v>
                </c:pt>
                <c:pt idx="703">
                  <c:v>-0.374966665185054</c:v>
                </c:pt>
                <c:pt idx="704">
                  <c:v>-0.375233260785874</c:v>
                </c:pt>
                <c:pt idx="705">
                  <c:v>-0.375499667110372</c:v>
                </c:pt>
                <c:pt idx="706">
                  <c:v>-0.375765884561119</c:v>
                </c:pt>
                <c:pt idx="707">
                  <c:v>-0.376031913539263</c:v>
                </c:pt>
                <c:pt idx="708">
                  <c:v>-0.376297754444536</c:v>
                </c:pt>
                <c:pt idx="709">
                  <c:v>-0.376563407675255</c:v>
                </c:pt>
                <c:pt idx="710">
                  <c:v>-0.376828873628335</c:v>
                </c:pt>
                <c:pt idx="711">
                  <c:v>-0.377094152699296</c:v>
                </c:pt>
                <c:pt idx="712">
                  <c:v>-0.377359245282264</c:v>
                </c:pt>
                <c:pt idx="713">
                  <c:v>-0.377624151769984</c:v>
                </c:pt>
                <c:pt idx="714">
                  <c:v>-0.377888872553824</c:v>
                </c:pt>
                <c:pt idx="715">
                  <c:v>-0.378153408023781</c:v>
                </c:pt>
                <c:pt idx="716">
                  <c:v>-0.37841775856849</c:v>
                </c:pt>
                <c:pt idx="717">
                  <c:v>-0.37868192457523</c:v>
                </c:pt>
                <c:pt idx="718">
                  <c:v>-0.378945906429928</c:v>
                </c:pt>
                <c:pt idx="719">
                  <c:v>-0.379209704517171</c:v>
                </c:pt>
                <c:pt idx="720">
                  <c:v>-0.379473319220206</c:v>
                </c:pt>
                <c:pt idx="721">
                  <c:v>-0.379736750920951</c:v>
                </c:pt>
                <c:pt idx="722">
                  <c:v>-0.38</c:v>
                </c:pt>
                <c:pt idx="723">
                  <c:v>-0.380263066836631</c:v>
                </c:pt>
                <c:pt idx="724">
                  <c:v>-0.380525951808809</c:v>
                </c:pt>
                <c:pt idx="725">
                  <c:v>-0.380788655293195</c:v>
                </c:pt>
                <c:pt idx="726">
                  <c:v>-0.381051177665153</c:v>
                </c:pt>
                <c:pt idx="727">
                  <c:v>-0.381313519298752</c:v>
                </c:pt>
                <c:pt idx="728">
                  <c:v>-0.381575680566778</c:v>
                </c:pt>
                <c:pt idx="729">
                  <c:v>-0.381837661840736</c:v>
                </c:pt>
                <c:pt idx="730">
                  <c:v>-0.382099463490856</c:v>
                </c:pt>
                <c:pt idx="731">
                  <c:v>-0.382361085886103</c:v>
                </c:pt>
                <c:pt idx="732">
                  <c:v>-0.38262252939418</c:v>
                </c:pt>
                <c:pt idx="733">
                  <c:v>-0.382883794381533</c:v>
                </c:pt>
                <c:pt idx="734">
                  <c:v>-0.38314488121336</c:v>
                </c:pt>
                <c:pt idx="735">
                  <c:v>-0.383405790253616</c:v>
                </c:pt>
                <c:pt idx="736">
                  <c:v>-0.383666521865018</c:v>
                </c:pt>
                <c:pt idx="737">
                  <c:v>-0.383927076409049</c:v>
                </c:pt>
                <c:pt idx="738">
                  <c:v>-0.384187454245971</c:v>
                </c:pt>
                <c:pt idx="739">
                  <c:v>-0.384447655734822</c:v>
                </c:pt>
                <c:pt idx="740">
                  <c:v>-0.384707681233427</c:v>
                </c:pt>
                <c:pt idx="741">
                  <c:v>-0.384967531098403</c:v>
                </c:pt>
                <c:pt idx="742">
                  <c:v>-0.385227205685164</c:v>
                </c:pt>
                <c:pt idx="743">
                  <c:v>-0.385486705347928</c:v>
                </c:pt>
                <c:pt idx="744">
                  <c:v>-0.385746030439718</c:v>
                </c:pt>
                <c:pt idx="745">
                  <c:v>-0.386005181312376</c:v>
                </c:pt>
                <c:pt idx="746">
                  <c:v>-0.386264158316559</c:v>
                </c:pt>
                <c:pt idx="747">
                  <c:v>-0.386522961801754</c:v>
                </c:pt>
                <c:pt idx="748">
                  <c:v>-0.386781592116274</c:v>
                </c:pt>
                <c:pt idx="749">
                  <c:v>-0.387040049607273</c:v>
                </c:pt>
                <c:pt idx="750">
                  <c:v>-0.387298334620742</c:v>
                </c:pt>
                <c:pt idx="751">
                  <c:v>-0.387556447501522</c:v>
                </c:pt>
                <c:pt idx="752">
                  <c:v>-0.387814388593306</c:v>
                </c:pt>
                <c:pt idx="753">
                  <c:v>-0.388072158238645</c:v>
                </c:pt>
                <c:pt idx="754">
                  <c:v>-0.388329756778952</c:v>
                </c:pt>
                <c:pt idx="755">
                  <c:v>-0.388587184554509</c:v>
                </c:pt>
                <c:pt idx="756">
                  <c:v>-0.388844441904472</c:v>
                </c:pt>
                <c:pt idx="757">
                  <c:v>-0.389101529166874</c:v>
                </c:pt>
                <c:pt idx="758">
                  <c:v>-0.389358446678636</c:v>
                </c:pt>
                <c:pt idx="759">
                  <c:v>-0.389615194775563</c:v>
                </c:pt>
                <c:pt idx="760">
                  <c:v>-0.389871773792359</c:v>
                </c:pt>
                <c:pt idx="761">
                  <c:v>-0.390128184062623</c:v>
                </c:pt>
                <c:pt idx="762">
                  <c:v>-0.390384425918863</c:v>
                </c:pt>
                <c:pt idx="763">
                  <c:v>-0.390640499692492</c:v>
                </c:pt>
                <c:pt idx="764">
                  <c:v>-0.390896405713841</c:v>
                </c:pt>
                <c:pt idx="765">
                  <c:v>-0.391152144312159</c:v>
                </c:pt>
                <c:pt idx="766">
                  <c:v>-0.391407715815619</c:v>
                </c:pt>
                <c:pt idx="767">
                  <c:v>-0.391663120551323</c:v>
                </c:pt>
                <c:pt idx="768">
                  <c:v>-0.391918358845308</c:v>
                </c:pt>
                <c:pt idx="769">
                  <c:v>-0.392173431022552</c:v>
                </c:pt>
                <c:pt idx="770">
                  <c:v>-0.392428337406972</c:v>
                </c:pt>
                <c:pt idx="771">
                  <c:v>-0.392683078321437</c:v>
                </c:pt>
                <c:pt idx="772">
                  <c:v>-0.39293765408777</c:v>
                </c:pt>
                <c:pt idx="773">
                  <c:v>-0.39319206502675</c:v>
                </c:pt>
                <c:pt idx="774">
                  <c:v>-0.39344631145812</c:v>
                </c:pt>
                <c:pt idx="775">
                  <c:v>-0.393700393700591</c:v>
                </c:pt>
                <c:pt idx="776">
                  <c:v>-0.393954312071844</c:v>
                </c:pt>
                <c:pt idx="777">
                  <c:v>-0.394208066888541</c:v>
                </c:pt>
                <c:pt idx="778">
                  <c:v>-0.39446165846632</c:v>
                </c:pt>
                <c:pt idx="779">
                  <c:v>-0.394715087119811</c:v>
                </c:pt>
                <c:pt idx="780">
                  <c:v>-0.39496835316263</c:v>
                </c:pt>
                <c:pt idx="781">
                  <c:v>-0.39522145690739</c:v>
                </c:pt>
                <c:pt idx="782">
                  <c:v>-0.395474398665704</c:v>
                </c:pt>
                <c:pt idx="783">
                  <c:v>-0.395727178748188</c:v>
                </c:pt>
                <c:pt idx="784">
                  <c:v>-0.395979797464467</c:v>
                </c:pt>
                <c:pt idx="785">
                  <c:v>-0.396232255123179</c:v>
                </c:pt>
                <c:pt idx="786">
                  <c:v>-0.39648455203198</c:v>
                </c:pt>
                <c:pt idx="787">
                  <c:v>-0.396736688497547</c:v>
                </c:pt>
                <c:pt idx="788">
                  <c:v>-0.396988664825584</c:v>
                </c:pt>
                <c:pt idx="789">
                  <c:v>-0.397240481320824</c:v>
                </c:pt>
                <c:pt idx="790">
                  <c:v>-0.397492138287036</c:v>
                </c:pt>
                <c:pt idx="791">
                  <c:v>-0.397743636027027</c:v>
                </c:pt>
                <c:pt idx="792">
                  <c:v>-0.397994974842648</c:v>
                </c:pt>
                <c:pt idx="793">
                  <c:v>-0.398246155034798</c:v>
                </c:pt>
                <c:pt idx="794">
                  <c:v>-0.398497176903426</c:v>
                </c:pt>
                <c:pt idx="795">
                  <c:v>-0.398748040747538</c:v>
                </c:pt>
                <c:pt idx="796">
                  <c:v>-0.3989987468652</c:v>
                </c:pt>
                <c:pt idx="797">
                  <c:v>-0.399249295553543</c:v>
                </c:pt>
                <c:pt idx="798">
                  <c:v>-0.399499687108764</c:v>
                </c:pt>
                <c:pt idx="799">
                  <c:v>-0.399749921826134</c:v>
                </c:pt>
                <c:pt idx="800">
                  <c:v>-0.4</c:v>
                </c:pt>
                <c:pt idx="801">
                  <c:v>-0.40024992192379</c:v>
                </c:pt>
                <c:pt idx="802">
                  <c:v>-0.400499687890016</c:v>
                </c:pt>
                <c:pt idx="803">
                  <c:v>-0.400749298190278</c:v>
                </c:pt>
                <c:pt idx="804">
                  <c:v>-0.400998753115268</c:v>
                </c:pt>
                <c:pt idx="805">
                  <c:v>-0.401248052954778</c:v>
                </c:pt>
                <c:pt idx="806">
                  <c:v>-0.401497197997695</c:v>
                </c:pt>
                <c:pt idx="807">
                  <c:v>-0.401746188532013</c:v>
                </c:pt>
                <c:pt idx="808">
                  <c:v>-0.401995024844836</c:v>
                </c:pt>
                <c:pt idx="809">
                  <c:v>-0.402243707222375</c:v>
                </c:pt>
                <c:pt idx="810">
                  <c:v>-0.402492235949962</c:v>
                </c:pt>
                <c:pt idx="811">
                  <c:v>-0.402740611312045</c:v>
                </c:pt>
                <c:pt idx="812">
                  <c:v>-0.402988833592198</c:v>
                </c:pt>
                <c:pt idx="813">
                  <c:v>-0.403236903073119</c:v>
                </c:pt>
                <c:pt idx="814">
                  <c:v>-0.40348482003664</c:v>
                </c:pt>
                <c:pt idx="815">
                  <c:v>-0.403732584763727</c:v>
                </c:pt>
                <c:pt idx="816">
                  <c:v>-0.403980197534483</c:v>
                </c:pt>
                <c:pt idx="817">
                  <c:v>-0.404227658628155</c:v>
                </c:pt>
                <c:pt idx="818">
                  <c:v>-0.404474968323134</c:v>
                </c:pt>
                <c:pt idx="819">
                  <c:v>-0.404722126896961</c:v>
                </c:pt>
                <c:pt idx="820">
                  <c:v>-0.404969134626332</c:v>
                </c:pt>
                <c:pt idx="821">
                  <c:v>-0.405215991787096</c:v>
                </c:pt>
                <c:pt idx="822">
                  <c:v>-0.405462698654266</c:v>
                </c:pt>
                <c:pt idx="823">
                  <c:v>-0.405709255502016</c:v>
                </c:pt>
                <c:pt idx="824">
                  <c:v>-0.405955662603689</c:v>
                </c:pt>
                <c:pt idx="825">
                  <c:v>-0.406201920231798</c:v>
                </c:pt>
                <c:pt idx="826">
                  <c:v>-0.406448028658032</c:v>
                </c:pt>
                <c:pt idx="827">
                  <c:v>-0.406693988153255</c:v>
                </c:pt>
                <c:pt idx="828">
                  <c:v>-0.406939798987516</c:v>
                </c:pt>
                <c:pt idx="829">
                  <c:v>-0.407185461430047</c:v>
                </c:pt>
                <c:pt idx="830">
                  <c:v>-0.407430975749267</c:v>
                </c:pt>
                <c:pt idx="831">
                  <c:v>-0.40767634221279</c:v>
                </c:pt>
                <c:pt idx="832">
                  <c:v>-0.407921561087423</c:v>
                </c:pt>
                <c:pt idx="833">
                  <c:v>-0.408166632639171</c:v>
                </c:pt>
                <c:pt idx="834">
                  <c:v>-0.408411557133243</c:v>
                </c:pt>
                <c:pt idx="835">
                  <c:v>-0.408656334834051</c:v>
                </c:pt>
                <c:pt idx="836">
                  <c:v>-0.408900966005217</c:v>
                </c:pt>
                <c:pt idx="837">
                  <c:v>-0.409145450909576</c:v>
                </c:pt>
                <c:pt idx="838">
                  <c:v>-0.409389789809174</c:v>
                </c:pt>
                <c:pt idx="839">
                  <c:v>-0.409633982965281</c:v>
                </c:pt>
                <c:pt idx="840">
                  <c:v>-0.409878030638384</c:v>
                </c:pt>
                <c:pt idx="841">
                  <c:v>-0.410121933088198</c:v>
                </c:pt>
                <c:pt idx="842">
                  <c:v>-0.410365690573664</c:v>
                </c:pt>
                <c:pt idx="843">
                  <c:v>-0.410609303352956</c:v>
                </c:pt>
                <c:pt idx="844">
                  <c:v>-0.410852771683483</c:v>
                </c:pt>
                <c:pt idx="845">
                  <c:v>-0.411096095821889</c:v>
                </c:pt>
                <c:pt idx="846">
                  <c:v>-0.411339276024063</c:v>
                </c:pt>
                <c:pt idx="847">
                  <c:v>-0.411582312545134</c:v>
                </c:pt>
                <c:pt idx="848">
                  <c:v>-0.41182520563948</c:v>
                </c:pt>
                <c:pt idx="849">
                  <c:v>-0.41206795556073</c:v>
                </c:pt>
                <c:pt idx="850">
                  <c:v>-0.412310562561766</c:v>
                </c:pt>
                <c:pt idx="851">
                  <c:v>-0.412553026894725</c:v>
                </c:pt>
                <c:pt idx="852">
                  <c:v>-0.412795348811006</c:v>
                </c:pt>
                <c:pt idx="853">
                  <c:v>-0.413037528561268</c:v>
                </c:pt>
                <c:pt idx="854">
                  <c:v>-0.413279566395437</c:v>
                </c:pt>
                <c:pt idx="855">
                  <c:v>-0.413521462562707</c:v>
                </c:pt>
                <c:pt idx="856">
                  <c:v>-0.413763217311544</c:v>
                </c:pt>
                <c:pt idx="857">
                  <c:v>-0.414004830889689</c:v>
                </c:pt>
                <c:pt idx="858">
                  <c:v>-0.41424630354416</c:v>
                </c:pt>
                <c:pt idx="859">
                  <c:v>-0.414487635521254</c:v>
                </c:pt>
                <c:pt idx="860">
                  <c:v>-0.414728827066554</c:v>
                </c:pt>
                <c:pt idx="861">
                  <c:v>-0.414969878424929</c:v>
                </c:pt>
                <c:pt idx="862">
                  <c:v>-0.415210789840534</c:v>
                </c:pt>
                <c:pt idx="863">
                  <c:v>-0.41545156155682</c:v>
                </c:pt>
                <c:pt idx="864">
                  <c:v>-0.415692193816531</c:v>
                </c:pt>
                <c:pt idx="865">
                  <c:v>-0.415932686861708</c:v>
                </c:pt>
                <c:pt idx="866">
                  <c:v>-0.416173040933696</c:v>
                </c:pt>
                <c:pt idx="867">
                  <c:v>-0.41641325627314</c:v>
                </c:pt>
                <c:pt idx="868">
                  <c:v>-0.416653333119993</c:v>
                </c:pt>
                <c:pt idx="869">
                  <c:v>-0.416893271713517</c:v>
                </c:pt>
                <c:pt idx="870">
                  <c:v>-0.417133072292284</c:v>
                </c:pt>
                <c:pt idx="871">
                  <c:v>-0.417372735094184</c:v>
                </c:pt>
                <c:pt idx="872">
                  <c:v>-0.417612260356422</c:v>
                </c:pt>
                <c:pt idx="873">
                  <c:v>-0.417851648315524</c:v>
                </c:pt>
                <c:pt idx="874">
                  <c:v>-0.418090899207337</c:v>
                </c:pt>
                <c:pt idx="875">
                  <c:v>-0.418330013267038</c:v>
                </c:pt>
                <c:pt idx="876">
                  <c:v>-0.418568990729127</c:v>
                </c:pt>
                <c:pt idx="877">
                  <c:v>-0.418807831827438</c:v>
                </c:pt>
                <c:pt idx="878">
                  <c:v>-0.419046536795139</c:v>
                </c:pt>
                <c:pt idx="879">
                  <c:v>-0.419285105864733</c:v>
                </c:pt>
                <c:pt idx="880">
                  <c:v>-0.419523539268061</c:v>
                </c:pt>
                <c:pt idx="881">
                  <c:v>-0.419761837236307</c:v>
                </c:pt>
                <c:pt idx="882">
                  <c:v>-0.42</c:v>
                </c:pt>
                <c:pt idx="883">
                  <c:v>-0.420238027789014</c:v>
                </c:pt>
                <c:pt idx="884">
                  <c:v>-0.420475920832573</c:v>
                </c:pt>
                <c:pt idx="885">
                  <c:v>-0.420713679359253</c:v>
                </c:pt>
                <c:pt idx="886">
                  <c:v>-0.420951303596984</c:v>
                </c:pt>
                <c:pt idx="887">
                  <c:v>-0.421188793773054</c:v>
                </c:pt>
                <c:pt idx="888">
                  <c:v>-0.42142615011411</c:v>
                </c:pt>
                <c:pt idx="889">
                  <c:v>-0.42166337284616</c:v>
                </c:pt>
                <c:pt idx="890">
                  <c:v>-0.42190046219458</c:v>
                </c:pt>
                <c:pt idx="891">
                  <c:v>-0.422137418384109</c:v>
                </c:pt>
                <c:pt idx="892">
                  <c:v>-0.422374241638858</c:v>
                </c:pt>
                <c:pt idx="893">
                  <c:v>-0.422610932182309</c:v>
                </c:pt>
                <c:pt idx="894">
                  <c:v>-0.42284749023732</c:v>
                </c:pt>
                <c:pt idx="895">
                  <c:v>-0.423083916026124</c:v>
                </c:pt>
                <c:pt idx="896">
                  <c:v>-0.423320209770334</c:v>
                </c:pt>
                <c:pt idx="897">
                  <c:v>-0.423556371690947</c:v>
                </c:pt>
                <c:pt idx="898">
                  <c:v>-0.423792402008342</c:v>
                </c:pt>
                <c:pt idx="899">
                  <c:v>-0.424028300942284</c:v>
                </c:pt>
                <c:pt idx="900">
                  <c:v>-0.424264068711929</c:v>
                </c:pt>
                <c:pt idx="901">
                  <c:v>-0.424499705535823</c:v>
                </c:pt>
                <c:pt idx="902">
                  <c:v>-0.424735211631906</c:v>
                </c:pt>
                <c:pt idx="903">
                  <c:v>-0.424970587217516</c:v>
                </c:pt>
                <c:pt idx="904">
                  <c:v>-0.425205832509386</c:v>
                </c:pt>
                <c:pt idx="905">
                  <c:v>-0.425440947723653</c:v>
                </c:pt>
                <c:pt idx="906">
                  <c:v>-0.425675933075855</c:v>
                </c:pt>
                <c:pt idx="907">
                  <c:v>-0.425910788780937</c:v>
                </c:pt>
                <c:pt idx="908">
                  <c:v>-0.42614551505325</c:v>
                </c:pt>
                <c:pt idx="909">
                  <c:v>-0.426380112106557</c:v>
                </c:pt>
                <c:pt idx="910">
                  <c:v>-0.426614580154031</c:v>
                </c:pt>
                <c:pt idx="911">
                  <c:v>-0.426848919408261</c:v>
                </c:pt>
                <c:pt idx="912">
                  <c:v>-0.427083130081253</c:v>
                </c:pt>
                <c:pt idx="913">
                  <c:v>-0.42731721238443</c:v>
                </c:pt>
                <c:pt idx="914">
                  <c:v>-0.427551166528639</c:v>
                </c:pt>
                <c:pt idx="915">
                  <c:v>-0.427784992724149</c:v>
                </c:pt>
                <c:pt idx="916">
                  <c:v>-0.428018691180654</c:v>
                </c:pt>
                <c:pt idx="917">
                  <c:v>-0.428252262107277</c:v>
                </c:pt>
                <c:pt idx="918">
                  <c:v>-0.428485705712571</c:v>
                </c:pt>
                <c:pt idx="919">
                  <c:v>-0.42871902220452</c:v>
                </c:pt>
                <c:pt idx="920">
                  <c:v>-0.428952211790544</c:v>
                </c:pt>
                <c:pt idx="921">
                  <c:v>-0.429185274677499</c:v>
                </c:pt>
                <c:pt idx="922">
                  <c:v>-0.429418211071678</c:v>
                </c:pt>
                <c:pt idx="923">
                  <c:v>-0.429651021178817</c:v>
                </c:pt>
                <c:pt idx="924">
                  <c:v>-0.429883705204094</c:v>
                </c:pt>
                <c:pt idx="925">
                  <c:v>-0.430116263352131</c:v>
                </c:pt>
                <c:pt idx="926">
                  <c:v>-0.430348695827</c:v>
                </c:pt>
                <c:pt idx="927">
                  <c:v>-0.43058100283222</c:v>
                </c:pt>
                <c:pt idx="928">
                  <c:v>-0.43081318457076</c:v>
                </c:pt>
                <c:pt idx="929">
                  <c:v>-0.431045241245046</c:v>
                </c:pt>
                <c:pt idx="930">
                  <c:v>-0.431277173056957</c:v>
                </c:pt>
                <c:pt idx="931">
                  <c:v>-0.431508980207828</c:v>
                </c:pt>
                <c:pt idx="932">
                  <c:v>-0.431740662898458</c:v>
                </c:pt>
                <c:pt idx="933">
                  <c:v>-0.431972221329104</c:v>
                </c:pt>
                <c:pt idx="934">
                  <c:v>-0.432203655699486</c:v>
                </c:pt>
                <c:pt idx="935">
                  <c:v>-0.432434966208793</c:v>
                </c:pt>
                <c:pt idx="936">
                  <c:v>-0.432666153055679</c:v>
                </c:pt>
                <c:pt idx="937">
                  <c:v>-0.432897216438267</c:v>
                </c:pt>
                <c:pt idx="938">
                  <c:v>-0.433128156554154</c:v>
                </c:pt>
                <c:pt idx="939">
                  <c:v>-0.433358973600409</c:v>
                </c:pt>
                <c:pt idx="940">
                  <c:v>-0.433589667773576</c:v>
                </c:pt>
                <c:pt idx="941">
                  <c:v>-0.433820239269677</c:v>
                </c:pt>
                <c:pt idx="942">
                  <c:v>-0.434050688284214</c:v>
                </c:pt>
                <c:pt idx="943">
                  <c:v>-0.434281015012169</c:v>
                </c:pt>
                <c:pt idx="944">
                  <c:v>-0.434511219648009</c:v>
                </c:pt>
                <c:pt idx="945">
                  <c:v>-0.434741302385683</c:v>
                </c:pt>
                <c:pt idx="946">
                  <c:v>-0.434971263418631</c:v>
                </c:pt>
                <c:pt idx="947">
                  <c:v>-0.435201102939779</c:v>
                </c:pt>
                <c:pt idx="948">
                  <c:v>-0.435430821141545</c:v>
                </c:pt>
                <c:pt idx="949">
                  <c:v>-0.435660418215839</c:v>
                </c:pt>
                <c:pt idx="950">
                  <c:v>-0.435889894354067</c:v>
                </c:pt>
                <c:pt idx="951">
                  <c:v>-0.436119249747131</c:v>
                </c:pt>
                <c:pt idx="952">
                  <c:v>-0.436348484585429</c:v>
                </c:pt>
                <c:pt idx="953">
                  <c:v>-0.436577599058861</c:v>
                </c:pt>
                <c:pt idx="954">
                  <c:v>-0.436806593356831</c:v>
                </c:pt>
                <c:pt idx="955">
                  <c:v>-0.437035467668243</c:v>
                </c:pt>
                <c:pt idx="956">
                  <c:v>-0.437264222181509</c:v>
                </c:pt>
                <c:pt idx="957">
                  <c:v>-0.437492857084547</c:v>
                </c:pt>
                <c:pt idx="958">
                  <c:v>-0.437721372564786</c:v>
                </c:pt>
                <c:pt idx="959">
                  <c:v>-0.437949768809164</c:v>
                </c:pt>
                <c:pt idx="960">
                  <c:v>-0.438178046004133</c:v>
                </c:pt>
                <c:pt idx="961">
                  <c:v>-0.438406204335659</c:v>
                </c:pt>
                <c:pt idx="962">
                  <c:v>-0.438634243989226</c:v>
                </c:pt>
                <c:pt idx="963">
                  <c:v>-0.438862165149834</c:v>
                </c:pt>
                <c:pt idx="964">
                  <c:v>-0.439089968002003</c:v>
                </c:pt>
                <c:pt idx="965">
                  <c:v>-0.439317652729776</c:v>
                </c:pt>
                <c:pt idx="966">
                  <c:v>-0.439545219516718</c:v>
                </c:pt>
                <c:pt idx="967">
                  <c:v>-0.43977266854592</c:v>
                </c:pt>
                <c:pt idx="968">
                  <c:v>-0.44</c:v>
                </c:pt>
                <c:pt idx="969">
                  <c:v>-0.440227214061103</c:v>
                </c:pt>
                <c:pt idx="970">
                  <c:v>-0.440454310910905</c:v>
                </c:pt>
                <c:pt idx="971">
                  <c:v>-0.440681290730614</c:v>
                </c:pt>
                <c:pt idx="972">
                  <c:v>-0.440908153700972</c:v>
                </c:pt>
                <c:pt idx="973">
                  <c:v>-0.441134900002256</c:v>
                </c:pt>
                <c:pt idx="974">
                  <c:v>-0.441361529814278</c:v>
                </c:pt>
                <c:pt idx="975">
                  <c:v>-0.441588043316392</c:v>
                </c:pt>
                <c:pt idx="976">
                  <c:v>-0.44181444068749</c:v>
                </c:pt>
                <c:pt idx="977">
                  <c:v>-0.442040722106007</c:v>
                </c:pt>
                <c:pt idx="978">
                  <c:v>-0.44226688774992</c:v>
                </c:pt>
                <c:pt idx="979">
                  <c:v>-0.442492937796752</c:v>
                </c:pt>
                <c:pt idx="980">
                  <c:v>-0.442718872423573</c:v>
                </c:pt>
                <c:pt idx="981">
                  <c:v>-0.442944691807002</c:v>
                </c:pt>
                <c:pt idx="982">
                  <c:v>-0.443170396123207</c:v>
                </c:pt>
                <c:pt idx="983">
                  <c:v>-0.443395985547907</c:v>
                </c:pt>
                <c:pt idx="984">
                  <c:v>-0.443621460256377</c:v>
                </c:pt>
                <c:pt idx="985">
                  <c:v>-0.443846820423443</c:v>
                </c:pt>
                <c:pt idx="986">
                  <c:v>-0.44407206622349</c:v>
                </c:pt>
                <c:pt idx="987">
                  <c:v>-0.444297197830461</c:v>
                </c:pt>
                <c:pt idx="988">
                  <c:v>-0.444522215417857</c:v>
                </c:pt>
                <c:pt idx="989">
                  <c:v>-0.444747119158742</c:v>
                </c:pt>
                <c:pt idx="990">
                  <c:v>-0.44497190922574</c:v>
                </c:pt>
                <c:pt idx="991">
                  <c:v>-0.445196585791041</c:v>
                </c:pt>
                <c:pt idx="992">
                  <c:v>-0.445421149026402</c:v>
                </c:pt>
                <c:pt idx="993">
                  <c:v>-0.445645599103144</c:v>
                </c:pt>
                <c:pt idx="994">
                  <c:v>-0.445869936192159</c:v>
                </c:pt>
                <c:pt idx="995">
                  <c:v>-0.446094160463909</c:v>
                </c:pt>
                <c:pt idx="996">
                  <c:v>-0.446318272088428</c:v>
                </c:pt>
                <c:pt idx="997">
                  <c:v>-0.446542271235322</c:v>
                </c:pt>
                <c:pt idx="998">
                  <c:v>-0.446766158073774</c:v>
                </c:pt>
                <c:pt idx="999">
                  <c:v>-0.44698993277254</c:v>
                </c:pt>
                <c:pt idx="1000">
                  <c:v>-0.447213595499958</c:v>
                </c:pt>
              </c:numCache>
            </c:numRef>
          </c:yVal>
          <c:smooth val="0"/>
        </c:ser>
        <c:axId val="31367820"/>
        <c:axId val="16873366"/>
      </c:scatterChart>
      <c:valAx>
        <c:axId val="313678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73366"/>
        <c:crossesAt val="0"/>
        <c:crossBetween val="midCat"/>
      </c:valAx>
      <c:valAx>
        <c:axId val="16873366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678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0.204083</c:v>
                </c:pt>
                <c:pt idx="2">
                  <c:v>0.395747</c:v>
                </c:pt>
                <c:pt idx="3">
                  <c:v>0.599164</c:v>
                </c:pt>
                <c:pt idx="4">
                  <c:v>0.818598</c:v>
                </c:pt>
                <c:pt idx="5">
                  <c:v>1.02319</c:v>
                </c:pt>
                <c:pt idx="6">
                  <c:v>1.20333</c:v>
                </c:pt>
                <c:pt idx="7">
                  <c:v>1.39013</c:v>
                </c:pt>
                <c:pt idx="8">
                  <c:v>1.6371</c:v>
                </c:pt>
                <c:pt idx="9">
                  <c:v>1.92307</c:v>
                </c:pt>
                <c:pt idx="10">
                  <c:v>2.11023</c:v>
                </c:pt>
                <c:pt idx="11">
                  <c:v>2.24442</c:v>
                </c:pt>
                <c:pt idx="12">
                  <c:v>2.53934</c:v>
                </c:pt>
                <c:pt idx="13">
                  <c:v>2.80147</c:v>
                </c:pt>
                <c:pt idx="14">
                  <c:v>2.97812</c:v>
                </c:pt>
                <c:pt idx="15">
                  <c:v>3.19942</c:v>
                </c:pt>
                <c:pt idx="16">
                  <c:v>3.40781</c:v>
                </c:pt>
                <c:pt idx="17">
                  <c:v>3.59015</c:v>
                </c:pt>
                <c:pt idx="18">
                  <c:v>3.80093</c:v>
                </c:pt>
                <c:pt idx="19">
                  <c:v>4.06372</c:v>
                </c:pt>
                <c:pt idx="20">
                  <c:v>4.24092</c:v>
                </c:pt>
                <c:pt idx="21">
                  <c:v>4.39036</c:v>
                </c:pt>
                <c:pt idx="22">
                  <c:v>4.55338</c:v>
                </c:pt>
                <c:pt idx="23">
                  <c:v>4.7016</c:v>
                </c:pt>
                <c:pt idx="24">
                  <c:v>4.83257</c:v>
                </c:pt>
                <c:pt idx="25">
                  <c:v>5.11228</c:v>
                </c:pt>
                <c:pt idx="26">
                  <c:v>5.28879</c:v>
                </c:pt>
                <c:pt idx="27">
                  <c:v>5.53937</c:v>
                </c:pt>
                <c:pt idx="28">
                  <c:v>5.87969</c:v>
                </c:pt>
                <c:pt idx="29">
                  <c:v>6.21288</c:v>
                </c:pt>
                <c:pt idx="30">
                  <c:v>6.43985</c:v>
                </c:pt>
                <c:pt idx="31">
                  <c:v>6.69849</c:v>
                </c:pt>
                <c:pt idx="32">
                  <c:v>7.03266</c:v>
                </c:pt>
                <c:pt idx="33">
                  <c:v>7.24543</c:v>
                </c:pt>
                <c:pt idx="34">
                  <c:v>7.44406</c:v>
                </c:pt>
                <c:pt idx="35">
                  <c:v>7.74385</c:v>
                </c:pt>
                <c:pt idx="36">
                  <c:v>7.90256</c:v>
                </c:pt>
                <c:pt idx="37">
                  <c:v>7.94209</c:v>
                </c:pt>
                <c:pt idx="38">
                  <c:v>8.0854</c:v>
                </c:pt>
                <c:pt idx="39">
                  <c:v>8.22678</c:v>
                </c:pt>
                <c:pt idx="40">
                  <c:v>8.38014</c:v>
                </c:pt>
                <c:pt idx="41">
                  <c:v>8.52204</c:v>
                </c:pt>
                <c:pt idx="42">
                  <c:v>8.69504</c:v>
                </c:pt>
                <c:pt idx="43">
                  <c:v>8.81046</c:v>
                </c:pt>
                <c:pt idx="44">
                  <c:v>9.0707</c:v>
                </c:pt>
                <c:pt idx="45">
                  <c:v>9.25158</c:v>
                </c:pt>
                <c:pt idx="46">
                  <c:v>9.33727</c:v>
                </c:pt>
                <c:pt idx="47">
                  <c:v>9.51827</c:v>
                </c:pt>
                <c:pt idx="48">
                  <c:v>9.68089</c:v>
                </c:pt>
                <c:pt idx="49">
                  <c:v>9.70571</c:v>
                </c:pt>
                <c:pt idx="50">
                  <c:v>10.0976</c:v>
                </c:pt>
                <c:pt idx="51">
                  <c:v>10.301</c:v>
                </c:pt>
                <c:pt idx="52">
                  <c:v>10.5916</c:v>
                </c:pt>
                <c:pt idx="53">
                  <c:v>10.5828</c:v>
                </c:pt>
                <c:pt idx="54">
                  <c:v>10.7492</c:v>
                </c:pt>
                <c:pt idx="55">
                  <c:v>10.9615</c:v>
                </c:pt>
                <c:pt idx="56">
                  <c:v>11.0868</c:v>
                </c:pt>
                <c:pt idx="57">
                  <c:v>11.2746</c:v>
                </c:pt>
                <c:pt idx="58">
                  <c:v>11.4791</c:v>
                </c:pt>
                <c:pt idx="59">
                  <c:v>11.5926</c:v>
                </c:pt>
                <c:pt idx="60">
                  <c:v>11.7796</c:v>
                </c:pt>
                <c:pt idx="61">
                  <c:v>12.1336</c:v>
                </c:pt>
                <c:pt idx="62">
                  <c:v>12.1222</c:v>
                </c:pt>
                <c:pt idx="63">
                  <c:v>12.5166</c:v>
                </c:pt>
                <c:pt idx="64">
                  <c:v>12.6872</c:v>
                </c:pt>
                <c:pt idx="65">
                  <c:v>12.6466</c:v>
                </c:pt>
                <c:pt idx="66">
                  <c:v>12.8992</c:v>
                </c:pt>
                <c:pt idx="67">
                  <c:v>12.9939</c:v>
                </c:pt>
                <c:pt idx="68">
                  <c:v>13.1426</c:v>
                </c:pt>
                <c:pt idx="69">
                  <c:v>13.2282</c:v>
                </c:pt>
                <c:pt idx="70">
                  <c:v>13.4771</c:v>
                </c:pt>
                <c:pt idx="71">
                  <c:v>13.6655</c:v>
                </c:pt>
                <c:pt idx="72">
                  <c:v>13.9596</c:v>
                </c:pt>
                <c:pt idx="73">
                  <c:v>14.3253</c:v>
                </c:pt>
                <c:pt idx="74">
                  <c:v>14.7482</c:v>
                </c:pt>
                <c:pt idx="75">
                  <c:v>14.9026</c:v>
                </c:pt>
                <c:pt idx="76">
                  <c:v>15.0126</c:v>
                </c:pt>
                <c:pt idx="77">
                  <c:v>14.8948</c:v>
                </c:pt>
                <c:pt idx="78">
                  <c:v>15.1053</c:v>
                </c:pt>
                <c:pt idx="79">
                  <c:v>15.4252</c:v>
                </c:pt>
                <c:pt idx="80">
                  <c:v>15.7391</c:v>
                </c:pt>
                <c:pt idx="81">
                  <c:v>16.038</c:v>
                </c:pt>
                <c:pt idx="82">
                  <c:v>16.1323</c:v>
                </c:pt>
                <c:pt idx="83">
                  <c:v>16.4767</c:v>
                </c:pt>
                <c:pt idx="84">
                  <c:v>16.6292</c:v>
                </c:pt>
                <c:pt idx="85">
                  <c:v>16.9858</c:v>
                </c:pt>
                <c:pt idx="86">
                  <c:v>17.238</c:v>
                </c:pt>
                <c:pt idx="87">
                  <c:v>17.59</c:v>
                </c:pt>
                <c:pt idx="88">
                  <c:v>17.8989</c:v>
                </c:pt>
                <c:pt idx="89">
                  <c:v>18.0728</c:v>
                </c:pt>
                <c:pt idx="90">
                  <c:v>18.183</c:v>
                </c:pt>
                <c:pt idx="91">
                  <c:v>18.3503</c:v>
                </c:pt>
                <c:pt idx="92">
                  <c:v>18.5926</c:v>
                </c:pt>
                <c:pt idx="93">
                  <c:v>18.6772</c:v>
                </c:pt>
                <c:pt idx="94">
                  <c:v>18.7583</c:v>
                </c:pt>
                <c:pt idx="95">
                  <c:v>18.7189</c:v>
                </c:pt>
                <c:pt idx="96">
                  <c:v>19.1244</c:v>
                </c:pt>
                <c:pt idx="97">
                  <c:v>19.2671</c:v>
                </c:pt>
                <c:pt idx="98">
                  <c:v>19.517</c:v>
                </c:pt>
                <c:pt idx="99">
                  <c:v>19.5445</c:v>
                </c:pt>
                <c:pt idx="100">
                  <c:v>19.675</c:v>
                </c:pt>
                <c:pt idx="101">
                  <c:v>20.1676</c:v>
                </c:pt>
                <c:pt idx="102">
                  <c:v>20.4473</c:v>
                </c:pt>
                <c:pt idx="103">
                  <c:v>20.623</c:v>
                </c:pt>
                <c:pt idx="104">
                  <c:v>20.5335</c:v>
                </c:pt>
                <c:pt idx="105">
                  <c:v>20.6405</c:v>
                </c:pt>
                <c:pt idx="106">
                  <c:v>20.8495</c:v>
                </c:pt>
                <c:pt idx="107">
                  <c:v>21.1809</c:v>
                </c:pt>
                <c:pt idx="108">
                  <c:v>21.5056</c:v>
                </c:pt>
                <c:pt idx="109">
                  <c:v>21.7563</c:v>
                </c:pt>
                <c:pt idx="110">
                  <c:v>21.9697</c:v>
                </c:pt>
                <c:pt idx="111">
                  <c:v>22.1613</c:v>
                </c:pt>
                <c:pt idx="112">
                  <c:v>22.2919</c:v>
                </c:pt>
                <c:pt idx="113">
                  <c:v>22.6203</c:v>
                </c:pt>
                <c:pt idx="114">
                  <c:v>22.703</c:v>
                </c:pt>
                <c:pt idx="115">
                  <c:v>22.5756</c:v>
                </c:pt>
                <c:pt idx="116">
                  <c:v>22.9067</c:v>
                </c:pt>
                <c:pt idx="117">
                  <c:v>23.0672</c:v>
                </c:pt>
                <c:pt idx="118">
                  <c:v>23.2216</c:v>
                </c:pt>
                <c:pt idx="119">
                  <c:v>23.417</c:v>
                </c:pt>
                <c:pt idx="120">
                  <c:v>23.6312</c:v>
                </c:pt>
                <c:pt idx="121">
                  <c:v>23.9973</c:v>
                </c:pt>
                <c:pt idx="122">
                  <c:v>24.2771</c:v>
                </c:pt>
                <c:pt idx="123">
                  <c:v>24.3728</c:v>
                </c:pt>
                <c:pt idx="124">
                  <c:v>25.0404</c:v>
                </c:pt>
                <c:pt idx="125">
                  <c:v>25.1787</c:v>
                </c:pt>
                <c:pt idx="126">
                  <c:v>25.3342</c:v>
                </c:pt>
                <c:pt idx="127">
                  <c:v>25.5887</c:v>
                </c:pt>
                <c:pt idx="128">
                  <c:v>25.5398</c:v>
                </c:pt>
                <c:pt idx="129">
                  <c:v>25.5103</c:v>
                </c:pt>
                <c:pt idx="130">
                  <c:v>25.5069</c:v>
                </c:pt>
                <c:pt idx="131">
                  <c:v>25.4927</c:v>
                </c:pt>
                <c:pt idx="132">
                  <c:v>25.5338</c:v>
                </c:pt>
                <c:pt idx="133">
                  <c:v>25.8038</c:v>
                </c:pt>
                <c:pt idx="134">
                  <c:v>25.9474</c:v>
                </c:pt>
                <c:pt idx="135">
                  <c:v>26.1216</c:v>
                </c:pt>
                <c:pt idx="136">
                  <c:v>26.7188</c:v>
                </c:pt>
                <c:pt idx="137">
                  <c:v>26.9807</c:v>
                </c:pt>
                <c:pt idx="138">
                  <c:v>27.1615</c:v>
                </c:pt>
                <c:pt idx="139">
                  <c:v>27.4185</c:v>
                </c:pt>
                <c:pt idx="140">
                  <c:v>27.6273</c:v>
                </c:pt>
                <c:pt idx="141">
                  <c:v>27.8172</c:v>
                </c:pt>
                <c:pt idx="142">
                  <c:v>28.2258</c:v>
                </c:pt>
                <c:pt idx="143">
                  <c:v>28.5684</c:v>
                </c:pt>
                <c:pt idx="144">
                  <c:v>29.2117</c:v>
                </c:pt>
                <c:pt idx="145">
                  <c:v>29.2441</c:v>
                </c:pt>
                <c:pt idx="146">
                  <c:v>29.2064</c:v>
                </c:pt>
                <c:pt idx="147">
                  <c:v>29.5932</c:v>
                </c:pt>
                <c:pt idx="148">
                  <c:v>29.7634</c:v>
                </c:pt>
                <c:pt idx="149">
                  <c:v>30.2052</c:v>
                </c:pt>
                <c:pt idx="150">
                  <c:v>30.5244</c:v>
                </c:pt>
                <c:pt idx="151">
                  <c:v>30.7005</c:v>
                </c:pt>
                <c:pt idx="152">
                  <c:v>31.1951</c:v>
                </c:pt>
                <c:pt idx="153">
                  <c:v>31.3334</c:v>
                </c:pt>
                <c:pt idx="154">
                  <c:v>31.358</c:v>
                </c:pt>
                <c:pt idx="155">
                  <c:v>31.8115</c:v>
                </c:pt>
                <c:pt idx="156">
                  <c:v>31.9841</c:v>
                </c:pt>
                <c:pt idx="157">
                  <c:v>32.3631</c:v>
                </c:pt>
                <c:pt idx="158">
                  <c:v>32.6403</c:v>
                </c:pt>
                <c:pt idx="159">
                  <c:v>32.606</c:v>
                </c:pt>
                <c:pt idx="160">
                  <c:v>32.7207</c:v>
                </c:pt>
                <c:pt idx="161">
                  <c:v>32.7113</c:v>
                </c:pt>
                <c:pt idx="162">
                  <c:v>33.0204</c:v>
                </c:pt>
                <c:pt idx="163">
                  <c:v>33.2594</c:v>
                </c:pt>
                <c:pt idx="164">
                  <c:v>33.3246</c:v>
                </c:pt>
                <c:pt idx="165">
                  <c:v>33.3266</c:v>
                </c:pt>
                <c:pt idx="166">
                  <c:v>33.6474</c:v>
                </c:pt>
                <c:pt idx="167">
                  <c:v>33.7097</c:v>
                </c:pt>
                <c:pt idx="168">
                  <c:v>33.8637</c:v>
                </c:pt>
                <c:pt idx="169">
                  <c:v>33.8975</c:v>
                </c:pt>
                <c:pt idx="170">
                  <c:v>34.1796</c:v>
                </c:pt>
                <c:pt idx="171">
                  <c:v>34.3651</c:v>
                </c:pt>
                <c:pt idx="172">
                  <c:v>34.4301</c:v>
                </c:pt>
                <c:pt idx="173">
                  <c:v>34.7218</c:v>
                </c:pt>
                <c:pt idx="174">
                  <c:v>34.7712</c:v>
                </c:pt>
                <c:pt idx="175">
                  <c:v>34.6785</c:v>
                </c:pt>
                <c:pt idx="176">
                  <c:v>34.9742</c:v>
                </c:pt>
                <c:pt idx="177">
                  <c:v>35.2465</c:v>
                </c:pt>
                <c:pt idx="178">
                  <c:v>35.4167</c:v>
                </c:pt>
                <c:pt idx="179">
                  <c:v>35.3587</c:v>
                </c:pt>
                <c:pt idx="180">
                  <c:v>35.6155</c:v>
                </c:pt>
                <c:pt idx="181">
                  <c:v>36.0385</c:v>
                </c:pt>
                <c:pt idx="182">
                  <c:v>36.4406</c:v>
                </c:pt>
                <c:pt idx="183">
                  <c:v>36.3978</c:v>
                </c:pt>
                <c:pt idx="184">
                  <c:v>36.454</c:v>
                </c:pt>
                <c:pt idx="185">
                  <c:v>36.4686</c:v>
                </c:pt>
                <c:pt idx="186">
                  <c:v>36.9206</c:v>
                </c:pt>
                <c:pt idx="187">
                  <c:v>37.0143</c:v>
                </c:pt>
                <c:pt idx="188">
                  <c:v>36.8589</c:v>
                </c:pt>
                <c:pt idx="189">
                  <c:v>37.1015</c:v>
                </c:pt>
                <c:pt idx="190">
                  <c:v>37.2369</c:v>
                </c:pt>
                <c:pt idx="191">
                  <c:v>37.3288</c:v>
                </c:pt>
                <c:pt idx="192">
                  <c:v>37.4509</c:v>
                </c:pt>
                <c:pt idx="193">
                  <c:v>37.8398</c:v>
                </c:pt>
                <c:pt idx="194">
                  <c:v>38.0533</c:v>
                </c:pt>
                <c:pt idx="195">
                  <c:v>38.0942</c:v>
                </c:pt>
                <c:pt idx="196">
                  <c:v>38.6127</c:v>
                </c:pt>
                <c:pt idx="197">
                  <c:v>38.8743</c:v>
                </c:pt>
                <c:pt idx="198">
                  <c:v>39.0002</c:v>
                </c:pt>
                <c:pt idx="199">
                  <c:v>39.1176</c:v>
                </c:pt>
                <c:pt idx="200">
                  <c:v>39.1087</c:v>
                </c:pt>
                <c:pt idx="201">
                  <c:v>39.4254</c:v>
                </c:pt>
                <c:pt idx="202">
                  <c:v>39.4959</c:v>
                </c:pt>
                <c:pt idx="203">
                  <c:v>39.4381</c:v>
                </c:pt>
                <c:pt idx="204">
                  <c:v>39.5848</c:v>
                </c:pt>
                <c:pt idx="205">
                  <c:v>39.8316</c:v>
                </c:pt>
                <c:pt idx="206">
                  <c:v>39.9682</c:v>
                </c:pt>
                <c:pt idx="207">
                  <c:v>39.8488</c:v>
                </c:pt>
                <c:pt idx="208">
                  <c:v>40.12</c:v>
                </c:pt>
                <c:pt idx="209">
                  <c:v>40.3418</c:v>
                </c:pt>
                <c:pt idx="210">
                  <c:v>40.6845</c:v>
                </c:pt>
                <c:pt idx="211">
                  <c:v>40.7744</c:v>
                </c:pt>
                <c:pt idx="212">
                  <c:v>41.1716</c:v>
                </c:pt>
                <c:pt idx="213">
                  <c:v>41.0241</c:v>
                </c:pt>
                <c:pt idx="214">
                  <c:v>41.0019</c:v>
                </c:pt>
                <c:pt idx="215">
                  <c:v>41.2075</c:v>
                </c:pt>
                <c:pt idx="216">
                  <c:v>41.6206</c:v>
                </c:pt>
                <c:pt idx="217">
                  <c:v>41.5967</c:v>
                </c:pt>
                <c:pt idx="218">
                  <c:v>41.3453</c:v>
                </c:pt>
                <c:pt idx="219">
                  <c:v>41.395</c:v>
                </c:pt>
                <c:pt idx="220">
                  <c:v>41.6546</c:v>
                </c:pt>
                <c:pt idx="221">
                  <c:v>41.8153</c:v>
                </c:pt>
                <c:pt idx="222">
                  <c:v>41.9572</c:v>
                </c:pt>
                <c:pt idx="223">
                  <c:v>42.1159</c:v>
                </c:pt>
                <c:pt idx="224">
                  <c:v>42.5944</c:v>
                </c:pt>
                <c:pt idx="225">
                  <c:v>42.9242</c:v>
                </c:pt>
                <c:pt idx="226">
                  <c:v>42.9762</c:v>
                </c:pt>
                <c:pt idx="227">
                  <c:v>43.0191</c:v>
                </c:pt>
                <c:pt idx="228">
                  <c:v>43.4061</c:v>
                </c:pt>
                <c:pt idx="229">
                  <c:v>43.4512</c:v>
                </c:pt>
                <c:pt idx="230">
                  <c:v>43.4058</c:v>
                </c:pt>
                <c:pt idx="231">
                  <c:v>43.6118</c:v>
                </c:pt>
                <c:pt idx="232">
                  <c:v>43.5212</c:v>
                </c:pt>
                <c:pt idx="233">
                  <c:v>43.398</c:v>
                </c:pt>
                <c:pt idx="234">
                  <c:v>43.828</c:v>
                </c:pt>
                <c:pt idx="235">
                  <c:v>44.0638</c:v>
                </c:pt>
                <c:pt idx="236">
                  <c:v>44.1447</c:v>
                </c:pt>
                <c:pt idx="237">
                  <c:v>44.516</c:v>
                </c:pt>
                <c:pt idx="238">
                  <c:v>44.7344</c:v>
                </c:pt>
                <c:pt idx="239">
                  <c:v>45.3111</c:v>
                </c:pt>
                <c:pt idx="240">
                  <c:v>45.56</c:v>
                </c:pt>
                <c:pt idx="241">
                  <c:v>45.4812</c:v>
                </c:pt>
                <c:pt idx="242">
                  <c:v>45.6271</c:v>
                </c:pt>
                <c:pt idx="243">
                  <c:v>45.8746</c:v>
                </c:pt>
                <c:pt idx="244">
                  <c:v>46.0493</c:v>
                </c:pt>
                <c:pt idx="245">
                  <c:v>46.2378</c:v>
                </c:pt>
                <c:pt idx="246">
                  <c:v>46.6399</c:v>
                </c:pt>
                <c:pt idx="247">
                  <c:v>46.824</c:v>
                </c:pt>
                <c:pt idx="248">
                  <c:v>47.0338</c:v>
                </c:pt>
                <c:pt idx="249">
                  <c:v>47.0084</c:v>
                </c:pt>
                <c:pt idx="250">
                  <c:v>46.8879</c:v>
                </c:pt>
                <c:pt idx="251">
                  <c:v>46.8758</c:v>
                </c:pt>
                <c:pt idx="252">
                  <c:v>47.0835</c:v>
                </c:pt>
                <c:pt idx="253">
                  <c:v>47.2176</c:v>
                </c:pt>
                <c:pt idx="254">
                  <c:v>47.2462</c:v>
                </c:pt>
                <c:pt idx="255">
                  <c:v>47.1435</c:v>
                </c:pt>
                <c:pt idx="256">
                  <c:v>47.2185</c:v>
                </c:pt>
                <c:pt idx="257">
                  <c:v>47.2156</c:v>
                </c:pt>
                <c:pt idx="258">
                  <c:v>47.5071</c:v>
                </c:pt>
                <c:pt idx="259">
                  <c:v>47.4457</c:v>
                </c:pt>
                <c:pt idx="260">
                  <c:v>47.7777</c:v>
                </c:pt>
                <c:pt idx="261">
                  <c:v>47.9068</c:v>
                </c:pt>
                <c:pt idx="262">
                  <c:v>48.1369</c:v>
                </c:pt>
                <c:pt idx="263">
                  <c:v>48.3332</c:v>
                </c:pt>
                <c:pt idx="264">
                  <c:v>48.556</c:v>
                </c:pt>
                <c:pt idx="265">
                  <c:v>48.2617</c:v>
                </c:pt>
                <c:pt idx="266">
                  <c:v>48.3287</c:v>
                </c:pt>
                <c:pt idx="267">
                  <c:v>48.2293</c:v>
                </c:pt>
                <c:pt idx="268">
                  <c:v>48.4816</c:v>
                </c:pt>
                <c:pt idx="269">
                  <c:v>48.7592</c:v>
                </c:pt>
                <c:pt idx="270">
                  <c:v>48.7637</c:v>
                </c:pt>
                <c:pt idx="271">
                  <c:v>49.1613</c:v>
                </c:pt>
                <c:pt idx="272">
                  <c:v>49.3888</c:v>
                </c:pt>
                <c:pt idx="273">
                  <c:v>49.6404</c:v>
                </c:pt>
                <c:pt idx="274">
                  <c:v>49.7712</c:v>
                </c:pt>
                <c:pt idx="275">
                  <c:v>50.1808</c:v>
                </c:pt>
                <c:pt idx="276">
                  <c:v>50.396</c:v>
                </c:pt>
                <c:pt idx="277">
                  <c:v>50.7636</c:v>
                </c:pt>
                <c:pt idx="278">
                  <c:v>50.9074</c:v>
                </c:pt>
                <c:pt idx="279">
                  <c:v>51.1792</c:v>
                </c:pt>
                <c:pt idx="280">
                  <c:v>51.4603</c:v>
                </c:pt>
                <c:pt idx="281">
                  <c:v>51.7814</c:v>
                </c:pt>
                <c:pt idx="282">
                  <c:v>52.1251</c:v>
                </c:pt>
                <c:pt idx="283">
                  <c:v>52.4641</c:v>
                </c:pt>
                <c:pt idx="284">
                  <c:v>52.5135</c:v>
                </c:pt>
                <c:pt idx="285">
                  <c:v>52.6715</c:v>
                </c:pt>
                <c:pt idx="286">
                  <c:v>53.0486</c:v>
                </c:pt>
                <c:pt idx="287">
                  <c:v>53.3968</c:v>
                </c:pt>
                <c:pt idx="288">
                  <c:v>53.2837</c:v>
                </c:pt>
                <c:pt idx="289">
                  <c:v>53.7981</c:v>
                </c:pt>
                <c:pt idx="290">
                  <c:v>53.5705</c:v>
                </c:pt>
                <c:pt idx="291">
                  <c:v>53.9795</c:v>
                </c:pt>
                <c:pt idx="292">
                  <c:v>54.3248</c:v>
                </c:pt>
                <c:pt idx="293">
                  <c:v>54.7382</c:v>
                </c:pt>
                <c:pt idx="294">
                  <c:v>55.2109</c:v>
                </c:pt>
                <c:pt idx="295">
                  <c:v>55.3265</c:v>
                </c:pt>
                <c:pt idx="296">
                  <c:v>55.6197</c:v>
                </c:pt>
                <c:pt idx="297">
                  <c:v>55.6804</c:v>
                </c:pt>
                <c:pt idx="298">
                  <c:v>55.861</c:v>
                </c:pt>
                <c:pt idx="299">
                  <c:v>56.0566</c:v>
                </c:pt>
                <c:pt idx="300">
                  <c:v>56.1663</c:v>
                </c:pt>
                <c:pt idx="301">
                  <c:v>56.5373</c:v>
                </c:pt>
                <c:pt idx="302">
                  <c:v>56.8481</c:v>
                </c:pt>
                <c:pt idx="303">
                  <c:v>57.0991</c:v>
                </c:pt>
                <c:pt idx="304">
                  <c:v>57.0716</c:v>
                </c:pt>
                <c:pt idx="305">
                  <c:v>57.2752</c:v>
                </c:pt>
                <c:pt idx="306">
                  <c:v>57.4251</c:v>
                </c:pt>
                <c:pt idx="307">
                  <c:v>57.7585</c:v>
                </c:pt>
                <c:pt idx="308">
                  <c:v>58.1444</c:v>
                </c:pt>
                <c:pt idx="309">
                  <c:v>58.1851</c:v>
                </c:pt>
                <c:pt idx="310">
                  <c:v>58.5309</c:v>
                </c:pt>
                <c:pt idx="311">
                  <c:v>58.727</c:v>
                </c:pt>
                <c:pt idx="312">
                  <c:v>59.2071</c:v>
                </c:pt>
                <c:pt idx="313">
                  <c:v>58.9768</c:v>
                </c:pt>
                <c:pt idx="314">
                  <c:v>59.1301</c:v>
                </c:pt>
                <c:pt idx="315">
                  <c:v>59.728</c:v>
                </c:pt>
                <c:pt idx="316">
                  <c:v>59.9541</c:v>
                </c:pt>
                <c:pt idx="317">
                  <c:v>60.0768</c:v>
                </c:pt>
                <c:pt idx="318">
                  <c:v>60.4707</c:v>
                </c:pt>
                <c:pt idx="319">
                  <c:v>60.9128</c:v>
                </c:pt>
                <c:pt idx="320">
                  <c:v>61.155</c:v>
                </c:pt>
                <c:pt idx="321">
                  <c:v>61.0115</c:v>
                </c:pt>
                <c:pt idx="322">
                  <c:v>61.0043</c:v>
                </c:pt>
                <c:pt idx="323">
                  <c:v>61.1831</c:v>
                </c:pt>
                <c:pt idx="324">
                  <c:v>61.3492</c:v>
                </c:pt>
                <c:pt idx="325">
                  <c:v>61.5478</c:v>
                </c:pt>
                <c:pt idx="326">
                  <c:v>61.8065</c:v>
                </c:pt>
                <c:pt idx="327">
                  <c:v>62.0531</c:v>
                </c:pt>
                <c:pt idx="328">
                  <c:v>62.0635</c:v>
                </c:pt>
                <c:pt idx="329">
                  <c:v>62.2676</c:v>
                </c:pt>
                <c:pt idx="330">
                  <c:v>62.6364</c:v>
                </c:pt>
                <c:pt idx="331">
                  <c:v>62.4607</c:v>
                </c:pt>
                <c:pt idx="332">
                  <c:v>62.1747</c:v>
                </c:pt>
                <c:pt idx="333">
                  <c:v>62.4589</c:v>
                </c:pt>
                <c:pt idx="334">
                  <c:v>62.6529</c:v>
                </c:pt>
                <c:pt idx="335">
                  <c:v>63.1124</c:v>
                </c:pt>
                <c:pt idx="336">
                  <c:v>62.9889</c:v>
                </c:pt>
                <c:pt idx="337">
                  <c:v>63.1605</c:v>
                </c:pt>
                <c:pt idx="338">
                  <c:v>63.278</c:v>
                </c:pt>
                <c:pt idx="339">
                  <c:v>63.7414</c:v>
                </c:pt>
                <c:pt idx="340">
                  <c:v>63.5174</c:v>
                </c:pt>
                <c:pt idx="341">
                  <c:v>63.5227</c:v>
                </c:pt>
                <c:pt idx="342">
                  <c:v>63.9308</c:v>
                </c:pt>
                <c:pt idx="343">
                  <c:v>63.6463</c:v>
                </c:pt>
                <c:pt idx="344">
                  <c:v>64.0539</c:v>
                </c:pt>
                <c:pt idx="345">
                  <c:v>64.0391</c:v>
                </c:pt>
                <c:pt idx="346">
                  <c:v>64.6524</c:v>
                </c:pt>
                <c:pt idx="347">
                  <c:v>64.9987</c:v>
                </c:pt>
                <c:pt idx="348">
                  <c:v>65.6433</c:v>
                </c:pt>
                <c:pt idx="349">
                  <c:v>65.527</c:v>
                </c:pt>
                <c:pt idx="350">
                  <c:v>66.0744</c:v>
                </c:pt>
                <c:pt idx="351">
                  <c:v>66.1394</c:v>
                </c:pt>
                <c:pt idx="352">
                  <c:v>66.2529</c:v>
                </c:pt>
                <c:pt idx="353">
                  <c:v>66.4754</c:v>
                </c:pt>
                <c:pt idx="354">
                  <c:v>66.6188</c:v>
                </c:pt>
                <c:pt idx="355">
                  <c:v>66.6882</c:v>
                </c:pt>
                <c:pt idx="356">
                  <c:v>67.1711</c:v>
                </c:pt>
                <c:pt idx="357">
                  <c:v>67.5743</c:v>
                </c:pt>
                <c:pt idx="358">
                  <c:v>67.493</c:v>
                </c:pt>
                <c:pt idx="359">
                  <c:v>68.0977</c:v>
                </c:pt>
                <c:pt idx="360">
                  <c:v>68.0901</c:v>
                </c:pt>
                <c:pt idx="361">
                  <c:v>68.2356</c:v>
                </c:pt>
                <c:pt idx="362">
                  <c:v>68.4356</c:v>
                </c:pt>
                <c:pt idx="363">
                  <c:v>68.2119</c:v>
                </c:pt>
                <c:pt idx="364">
                  <c:v>68.678</c:v>
                </c:pt>
                <c:pt idx="365">
                  <c:v>69.202</c:v>
                </c:pt>
                <c:pt idx="366">
                  <c:v>69.7657</c:v>
                </c:pt>
                <c:pt idx="367">
                  <c:v>70.0622</c:v>
                </c:pt>
                <c:pt idx="368">
                  <c:v>70.3138</c:v>
                </c:pt>
                <c:pt idx="369">
                  <c:v>70.3705</c:v>
                </c:pt>
                <c:pt idx="370">
                  <c:v>70.5037</c:v>
                </c:pt>
                <c:pt idx="371">
                  <c:v>70.9599</c:v>
                </c:pt>
                <c:pt idx="372">
                  <c:v>70.9141</c:v>
                </c:pt>
                <c:pt idx="373">
                  <c:v>70.8144</c:v>
                </c:pt>
                <c:pt idx="374">
                  <c:v>71.0274</c:v>
                </c:pt>
                <c:pt idx="375">
                  <c:v>71.4703</c:v>
                </c:pt>
                <c:pt idx="376">
                  <c:v>71.7814</c:v>
                </c:pt>
                <c:pt idx="377">
                  <c:v>72.3346</c:v>
                </c:pt>
                <c:pt idx="378">
                  <c:v>72.4532</c:v>
                </c:pt>
                <c:pt idx="379">
                  <c:v>72.6284</c:v>
                </c:pt>
                <c:pt idx="380">
                  <c:v>72.602</c:v>
                </c:pt>
                <c:pt idx="381">
                  <c:v>73.0107</c:v>
                </c:pt>
                <c:pt idx="382">
                  <c:v>72.6497</c:v>
                </c:pt>
                <c:pt idx="383">
                  <c:v>72.6832</c:v>
                </c:pt>
                <c:pt idx="384">
                  <c:v>73.1275</c:v>
                </c:pt>
                <c:pt idx="385">
                  <c:v>73.4875</c:v>
                </c:pt>
                <c:pt idx="386">
                  <c:v>73.4157</c:v>
                </c:pt>
                <c:pt idx="387">
                  <c:v>74.1723</c:v>
                </c:pt>
                <c:pt idx="388">
                  <c:v>74.3177</c:v>
                </c:pt>
                <c:pt idx="389">
                  <c:v>74.3712</c:v>
                </c:pt>
                <c:pt idx="390">
                  <c:v>74.794</c:v>
                </c:pt>
                <c:pt idx="391">
                  <c:v>74.9142</c:v>
                </c:pt>
                <c:pt idx="392">
                  <c:v>74.6235</c:v>
                </c:pt>
                <c:pt idx="393">
                  <c:v>75.1418</c:v>
                </c:pt>
                <c:pt idx="394">
                  <c:v>75.2338</c:v>
                </c:pt>
                <c:pt idx="395">
                  <c:v>75.6524</c:v>
                </c:pt>
                <c:pt idx="396">
                  <c:v>75.991</c:v>
                </c:pt>
                <c:pt idx="397">
                  <c:v>76.3365</c:v>
                </c:pt>
                <c:pt idx="398">
                  <c:v>76.6515</c:v>
                </c:pt>
                <c:pt idx="399">
                  <c:v>76.8433</c:v>
                </c:pt>
                <c:pt idx="400">
                  <c:v>77.0155</c:v>
                </c:pt>
                <c:pt idx="401">
                  <c:v>77.0203</c:v>
                </c:pt>
                <c:pt idx="402">
                  <c:v>77.0415</c:v>
                </c:pt>
                <c:pt idx="403">
                  <c:v>77.3382</c:v>
                </c:pt>
                <c:pt idx="404">
                  <c:v>77.5192</c:v>
                </c:pt>
                <c:pt idx="405">
                  <c:v>77.4094</c:v>
                </c:pt>
                <c:pt idx="406">
                  <c:v>77.4783</c:v>
                </c:pt>
                <c:pt idx="407">
                  <c:v>77.6675</c:v>
                </c:pt>
                <c:pt idx="408">
                  <c:v>77.6666</c:v>
                </c:pt>
                <c:pt idx="409">
                  <c:v>77.7335</c:v>
                </c:pt>
                <c:pt idx="410">
                  <c:v>78.0341</c:v>
                </c:pt>
                <c:pt idx="411">
                  <c:v>78.4974</c:v>
                </c:pt>
                <c:pt idx="412">
                  <c:v>78.3559</c:v>
                </c:pt>
                <c:pt idx="413">
                  <c:v>78.5006</c:v>
                </c:pt>
                <c:pt idx="414">
                  <c:v>78.9523</c:v>
                </c:pt>
                <c:pt idx="415">
                  <c:v>79.5853</c:v>
                </c:pt>
                <c:pt idx="416">
                  <c:v>79.7422</c:v>
                </c:pt>
                <c:pt idx="417">
                  <c:v>79.991</c:v>
                </c:pt>
                <c:pt idx="418">
                  <c:v>80.3318</c:v>
                </c:pt>
                <c:pt idx="419">
                  <c:v>80.5438</c:v>
                </c:pt>
                <c:pt idx="420">
                  <c:v>80.7572</c:v>
                </c:pt>
                <c:pt idx="421">
                  <c:v>80.4204</c:v>
                </c:pt>
                <c:pt idx="422">
                  <c:v>80.2026</c:v>
                </c:pt>
                <c:pt idx="423">
                  <c:v>80.4656</c:v>
                </c:pt>
                <c:pt idx="424">
                  <c:v>81.1867</c:v>
                </c:pt>
                <c:pt idx="425">
                  <c:v>81.2276</c:v>
                </c:pt>
                <c:pt idx="426">
                  <c:v>81.0681</c:v>
                </c:pt>
                <c:pt idx="427">
                  <c:v>81.4664</c:v>
                </c:pt>
                <c:pt idx="428">
                  <c:v>81.3933</c:v>
                </c:pt>
                <c:pt idx="429">
                  <c:v>81.6075</c:v>
                </c:pt>
                <c:pt idx="430">
                  <c:v>81.7715</c:v>
                </c:pt>
                <c:pt idx="431">
                  <c:v>81.6629</c:v>
                </c:pt>
                <c:pt idx="432">
                  <c:v>81.9547</c:v>
                </c:pt>
                <c:pt idx="433">
                  <c:v>82.6676</c:v>
                </c:pt>
                <c:pt idx="434">
                  <c:v>83.1111</c:v>
                </c:pt>
                <c:pt idx="435">
                  <c:v>83.2221</c:v>
                </c:pt>
                <c:pt idx="436">
                  <c:v>83.3506</c:v>
                </c:pt>
                <c:pt idx="437">
                  <c:v>83.5837</c:v>
                </c:pt>
                <c:pt idx="438">
                  <c:v>83.9832</c:v>
                </c:pt>
                <c:pt idx="439">
                  <c:v>84.1044</c:v>
                </c:pt>
                <c:pt idx="440">
                  <c:v>84.7953</c:v>
                </c:pt>
                <c:pt idx="441">
                  <c:v>84.9984</c:v>
                </c:pt>
                <c:pt idx="442">
                  <c:v>85.0091</c:v>
                </c:pt>
                <c:pt idx="443">
                  <c:v>85.0993</c:v>
                </c:pt>
                <c:pt idx="444">
                  <c:v>84.7838</c:v>
                </c:pt>
                <c:pt idx="445">
                  <c:v>84.8832</c:v>
                </c:pt>
                <c:pt idx="446">
                  <c:v>85.0834</c:v>
                </c:pt>
                <c:pt idx="447">
                  <c:v>86.1446</c:v>
                </c:pt>
                <c:pt idx="448">
                  <c:v>86.6857</c:v>
                </c:pt>
                <c:pt idx="449">
                  <c:v>86.923</c:v>
                </c:pt>
                <c:pt idx="450">
                  <c:v>87.3634</c:v>
                </c:pt>
                <c:pt idx="451">
                  <c:v>87.3145</c:v>
                </c:pt>
                <c:pt idx="452">
                  <c:v>87.791</c:v>
                </c:pt>
                <c:pt idx="453">
                  <c:v>88.2058</c:v>
                </c:pt>
                <c:pt idx="454">
                  <c:v>88.7035</c:v>
                </c:pt>
                <c:pt idx="455">
                  <c:v>88.9381</c:v>
                </c:pt>
                <c:pt idx="456">
                  <c:v>89.1281</c:v>
                </c:pt>
                <c:pt idx="457">
                  <c:v>88.9251</c:v>
                </c:pt>
                <c:pt idx="458">
                  <c:v>89.3374</c:v>
                </c:pt>
                <c:pt idx="459">
                  <c:v>89.9299</c:v>
                </c:pt>
                <c:pt idx="460">
                  <c:v>90.1612</c:v>
                </c:pt>
                <c:pt idx="461">
                  <c:v>90.3657</c:v>
                </c:pt>
                <c:pt idx="462">
                  <c:v>90.553</c:v>
                </c:pt>
                <c:pt idx="463">
                  <c:v>91.131</c:v>
                </c:pt>
                <c:pt idx="464">
                  <c:v>91.1658</c:v>
                </c:pt>
                <c:pt idx="465">
                  <c:v>91.2413</c:v>
                </c:pt>
                <c:pt idx="466">
                  <c:v>91.5414</c:v>
                </c:pt>
                <c:pt idx="467">
                  <c:v>91.6761</c:v>
                </c:pt>
                <c:pt idx="468">
                  <c:v>91.5191</c:v>
                </c:pt>
                <c:pt idx="469">
                  <c:v>91.8065</c:v>
                </c:pt>
                <c:pt idx="470">
                  <c:v>91.4874</c:v>
                </c:pt>
                <c:pt idx="471">
                  <c:v>90.9664</c:v>
                </c:pt>
                <c:pt idx="472">
                  <c:v>91.3766</c:v>
                </c:pt>
                <c:pt idx="473">
                  <c:v>91.2135</c:v>
                </c:pt>
                <c:pt idx="474">
                  <c:v>91.7666</c:v>
                </c:pt>
                <c:pt idx="475">
                  <c:v>91.8352</c:v>
                </c:pt>
                <c:pt idx="476">
                  <c:v>92.1269</c:v>
                </c:pt>
                <c:pt idx="477">
                  <c:v>92.6737</c:v>
                </c:pt>
                <c:pt idx="478">
                  <c:v>92.9424</c:v>
                </c:pt>
                <c:pt idx="479">
                  <c:v>93.1387</c:v>
                </c:pt>
                <c:pt idx="480">
                  <c:v>93.0438</c:v>
                </c:pt>
                <c:pt idx="481">
                  <c:v>92.9541</c:v>
                </c:pt>
                <c:pt idx="482">
                  <c:v>93.5818</c:v>
                </c:pt>
                <c:pt idx="483">
                  <c:v>93.7413</c:v>
                </c:pt>
                <c:pt idx="484">
                  <c:v>94.0472</c:v>
                </c:pt>
                <c:pt idx="485">
                  <c:v>93.4991</c:v>
                </c:pt>
                <c:pt idx="486">
                  <c:v>93.8384</c:v>
                </c:pt>
                <c:pt idx="487">
                  <c:v>93.9676</c:v>
                </c:pt>
                <c:pt idx="488">
                  <c:v>95.015</c:v>
                </c:pt>
                <c:pt idx="489">
                  <c:v>94.5106</c:v>
                </c:pt>
                <c:pt idx="490">
                  <c:v>94.5756</c:v>
                </c:pt>
                <c:pt idx="491">
                  <c:v>94.8569</c:v>
                </c:pt>
                <c:pt idx="492">
                  <c:v>95.1042</c:v>
                </c:pt>
                <c:pt idx="493">
                  <c:v>95.0938</c:v>
                </c:pt>
                <c:pt idx="494">
                  <c:v>95.9518</c:v>
                </c:pt>
                <c:pt idx="495">
                  <c:v>96.0715</c:v>
                </c:pt>
                <c:pt idx="496">
                  <c:v>96.7841</c:v>
                </c:pt>
                <c:pt idx="497">
                  <c:v>96.8924</c:v>
                </c:pt>
                <c:pt idx="498">
                  <c:v>97.3921</c:v>
                </c:pt>
                <c:pt idx="499">
                  <c:v>97.5632</c:v>
                </c:pt>
                <c:pt idx="500">
                  <c:v>97.8765</c:v>
                </c:pt>
                <c:pt idx="501">
                  <c:v>98.1036</c:v>
                </c:pt>
                <c:pt idx="502">
                  <c:v>98.3781</c:v>
                </c:pt>
                <c:pt idx="503">
                  <c:v>98.444</c:v>
                </c:pt>
                <c:pt idx="504">
                  <c:v>99.0056</c:v>
                </c:pt>
                <c:pt idx="505">
                  <c:v>98.6853</c:v>
                </c:pt>
                <c:pt idx="506">
                  <c:v>99.2399</c:v>
                </c:pt>
                <c:pt idx="507">
                  <c:v>99.9413</c:v>
                </c:pt>
                <c:pt idx="508">
                  <c:v>100.338</c:v>
                </c:pt>
                <c:pt idx="509">
                  <c:v>100.647</c:v>
                </c:pt>
                <c:pt idx="510">
                  <c:v>101.14</c:v>
                </c:pt>
                <c:pt idx="511">
                  <c:v>101.485</c:v>
                </c:pt>
                <c:pt idx="512">
                  <c:v>101.759</c:v>
                </c:pt>
                <c:pt idx="513">
                  <c:v>102.4</c:v>
                </c:pt>
                <c:pt idx="514">
                  <c:v>102.725</c:v>
                </c:pt>
                <c:pt idx="515">
                  <c:v>102.544</c:v>
                </c:pt>
                <c:pt idx="516">
                  <c:v>102.294</c:v>
                </c:pt>
                <c:pt idx="517">
                  <c:v>102.033</c:v>
                </c:pt>
                <c:pt idx="518">
                  <c:v>102.133</c:v>
                </c:pt>
                <c:pt idx="519">
                  <c:v>102.122</c:v>
                </c:pt>
                <c:pt idx="520">
                  <c:v>102.741</c:v>
                </c:pt>
                <c:pt idx="521">
                  <c:v>102.763</c:v>
                </c:pt>
                <c:pt idx="522">
                  <c:v>102.972</c:v>
                </c:pt>
                <c:pt idx="523">
                  <c:v>102.764</c:v>
                </c:pt>
                <c:pt idx="524">
                  <c:v>103.344</c:v>
                </c:pt>
                <c:pt idx="525">
                  <c:v>103.824</c:v>
                </c:pt>
                <c:pt idx="526">
                  <c:v>103.531</c:v>
                </c:pt>
                <c:pt idx="527">
                  <c:v>103.655</c:v>
                </c:pt>
                <c:pt idx="528">
                  <c:v>103.333</c:v>
                </c:pt>
                <c:pt idx="529">
                  <c:v>103.754</c:v>
                </c:pt>
                <c:pt idx="530">
                  <c:v>104.102</c:v>
                </c:pt>
                <c:pt idx="531">
                  <c:v>104.554</c:v>
                </c:pt>
                <c:pt idx="532">
                  <c:v>104.71</c:v>
                </c:pt>
                <c:pt idx="533">
                  <c:v>104.917</c:v>
                </c:pt>
                <c:pt idx="534">
                  <c:v>104.974</c:v>
                </c:pt>
                <c:pt idx="535">
                  <c:v>104.99</c:v>
                </c:pt>
                <c:pt idx="536">
                  <c:v>104.995</c:v>
                </c:pt>
                <c:pt idx="537">
                  <c:v>105.155</c:v>
                </c:pt>
                <c:pt idx="538">
                  <c:v>105.261</c:v>
                </c:pt>
                <c:pt idx="539">
                  <c:v>105.295</c:v>
                </c:pt>
                <c:pt idx="540">
                  <c:v>105.552</c:v>
                </c:pt>
                <c:pt idx="541">
                  <c:v>105.866</c:v>
                </c:pt>
                <c:pt idx="542">
                  <c:v>105.791</c:v>
                </c:pt>
                <c:pt idx="543">
                  <c:v>106.273</c:v>
                </c:pt>
                <c:pt idx="544">
                  <c:v>106.42</c:v>
                </c:pt>
                <c:pt idx="545">
                  <c:v>106.764</c:v>
                </c:pt>
                <c:pt idx="546">
                  <c:v>106.735</c:v>
                </c:pt>
                <c:pt idx="547">
                  <c:v>106.213</c:v>
                </c:pt>
                <c:pt idx="548">
                  <c:v>106.409</c:v>
                </c:pt>
                <c:pt idx="549">
                  <c:v>106.144</c:v>
                </c:pt>
                <c:pt idx="550">
                  <c:v>106.644</c:v>
                </c:pt>
                <c:pt idx="551">
                  <c:v>107.272</c:v>
                </c:pt>
                <c:pt idx="552">
                  <c:v>106.848</c:v>
                </c:pt>
                <c:pt idx="553">
                  <c:v>106.944</c:v>
                </c:pt>
                <c:pt idx="554">
                  <c:v>107.371</c:v>
                </c:pt>
                <c:pt idx="555">
                  <c:v>107.581</c:v>
                </c:pt>
                <c:pt idx="556">
                  <c:v>108.058</c:v>
                </c:pt>
                <c:pt idx="557">
                  <c:v>108.165</c:v>
                </c:pt>
                <c:pt idx="558">
                  <c:v>108.449</c:v>
                </c:pt>
                <c:pt idx="559">
                  <c:v>108.937</c:v>
                </c:pt>
                <c:pt idx="560">
                  <c:v>109.488</c:v>
                </c:pt>
                <c:pt idx="561">
                  <c:v>109.543</c:v>
                </c:pt>
                <c:pt idx="562">
                  <c:v>109.719</c:v>
                </c:pt>
                <c:pt idx="563">
                  <c:v>109.684</c:v>
                </c:pt>
                <c:pt idx="564">
                  <c:v>109.628</c:v>
                </c:pt>
                <c:pt idx="565">
                  <c:v>109.648</c:v>
                </c:pt>
                <c:pt idx="566">
                  <c:v>109.162</c:v>
                </c:pt>
                <c:pt idx="567">
                  <c:v>109.487</c:v>
                </c:pt>
                <c:pt idx="568">
                  <c:v>109.43</c:v>
                </c:pt>
                <c:pt idx="569">
                  <c:v>110.186</c:v>
                </c:pt>
                <c:pt idx="570">
                  <c:v>110.432</c:v>
                </c:pt>
                <c:pt idx="571">
                  <c:v>110.753</c:v>
                </c:pt>
                <c:pt idx="572">
                  <c:v>110.798</c:v>
                </c:pt>
                <c:pt idx="573">
                  <c:v>110.969</c:v>
                </c:pt>
                <c:pt idx="574">
                  <c:v>111.166</c:v>
                </c:pt>
                <c:pt idx="575">
                  <c:v>111.145</c:v>
                </c:pt>
                <c:pt idx="576">
                  <c:v>111.122</c:v>
                </c:pt>
                <c:pt idx="577">
                  <c:v>111.656</c:v>
                </c:pt>
                <c:pt idx="578">
                  <c:v>111.585</c:v>
                </c:pt>
                <c:pt idx="579">
                  <c:v>111.585</c:v>
                </c:pt>
                <c:pt idx="580">
                  <c:v>112.037</c:v>
                </c:pt>
                <c:pt idx="581">
                  <c:v>111.918</c:v>
                </c:pt>
                <c:pt idx="582">
                  <c:v>111.901</c:v>
                </c:pt>
                <c:pt idx="583">
                  <c:v>112.102</c:v>
                </c:pt>
                <c:pt idx="584">
                  <c:v>111.977</c:v>
                </c:pt>
                <c:pt idx="585">
                  <c:v>112.285</c:v>
                </c:pt>
                <c:pt idx="586">
                  <c:v>112.535</c:v>
                </c:pt>
                <c:pt idx="587">
                  <c:v>112.169</c:v>
                </c:pt>
                <c:pt idx="588">
                  <c:v>112.408</c:v>
                </c:pt>
                <c:pt idx="589">
                  <c:v>112.269</c:v>
                </c:pt>
                <c:pt idx="590">
                  <c:v>112.631</c:v>
                </c:pt>
                <c:pt idx="591">
                  <c:v>113.332</c:v>
                </c:pt>
                <c:pt idx="592">
                  <c:v>113.278</c:v>
                </c:pt>
                <c:pt idx="593">
                  <c:v>113.751</c:v>
                </c:pt>
                <c:pt idx="594">
                  <c:v>113.868</c:v>
                </c:pt>
                <c:pt idx="595">
                  <c:v>113.126</c:v>
                </c:pt>
                <c:pt idx="596">
                  <c:v>113.662</c:v>
                </c:pt>
                <c:pt idx="597">
                  <c:v>114.092</c:v>
                </c:pt>
                <c:pt idx="598">
                  <c:v>114.393</c:v>
                </c:pt>
                <c:pt idx="599">
                  <c:v>114.855</c:v>
                </c:pt>
                <c:pt idx="600">
                  <c:v>115.013</c:v>
                </c:pt>
                <c:pt idx="601">
                  <c:v>115.192</c:v>
                </c:pt>
                <c:pt idx="602">
                  <c:v>115.425</c:v>
                </c:pt>
                <c:pt idx="603">
                  <c:v>115.803</c:v>
                </c:pt>
                <c:pt idx="604">
                  <c:v>115.913</c:v>
                </c:pt>
                <c:pt idx="605">
                  <c:v>115.646</c:v>
                </c:pt>
                <c:pt idx="606">
                  <c:v>116.157</c:v>
                </c:pt>
                <c:pt idx="607">
                  <c:v>116.868</c:v>
                </c:pt>
                <c:pt idx="608">
                  <c:v>117.376</c:v>
                </c:pt>
                <c:pt idx="609">
                  <c:v>117.132</c:v>
                </c:pt>
                <c:pt idx="610">
                  <c:v>117.835</c:v>
                </c:pt>
                <c:pt idx="611">
                  <c:v>117.911</c:v>
                </c:pt>
                <c:pt idx="612">
                  <c:v>117.994</c:v>
                </c:pt>
                <c:pt idx="613">
                  <c:v>117.799</c:v>
                </c:pt>
                <c:pt idx="614">
                  <c:v>117.638</c:v>
                </c:pt>
                <c:pt idx="615">
                  <c:v>117.801</c:v>
                </c:pt>
                <c:pt idx="616">
                  <c:v>118.327</c:v>
                </c:pt>
                <c:pt idx="617">
                  <c:v>118.603</c:v>
                </c:pt>
                <c:pt idx="618">
                  <c:v>118.945</c:v>
                </c:pt>
                <c:pt idx="619">
                  <c:v>119.072</c:v>
                </c:pt>
                <c:pt idx="620">
                  <c:v>118.828</c:v>
                </c:pt>
                <c:pt idx="621">
                  <c:v>118.329</c:v>
                </c:pt>
                <c:pt idx="622">
                  <c:v>118.11</c:v>
                </c:pt>
                <c:pt idx="623">
                  <c:v>118.563</c:v>
                </c:pt>
                <c:pt idx="624">
                  <c:v>118.537</c:v>
                </c:pt>
                <c:pt idx="625">
                  <c:v>118.54</c:v>
                </c:pt>
                <c:pt idx="626">
                  <c:v>118.801</c:v>
                </c:pt>
                <c:pt idx="627">
                  <c:v>118.92</c:v>
                </c:pt>
                <c:pt idx="628">
                  <c:v>119.575</c:v>
                </c:pt>
                <c:pt idx="629">
                  <c:v>119.498</c:v>
                </c:pt>
                <c:pt idx="630">
                  <c:v>119.455</c:v>
                </c:pt>
                <c:pt idx="631">
                  <c:v>119.489</c:v>
                </c:pt>
                <c:pt idx="632">
                  <c:v>120.071</c:v>
                </c:pt>
                <c:pt idx="633">
                  <c:v>120.226</c:v>
                </c:pt>
                <c:pt idx="634">
                  <c:v>120.428</c:v>
                </c:pt>
                <c:pt idx="635">
                  <c:v>120.576</c:v>
                </c:pt>
                <c:pt idx="636">
                  <c:v>120.151</c:v>
                </c:pt>
                <c:pt idx="637">
                  <c:v>120.291</c:v>
                </c:pt>
                <c:pt idx="638">
                  <c:v>120.31</c:v>
                </c:pt>
                <c:pt idx="639">
                  <c:v>120.632</c:v>
                </c:pt>
                <c:pt idx="640">
                  <c:v>120.513</c:v>
                </c:pt>
                <c:pt idx="641">
                  <c:v>121.312</c:v>
                </c:pt>
                <c:pt idx="642">
                  <c:v>121.719</c:v>
                </c:pt>
                <c:pt idx="643">
                  <c:v>122.305</c:v>
                </c:pt>
                <c:pt idx="644">
                  <c:v>122.137</c:v>
                </c:pt>
                <c:pt idx="645">
                  <c:v>122.245</c:v>
                </c:pt>
                <c:pt idx="646">
                  <c:v>122.316</c:v>
                </c:pt>
                <c:pt idx="647">
                  <c:v>122.91</c:v>
                </c:pt>
                <c:pt idx="648">
                  <c:v>122.964</c:v>
                </c:pt>
                <c:pt idx="649">
                  <c:v>123.246</c:v>
                </c:pt>
                <c:pt idx="650">
                  <c:v>123.957</c:v>
                </c:pt>
                <c:pt idx="651">
                  <c:v>124.386</c:v>
                </c:pt>
                <c:pt idx="652">
                  <c:v>124.778</c:v>
                </c:pt>
                <c:pt idx="653">
                  <c:v>124.979</c:v>
                </c:pt>
                <c:pt idx="654">
                  <c:v>124.753</c:v>
                </c:pt>
                <c:pt idx="655">
                  <c:v>125.251</c:v>
                </c:pt>
                <c:pt idx="656">
                  <c:v>125.482</c:v>
                </c:pt>
                <c:pt idx="657">
                  <c:v>125.773</c:v>
                </c:pt>
                <c:pt idx="658">
                  <c:v>126.275</c:v>
                </c:pt>
                <c:pt idx="659">
                  <c:v>126.035</c:v>
                </c:pt>
                <c:pt idx="660">
                  <c:v>126.34</c:v>
                </c:pt>
                <c:pt idx="661">
                  <c:v>126.133</c:v>
                </c:pt>
                <c:pt idx="662">
                  <c:v>126.225</c:v>
                </c:pt>
                <c:pt idx="663">
                  <c:v>126.568</c:v>
                </c:pt>
                <c:pt idx="664">
                  <c:v>127.004</c:v>
                </c:pt>
                <c:pt idx="665">
                  <c:v>126.955</c:v>
                </c:pt>
                <c:pt idx="666">
                  <c:v>126.427</c:v>
                </c:pt>
                <c:pt idx="667">
                  <c:v>126.153</c:v>
                </c:pt>
                <c:pt idx="668">
                  <c:v>126.986</c:v>
                </c:pt>
                <c:pt idx="669">
                  <c:v>127.118</c:v>
                </c:pt>
                <c:pt idx="670">
                  <c:v>127.499</c:v>
                </c:pt>
                <c:pt idx="671">
                  <c:v>127.169</c:v>
                </c:pt>
                <c:pt idx="672">
                  <c:v>127.052</c:v>
                </c:pt>
                <c:pt idx="673">
                  <c:v>127.841</c:v>
                </c:pt>
                <c:pt idx="674">
                  <c:v>127.719</c:v>
                </c:pt>
                <c:pt idx="675">
                  <c:v>127.446</c:v>
                </c:pt>
                <c:pt idx="676">
                  <c:v>127.108</c:v>
                </c:pt>
                <c:pt idx="677">
                  <c:v>126.905</c:v>
                </c:pt>
                <c:pt idx="678">
                  <c:v>127.512</c:v>
                </c:pt>
                <c:pt idx="679">
                  <c:v>127.387</c:v>
                </c:pt>
                <c:pt idx="680">
                  <c:v>127.041</c:v>
                </c:pt>
                <c:pt idx="681">
                  <c:v>126.762</c:v>
                </c:pt>
                <c:pt idx="682">
                  <c:v>127.516</c:v>
                </c:pt>
                <c:pt idx="683">
                  <c:v>127.493</c:v>
                </c:pt>
                <c:pt idx="684">
                  <c:v>127.878</c:v>
                </c:pt>
                <c:pt idx="685">
                  <c:v>128.337</c:v>
                </c:pt>
                <c:pt idx="686">
                  <c:v>128.383</c:v>
                </c:pt>
                <c:pt idx="687">
                  <c:v>128.454</c:v>
                </c:pt>
                <c:pt idx="688">
                  <c:v>128.228</c:v>
                </c:pt>
                <c:pt idx="689">
                  <c:v>128.094</c:v>
                </c:pt>
                <c:pt idx="690">
                  <c:v>128.279</c:v>
                </c:pt>
                <c:pt idx="691">
                  <c:v>128.462</c:v>
                </c:pt>
                <c:pt idx="692">
                  <c:v>128.719</c:v>
                </c:pt>
                <c:pt idx="693">
                  <c:v>128.818</c:v>
                </c:pt>
                <c:pt idx="694">
                  <c:v>128.953</c:v>
                </c:pt>
                <c:pt idx="695">
                  <c:v>129.939</c:v>
                </c:pt>
                <c:pt idx="696">
                  <c:v>129.617</c:v>
                </c:pt>
                <c:pt idx="697">
                  <c:v>130.173</c:v>
                </c:pt>
                <c:pt idx="698">
                  <c:v>130.627</c:v>
                </c:pt>
                <c:pt idx="699">
                  <c:v>131.323</c:v>
                </c:pt>
                <c:pt idx="700">
                  <c:v>131.128</c:v>
                </c:pt>
                <c:pt idx="701">
                  <c:v>131.455</c:v>
                </c:pt>
                <c:pt idx="702">
                  <c:v>132.058</c:v>
                </c:pt>
                <c:pt idx="703">
                  <c:v>132.26</c:v>
                </c:pt>
                <c:pt idx="704">
                  <c:v>132.172</c:v>
                </c:pt>
                <c:pt idx="705">
                  <c:v>132.404</c:v>
                </c:pt>
                <c:pt idx="706">
                  <c:v>132.447</c:v>
                </c:pt>
                <c:pt idx="707">
                  <c:v>132.438</c:v>
                </c:pt>
                <c:pt idx="708">
                  <c:v>132.31</c:v>
                </c:pt>
                <c:pt idx="709">
                  <c:v>132.225</c:v>
                </c:pt>
                <c:pt idx="710">
                  <c:v>132.505</c:v>
                </c:pt>
                <c:pt idx="711">
                  <c:v>132.657</c:v>
                </c:pt>
                <c:pt idx="712">
                  <c:v>133.183</c:v>
                </c:pt>
                <c:pt idx="713">
                  <c:v>133.616</c:v>
                </c:pt>
                <c:pt idx="714">
                  <c:v>134.366</c:v>
                </c:pt>
                <c:pt idx="715">
                  <c:v>135.285</c:v>
                </c:pt>
                <c:pt idx="716">
                  <c:v>135.546</c:v>
                </c:pt>
                <c:pt idx="717">
                  <c:v>136.271</c:v>
                </c:pt>
                <c:pt idx="718">
                  <c:v>136.731</c:v>
                </c:pt>
                <c:pt idx="719">
                  <c:v>136.874</c:v>
                </c:pt>
                <c:pt idx="720">
                  <c:v>136.701</c:v>
                </c:pt>
                <c:pt idx="721">
                  <c:v>137.508</c:v>
                </c:pt>
                <c:pt idx="722">
                  <c:v>138.332</c:v>
                </c:pt>
                <c:pt idx="723">
                  <c:v>138.73</c:v>
                </c:pt>
                <c:pt idx="724">
                  <c:v>139.296</c:v>
                </c:pt>
                <c:pt idx="725">
                  <c:v>138.969</c:v>
                </c:pt>
                <c:pt idx="726">
                  <c:v>138.845</c:v>
                </c:pt>
                <c:pt idx="727">
                  <c:v>139.52</c:v>
                </c:pt>
                <c:pt idx="728">
                  <c:v>139.982</c:v>
                </c:pt>
                <c:pt idx="729">
                  <c:v>140.808</c:v>
                </c:pt>
                <c:pt idx="730">
                  <c:v>141.309</c:v>
                </c:pt>
                <c:pt idx="731">
                  <c:v>141.485</c:v>
                </c:pt>
                <c:pt idx="732">
                  <c:v>142.125</c:v>
                </c:pt>
                <c:pt idx="733">
                  <c:v>142.554</c:v>
                </c:pt>
                <c:pt idx="734">
                  <c:v>142.11</c:v>
                </c:pt>
                <c:pt idx="735">
                  <c:v>142.496</c:v>
                </c:pt>
                <c:pt idx="736">
                  <c:v>143.531</c:v>
                </c:pt>
                <c:pt idx="737">
                  <c:v>143.987</c:v>
                </c:pt>
                <c:pt idx="738">
                  <c:v>143.642</c:v>
                </c:pt>
                <c:pt idx="739">
                  <c:v>143.874</c:v>
                </c:pt>
                <c:pt idx="740">
                  <c:v>143.948</c:v>
                </c:pt>
                <c:pt idx="741">
                  <c:v>144.657</c:v>
                </c:pt>
                <c:pt idx="742">
                  <c:v>144.619</c:v>
                </c:pt>
                <c:pt idx="743">
                  <c:v>145.624</c:v>
                </c:pt>
                <c:pt idx="744">
                  <c:v>145.154</c:v>
                </c:pt>
                <c:pt idx="745">
                  <c:v>145.44</c:v>
                </c:pt>
                <c:pt idx="746">
                  <c:v>144.973</c:v>
                </c:pt>
                <c:pt idx="747">
                  <c:v>145.418</c:v>
                </c:pt>
                <c:pt idx="748">
                  <c:v>145.801</c:v>
                </c:pt>
                <c:pt idx="749">
                  <c:v>146.114</c:v>
                </c:pt>
                <c:pt idx="750">
                  <c:v>146.077</c:v>
                </c:pt>
                <c:pt idx="751">
                  <c:v>145.903</c:v>
                </c:pt>
                <c:pt idx="752">
                  <c:v>145.643</c:v>
                </c:pt>
                <c:pt idx="753">
                  <c:v>145.85</c:v>
                </c:pt>
                <c:pt idx="754">
                  <c:v>146.623</c:v>
                </c:pt>
                <c:pt idx="755">
                  <c:v>146.847</c:v>
                </c:pt>
                <c:pt idx="756">
                  <c:v>147.039</c:v>
                </c:pt>
                <c:pt idx="757">
                  <c:v>147.889</c:v>
                </c:pt>
                <c:pt idx="758">
                  <c:v>148.083</c:v>
                </c:pt>
                <c:pt idx="759">
                  <c:v>149.106</c:v>
                </c:pt>
                <c:pt idx="760">
                  <c:v>148.864</c:v>
                </c:pt>
                <c:pt idx="761">
                  <c:v>149.165</c:v>
                </c:pt>
                <c:pt idx="762">
                  <c:v>149.237</c:v>
                </c:pt>
                <c:pt idx="763">
                  <c:v>149.714</c:v>
                </c:pt>
                <c:pt idx="764">
                  <c:v>150.367</c:v>
                </c:pt>
                <c:pt idx="765">
                  <c:v>150.398</c:v>
                </c:pt>
                <c:pt idx="766">
                  <c:v>150.2</c:v>
                </c:pt>
                <c:pt idx="767">
                  <c:v>150.514</c:v>
                </c:pt>
                <c:pt idx="768">
                  <c:v>150.823</c:v>
                </c:pt>
                <c:pt idx="769">
                  <c:v>151.183</c:v>
                </c:pt>
                <c:pt idx="770">
                  <c:v>151.319</c:v>
                </c:pt>
                <c:pt idx="771">
                  <c:v>151.414</c:v>
                </c:pt>
                <c:pt idx="772">
                  <c:v>151.612</c:v>
                </c:pt>
                <c:pt idx="773">
                  <c:v>152.066</c:v>
                </c:pt>
                <c:pt idx="774">
                  <c:v>152.001</c:v>
                </c:pt>
                <c:pt idx="775">
                  <c:v>152.052</c:v>
                </c:pt>
                <c:pt idx="776">
                  <c:v>152.214</c:v>
                </c:pt>
                <c:pt idx="777">
                  <c:v>152.59</c:v>
                </c:pt>
                <c:pt idx="778">
                  <c:v>153.195</c:v>
                </c:pt>
                <c:pt idx="779">
                  <c:v>153.384</c:v>
                </c:pt>
                <c:pt idx="780">
                  <c:v>153.853</c:v>
                </c:pt>
                <c:pt idx="781">
                  <c:v>154.101</c:v>
                </c:pt>
                <c:pt idx="782">
                  <c:v>154.474</c:v>
                </c:pt>
                <c:pt idx="783">
                  <c:v>154.336</c:v>
                </c:pt>
                <c:pt idx="784">
                  <c:v>154.562</c:v>
                </c:pt>
                <c:pt idx="785">
                  <c:v>154.494</c:v>
                </c:pt>
                <c:pt idx="786">
                  <c:v>155.263</c:v>
                </c:pt>
                <c:pt idx="787">
                  <c:v>155.589</c:v>
                </c:pt>
                <c:pt idx="788">
                  <c:v>155.537</c:v>
                </c:pt>
                <c:pt idx="789">
                  <c:v>156.509</c:v>
                </c:pt>
                <c:pt idx="790">
                  <c:v>155.921</c:v>
                </c:pt>
                <c:pt idx="791">
                  <c:v>156.195</c:v>
                </c:pt>
                <c:pt idx="792">
                  <c:v>156.519</c:v>
                </c:pt>
                <c:pt idx="793">
                  <c:v>156.603</c:v>
                </c:pt>
                <c:pt idx="794">
                  <c:v>156.551</c:v>
                </c:pt>
                <c:pt idx="795">
                  <c:v>156.578</c:v>
                </c:pt>
                <c:pt idx="796">
                  <c:v>156.276</c:v>
                </c:pt>
                <c:pt idx="797">
                  <c:v>156.381</c:v>
                </c:pt>
                <c:pt idx="798">
                  <c:v>157.383</c:v>
                </c:pt>
                <c:pt idx="799">
                  <c:v>157.179</c:v>
                </c:pt>
                <c:pt idx="800">
                  <c:v>156.957</c:v>
                </c:pt>
                <c:pt idx="801">
                  <c:v>156.628</c:v>
                </c:pt>
                <c:pt idx="802">
                  <c:v>157.082</c:v>
                </c:pt>
                <c:pt idx="803">
                  <c:v>157.379</c:v>
                </c:pt>
                <c:pt idx="804">
                  <c:v>158.073</c:v>
                </c:pt>
                <c:pt idx="805">
                  <c:v>157.959</c:v>
                </c:pt>
                <c:pt idx="806">
                  <c:v>157.796</c:v>
                </c:pt>
                <c:pt idx="807">
                  <c:v>157.495</c:v>
                </c:pt>
                <c:pt idx="808">
                  <c:v>157.959</c:v>
                </c:pt>
                <c:pt idx="809">
                  <c:v>158.729</c:v>
                </c:pt>
                <c:pt idx="810">
                  <c:v>158.721</c:v>
                </c:pt>
                <c:pt idx="811">
                  <c:v>158.346</c:v>
                </c:pt>
                <c:pt idx="812">
                  <c:v>158.191</c:v>
                </c:pt>
                <c:pt idx="813">
                  <c:v>158.202</c:v>
                </c:pt>
                <c:pt idx="814">
                  <c:v>158.449</c:v>
                </c:pt>
                <c:pt idx="815">
                  <c:v>158.723</c:v>
                </c:pt>
                <c:pt idx="816">
                  <c:v>159.238</c:v>
                </c:pt>
                <c:pt idx="817">
                  <c:v>158.91</c:v>
                </c:pt>
                <c:pt idx="818">
                  <c:v>159.293</c:v>
                </c:pt>
                <c:pt idx="819">
                  <c:v>159.584</c:v>
                </c:pt>
                <c:pt idx="820">
                  <c:v>160.089</c:v>
                </c:pt>
                <c:pt idx="821">
                  <c:v>159.868</c:v>
                </c:pt>
                <c:pt idx="822">
                  <c:v>159.384</c:v>
                </c:pt>
                <c:pt idx="823">
                  <c:v>159.263</c:v>
                </c:pt>
                <c:pt idx="824">
                  <c:v>159.467</c:v>
                </c:pt>
                <c:pt idx="825">
                  <c:v>160.012</c:v>
                </c:pt>
                <c:pt idx="826">
                  <c:v>159.903</c:v>
                </c:pt>
                <c:pt idx="827">
                  <c:v>160.016</c:v>
                </c:pt>
                <c:pt idx="828">
                  <c:v>159.705</c:v>
                </c:pt>
                <c:pt idx="829">
                  <c:v>160.059</c:v>
                </c:pt>
                <c:pt idx="830">
                  <c:v>160.058</c:v>
                </c:pt>
                <c:pt idx="831">
                  <c:v>161.192</c:v>
                </c:pt>
                <c:pt idx="832">
                  <c:v>161.814</c:v>
                </c:pt>
                <c:pt idx="833">
                  <c:v>162.215</c:v>
                </c:pt>
                <c:pt idx="834">
                  <c:v>162.683</c:v>
                </c:pt>
                <c:pt idx="835">
                  <c:v>162.557</c:v>
                </c:pt>
                <c:pt idx="836">
                  <c:v>162.774</c:v>
                </c:pt>
                <c:pt idx="837">
                  <c:v>162.907</c:v>
                </c:pt>
                <c:pt idx="838">
                  <c:v>162.498</c:v>
                </c:pt>
                <c:pt idx="839">
                  <c:v>161.911</c:v>
                </c:pt>
                <c:pt idx="840">
                  <c:v>161.7</c:v>
                </c:pt>
                <c:pt idx="841">
                  <c:v>161.287</c:v>
                </c:pt>
                <c:pt idx="842">
                  <c:v>161.681</c:v>
                </c:pt>
                <c:pt idx="843">
                  <c:v>161.939</c:v>
                </c:pt>
                <c:pt idx="844">
                  <c:v>161.307</c:v>
                </c:pt>
                <c:pt idx="845">
                  <c:v>161.17</c:v>
                </c:pt>
                <c:pt idx="846">
                  <c:v>161.745</c:v>
                </c:pt>
                <c:pt idx="847">
                  <c:v>162.511</c:v>
                </c:pt>
                <c:pt idx="848">
                  <c:v>162.431</c:v>
                </c:pt>
                <c:pt idx="849">
                  <c:v>163.032</c:v>
                </c:pt>
                <c:pt idx="850">
                  <c:v>162.649</c:v>
                </c:pt>
                <c:pt idx="851">
                  <c:v>163.1</c:v>
                </c:pt>
                <c:pt idx="852">
                  <c:v>163.09</c:v>
                </c:pt>
                <c:pt idx="853">
                  <c:v>163.688</c:v>
                </c:pt>
                <c:pt idx="854">
                  <c:v>163.68</c:v>
                </c:pt>
                <c:pt idx="855">
                  <c:v>164.76</c:v>
                </c:pt>
                <c:pt idx="856">
                  <c:v>164.618</c:v>
                </c:pt>
                <c:pt idx="857">
                  <c:v>164.307</c:v>
                </c:pt>
                <c:pt idx="858">
                  <c:v>163.899</c:v>
                </c:pt>
                <c:pt idx="859">
                  <c:v>164.394</c:v>
                </c:pt>
                <c:pt idx="860">
                  <c:v>164.827</c:v>
                </c:pt>
                <c:pt idx="861">
                  <c:v>165.272</c:v>
                </c:pt>
                <c:pt idx="862">
                  <c:v>166.143</c:v>
                </c:pt>
                <c:pt idx="863">
                  <c:v>166.494</c:v>
                </c:pt>
                <c:pt idx="864">
                  <c:v>166.243</c:v>
                </c:pt>
                <c:pt idx="865">
                  <c:v>166.221</c:v>
                </c:pt>
                <c:pt idx="866">
                  <c:v>166.39</c:v>
                </c:pt>
                <c:pt idx="867">
                  <c:v>166.935</c:v>
                </c:pt>
                <c:pt idx="868">
                  <c:v>167.032</c:v>
                </c:pt>
                <c:pt idx="869">
                  <c:v>167.273</c:v>
                </c:pt>
                <c:pt idx="870">
                  <c:v>167.494</c:v>
                </c:pt>
                <c:pt idx="871">
                  <c:v>168.375</c:v>
                </c:pt>
                <c:pt idx="872">
                  <c:v>168.097</c:v>
                </c:pt>
                <c:pt idx="873">
                  <c:v>168.728</c:v>
                </c:pt>
                <c:pt idx="874">
                  <c:v>168.706</c:v>
                </c:pt>
                <c:pt idx="875">
                  <c:v>168.806</c:v>
                </c:pt>
                <c:pt idx="876">
                  <c:v>169.306</c:v>
                </c:pt>
                <c:pt idx="877">
                  <c:v>169.851</c:v>
                </c:pt>
                <c:pt idx="878">
                  <c:v>170.805</c:v>
                </c:pt>
                <c:pt idx="879">
                  <c:v>170.678</c:v>
                </c:pt>
                <c:pt idx="880">
                  <c:v>170.713</c:v>
                </c:pt>
                <c:pt idx="881">
                  <c:v>171.749</c:v>
                </c:pt>
                <c:pt idx="882">
                  <c:v>172.339</c:v>
                </c:pt>
                <c:pt idx="883">
                  <c:v>171.995</c:v>
                </c:pt>
                <c:pt idx="884">
                  <c:v>171.987</c:v>
                </c:pt>
                <c:pt idx="885">
                  <c:v>172.121</c:v>
                </c:pt>
                <c:pt idx="886">
                  <c:v>172.93</c:v>
                </c:pt>
                <c:pt idx="887">
                  <c:v>173.283</c:v>
                </c:pt>
                <c:pt idx="888">
                  <c:v>173.207</c:v>
                </c:pt>
                <c:pt idx="889">
                  <c:v>173.05</c:v>
                </c:pt>
                <c:pt idx="890">
                  <c:v>172.841</c:v>
                </c:pt>
                <c:pt idx="891">
                  <c:v>172.769</c:v>
                </c:pt>
                <c:pt idx="892">
                  <c:v>172.685</c:v>
                </c:pt>
                <c:pt idx="893">
                  <c:v>172.615</c:v>
                </c:pt>
                <c:pt idx="894">
                  <c:v>173.679</c:v>
                </c:pt>
                <c:pt idx="895">
                  <c:v>173.022</c:v>
                </c:pt>
                <c:pt idx="896">
                  <c:v>174.132</c:v>
                </c:pt>
                <c:pt idx="897">
                  <c:v>174.349</c:v>
                </c:pt>
                <c:pt idx="898">
                  <c:v>174.609</c:v>
                </c:pt>
                <c:pt idx="899">
                  <c:v>174.887</c:v>
                </c:pt>
                <c:pt idx="900">
                  <c:v>175.07</c:v>
                </c:pt>
                <c:pt idx="901">
                  <c:v>175.649</c:v>
                </c:pt>
                <c:pt idx="902">
                  <c:v>175.757</c:v>
                </c:pt>
                <c:pt idx="903">
                  <c:v>175.917</c:v>
                </c:pt>
                <c:pt idx="904">
                  <c:v>176.07</c:v>
                </c:pt>
                <c:pt idx="905">
                  <c:v>176.668</c:v>
                </c:pt>
                <c:pt idx="906">
                  <c:v>177.214</c:v>
                </c:pt>
                <c:pt idx="907">
                  <c:v>177.119</c:v>
                </c:pt>
                <c:pt idx="908">
                  <c:v>177.05</c:v>
                </c:pt>
                <c:pt idx="909">
                  <c:v>177.232</c:v>
                </c:pt>
                <c:pt idx="910">
                  <c:v>177.728</c:v>
                </c:pt>
                <c:pt idx="911">
                  <c:v>178.301</c:v>
                </c:pt>
                <c:pt idx="912">
                  <c:v>177.834</c:v>
                </c:pt>
                <c:pt idx="913">
                  <c:v>177.714</c:v>
                </c:pt>
                <c:pt idx="914">
                  <c:v>177.715</c:v>
                </c:pt>
                <c:pt idx="915">
                  <c:v>178.071</c:v>
                </c:pt>
                <c:pt idx="916">
                  <c:v>178.494</c:v>
                </c:pt>
                <c:pt idx="917">
                  <c:v>178.83</c:v>
                </c:pt>
                <c:pt idx="918">
                  <c:v>179.313</c:v>
                </c:pt>
                <c:pt idx="919">
                  <c:v>179.988</c:v>
                </c:pt>
                <c:pt idx="920">
                  <c:v>179.582</c:v>
                </c:pt>
                <c:pt idx="921">
                  <c:v>179.282</c:v>
                </c:pt>
                <c:pt idx="922">
                  <c:v>179.886</c:v>
                </c:pt>
                <c:pt idx="923">
                  <c:v>180.456</c:v>
                </c:pt>
                <c:pt idx="924">
                  <c:v>180.901</c:v>
                </c:pt>
                <c:pt idx="925">
                  <c:v>181.137</c:v>
                </c:pt>
                <c:pt idx="926">
                  <c:v>181.055</c:v>
                </c:pt>
                <c:pt idx="927">
                  <c:v>181.104</c:v>
                </c:pt>
                <c:pt idx="928">
                  <c:v>181.575</c:v>
                </c:pt>
                <c:pt idx="929">
                  <c:v>181.52</c:v>
                </c:pt>
                <c:pt idx="930">
                  <c:v>181.503</c:v>
                </c:pt>
                <c:pt idx="931">
                  <c:v>181.297</c:v>
                </c:pt>
                <c:pt idx="932">
                  <c:v>181.378</c:v>
                </c:pt>
                <c:pt idx="933">
                  <c:v>181.621</c:v>
                </c:pt>
                <c:pt idx="934">
                  <c:v>181.672</c:v>
                </c:pt>
                <c:pt idx="935">
                  <c:v>181.902</c:v>
                </c:pt>
                <c:pt idx="936">
                  <c:v>182.163</c:v>
                </c:pt>
                <c:pt idx="937">
                  <c:v>182.293</c:v>
                </c:pt>
                <c:pt idx="938">
                  <c:v>182.216</c:v>
                </c:pt>
                <c:pt idx="939">
                  <c:v>182.406</c:v>
                </c:pt>
                <c:pt idx="940">
                  <c:v>182.435</c:v>
                </c:pt>
                <c:pt idx="941">
                  <c:v>182.772</c:v>
                </c:pt>
                <c:pt idx="942">
                  <c:v>183.136</c:v>
                </c:pt>
                <c:pt idx="943">
                  <c:v>183.829</c:v>
                </c:pt>
                <c:pt idx="944">
                  <c:v>183.838</c:v>
                </c:pt>
                <c:pt idx="945">
                  <c:v>183.958</c:v>
                </c:pt>
                <c:pt idx="946">
                  <c:v>184.386</c:v>
                </c:pt>
                <c:pt idx="947">
                  <c:v>184.636</c:v>
                </c:pt>
                <c:pt idx="948">
                  <c:v>185.271</c:v>
                </c:pt>
                <c:pt idx="949">
                  <c:v>184.924</c:v>
                </c:pt>
                <c:pt idx="950">
                  <c:v>185.123</c:v>
                </c:pt>
                <c:pt idx="951">
                  <c:v>185.654</c:v>
                </c:pt>
                <c:pt idx="952">
                  <c:v>185.598</c:v>
                </c:pt>
                <c:pt idx="953">
                  <c:v>185.612</c:v>
                </c:pt>
                <c:pt idx="954">
                  <c:v>185.828</c:v>
                </c:pt>
                <c:pt idx="955">
                  <c:v>186.187</c:v>
                </c:pt>
                <c:pt idx="956">
                  <c:v>186.557</c:v>
                </c:pt>
                <c:pt idx="957">
                  <c:v>187.061</c:v>
                </c:pt>
                <c:pt idx="958">
                  <c:v>186.998</c:v>
                </c:pt>
                <c:pt idx="959">
                  <c:v>187.789</c:v>
                </c:pt>
                <c:pt idx="960">
                  <c:v>187.663</c:v>
                </c:pt>
                <c:pt idx="961">
                  <c:v>188.002</c:v>
                </c:pt>
                <c:pt idx="962">
                  <c:v>188.165</c:v>
                </c:pt>
                <c:pt idx="963">
                  <c:v>188.104</c:v>
                </c:pt>
                <c:pt idx="964">
                  <c:v>188.635</c:v>
                </c:pt>
                <c:pt idx="965">
                  <c:v>189.608</c:v>
                </c:pt>
                <c:pt idx="966">
                  <c:v>189.381</c:v>
                </c:pt>
                <c:pt idx="967">
                  <c:v>190.202</c:v>
                </c:pt>
                <c:pt idx="968">
                  <c:v>190.726</c:v>
                </c:pt>
                <c:pt idx="969">
                  <c:v>190.823</c:v>
                </c:pt>
                <c:pt idx="970">
                  <c:v>190.87</c:v>
                </c:pt>
                <c:pt idx="971">
                  <c:v>191.121</c:v>
                </c:pt>
                <c:pt idx="972">
                  <c:v>192.018</c:v>
                </c:pt>
                <c:pt idx="973">
                  <c:v>191.439</c:v>
                </c:pt>
                <c:pt idx="974">
                  <c:v>191.938</c:v>
                </c:pt>
                <c:pt idx="975">
                  <c:v>191.761</c:v>
                </c:pt>
                <c:pt idx="976">
                  <c:v>191.893</c:v>
                </c:pt>
                <c:pt idx="977">
                  <c:v>191.938</c:v>
                </c:pt>
                <c:pt idx="978">
                  <c:v>191.762</c:v>
                </c:pt>
                <c:pt idx="979">
                  <c:v>192.044</c:v>
                </c:pt>
                <c:pt idx="980">
                  <c:v>192.587</c:v>
                </c:pt>
                <c:pt idx="981">
                  <c:v>192.69</c:v>
                </c:pt>
                <c:pt idx="982">
                  <c:v>193.151</c:v>
                </c:pt>
                <c:pt idx="983">
                  <c:v>193.901</c:v>
                </c:pt>
                <c:pt idx="984">
                  <c:v>194.933</c:v>
                </c:pt>
                <c:pt idx="985">
                  <c:v>195.698</c:v>
                </c:pt>
                <c:pt idx="986">
                  <c:v>195.619</c:v>
                </c:pt>
                <c:pt idx="987">
                  <c:v>196.263</c:v>
                </c:pt>
                <c:pt idx="988">
                  <c:v>195.777</c:v>
                </c:pt>
                <c:pt idx="989">
                  <c:v>196.374</c:v>
                </c:pt>
                <c:pt idx="990">
                  <c:v>196.474</c:v>
                </c:pt>
                <c:pt idx="991">
                  <c:v>197.38</c:v>
                </c:pt>
                <c:pt idx="992">
                  <c:v>197.696</c:v>
                </c:pt>
                <c:pt idx="993">
                  <c:v>197.354</c:v>
                </c:pt>
                <c:pt idx="994">
                  <c:v>196.691</c:v>
                </c:pt>
                <c:pt idx="995">
                  <c:v>196.739</c:v>
                </c:pt>
                <c:pt idx="996">
                  <c:v>197.464</c:v>
                </c:pt>
                <c:pt idx="997">
                  <c:v>197.684</c:v>
                </c:pt>
                <c:pt idx="998">
                  <c:v>198.444</c:v>
                </c:pt>
                <c:pt idx="999">
                  <c:v>198.629</c:v>
                </c:pt>
                <c:pt idx="1000">
                  <c:v>19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-0.0109336</c:v>
                </c:pt>
                <c:pt idx="2">
                  <c:v>-0.0227993</c:v>
                </c:pt>
                <c:pt idx="3">
                  <c:v>-0.0071616</c:v>
                </c:pt>
                <c:pt idx="4">
                  <c:v>-0.00949091</c:v>
                </c:pt>
                <c:pt idx="5">
                  <c:v>-0.0103468</c:v>
                </c:pt>
                <c:pt idx="6">
                  <c:v>-0.0156912</c:v>
                </c:pt>
                <c:pt idx="7">
                  <c:v>-0.0240436</c:v>
                </c:pt>
                <c:pt idx="8">
                  <c:v>-0.00952706</c:v>
                </c:pt>
                <c:pt idx="9">
                  <c:v>-0.0458345</c:v>
                </c:pt>
                <c:pt idx="10">
                  <c:v>-0.0417559</c:v>
                </c:pt>
                <c:pt idx="11">
                  <c:v>-0.00921246</c:v>
                </c:pt>
                <c:pt idx="12">
                  <c:v>0.0225693</c:v>
                </c:pt>
                <c:pt idx="13">
                  <c:v>0.0683936</c:v>
                </c:pt>
                <c:pt idx="14">
                  <c:v>0.0932627</c:v>
                </c:pt>
                <c:pt idx="15">
                  <c:v>0.0692395</c:v>
                </c:pt>
                <c:pt idx="16">
                  <c:v>-0.0346056</c:v>
                </c:pt>
                <c:pt idx="17">
                  <c:v>-0.0317255</c:v>
                </c:pt>
                <c:pt idx="18">
                  <c:v>0.0494663</c:v>
                </c:pt>
                <c:pt idx="19">
                  <c:v>0.0775689</c:v>
                </c:pt>
                <c:pt idx="20">
                  <c:v>0.015406</c:v>
                </c:pt>
                <c:pt idx="21">
                  <c:v>-0.0499987</c:v>
                </c:pt>
                <c:pt idx="22">
                  <c:v>-0.119935</c:v>
                </c:pt>
                <c:pt idx="23">
                  <c:v>-0.195161</c:v>
                </c:pt>
                <c:pt idx="24">
                  <c:v>-0.160186</c:v>
                </c:pt>
                <c:pt idx="25">
                  <c:v>-0.142862</c:v>
                </c:pt>
                <c:pt idx="26">
                  <c:v>-0.132296</c:v>
                </c:pt>
                <c:pt idx="27">
                  <c:v>-0.0547023</c:v>
                </c:pt>
                <c:pt idx="28">
                  <c:v>-0.0776224</c:v>
                </c:pt>
                <c:pt idx="29">
                  <c:v>-0.185982</c:v>
                </c:pt>
                <c:pt idx="30">
                  <c:v>-0.117006</c:v>
                </c:pt>
                <c:pt idx="31">
                  <c:v>-0.0857344</c:v>
                </c:pt>
                <c:pt idx="32">
                  <c:v>-0.0646438</c:v>
                </c:pt>
                <c:pt idx="33">
                  <c:v>-0.0283182</c:v>
                </c:pt>
                <c:pt idx="34">
                  <c:v>-0.0665125</c:v>
                </c:pt>
                <c:pt idx="35">
                  <c:v>0.012309</c:v>
                </c:pt>
                <c:pt idx="36">
                  <c:v>-0.0391913</c:v>
                </c:pt>
                <c:pt idx="37">
                  <c:v>0.000116756</c:v>
                </c:pt>
                <c:pt idx="38">
                  <c:v>-0.0803562</c:v>
                </c:pt>
                <c:pt idx="39">
                  <c:v>0.00868906</c:v>
                </c:pt>
                <c:pt idx="40">
                  <c:v>-0.0368806</c:v>
                </c:pt>
                <c:pt idx="41">
                  <c:v>0.0377197</c:v>
                </c:pt>
                <c:pt idx="42">
                  <c:v>0.0529693</c:v>
                </c:pt>
                <c:pt idx="43">
                  <c:v>-0.0559853</c:v>
                </c:pt>
                <c:pt idx="44">
                  <c:v>-0.0341918</c:v>
                </c:pt>
                <c:pt idx="45">
                  <c:v>-0.136527</c:v>
                </c:pt>
                <c:pt idx="46">
                  <c:v>-0.102696</c:v>
                </c:pt>
                <c:pt idx="47">
                  <c:v>-0.0869739</c:v>
                </c:pt>
                <c:pt idx="48">
                  <c:v>-0.118995</c:v>
                </c:pt>
                <c:pt idx="49">
                  <c:v>-0.12159</c:v>
                </c:pt>
                <c:pt idx="50">
                  <c:v>-0.105907</c:v>
                </c:pt>
                <c:pt idx="51">
                  <c:v>-0.206811</c:v>
                </c:pt>
                <c:pt idx="52">
                  <c:v>-0.238331</c:v>
                </c:pt>
                <c:pt idx="53">
                  <c:v>-0.149831</c:v>
                </c:pt>
                <c:pt idx="54">
                  <c:v>-0.10022</c:v>
                </c:pt>
                <c:pt idx="55">
                  <c:v>0.072233</c:v>
                </c:pt>
                <c:pt idx="56">
                  <c:v>0.00467192</c:v>
                </c:pt>
                <c:pt idx="57">
                  <c:v>0.0920785</c:v>
                </c:pt>
                <c:pt idx="58">
                  <c:v>0.0787095</c:v>
                </c:pt>
                <c:pt idx="59">
                  <c:v>0.0977038</c:v>
                </c:pt>
                <c:pt idx="60">
                  <c:v>0.0668652</c:v>
                </c:pt>
                <c:pt idx="61">
                  <c:v>-0.00498396</c:v>
                </c:pt>
                <c:pt idx="62">
                  <c:v>-0.0674314</c:v>
                </c:pt>
                <c:pt idx="63">
                  <c:v>-0.124247</c:v>
                </c:pt>
                <c:pt idx="64">
                  <c:v>0.0168726</c:v>
                </c:pt>
                <c:pt idx="65">
                  <c:v>-0.0754447</c:v>
                </c:pt>
                <c:pt idx="66">
                  <c:v>-0.113293</c:v>
                </c:pt>
                <c:pt idx="67">
                  <c:v>-0.224274</c:v>
                </c:pt>
                <c:pt idx="68">
                  <c:v>-0.163637</c:v>
                </c:pt>
                <c:pt idx="69">
                  <c:v>-0.165738</c:v>
                </c:pt>
                <c:pt idx="70">
                  <c:v>-0.238272</c:v>
                </c:pt>
                <c:pt idx="71">
                  <c:v>-0.262807</c:v>
                </c:pt>
                <c:pt idx="72">
                  <c:v>-0.298411</c:v>
                </c:pt>
                <c:pt idx="73">
                  <c:v>-0.394687</c:v>
                </c:pt>
                <c:pt idx="74">
                  <c:v>-0.434773</c:v>
                </c:pt>
                <c:pt idx="75">
                  <c:v>-0.330126</c:v>
                </c:pt>
                <c:pt idx="76">
                  <c:v>-0.421035</c:v>
                </c:pt>
                <c:pt idx="77">
                  <c:v>-0.341513</c:v>
                </c:pt>
                <c:pt idx="78">
                  <c:v>-0.323028</c:v>
                </c:pt>
                <c:pt idx="79">
                  <c:v>-0.171165</c:v>
                </c:pt>
                <c:pt idx="80">
                  <c:v>-0.327421</c:v>
                </c:pt>
                <c:pt idx="81">
                  <c:v>-0.575274</c:v>
                </c:pt>
                <c:pt idx="82">
                  <c:v>-0.557553</c:v>
                </c:pt>
                <c:pt idx="83">
                  <c:v>-0.50639</c:v>
                </c:pt>
                <c:pt idx="84">
                  <c:v>-0.504091</c:v>
                </c:pt>
                <c:pt idx="85">
                  <c:v>-0.502233</c:v>
                </c:pt>
                <c:pt idx="86">
                  <c:v>-0.464483</c:v>
                </c:pt>
                <c:pt idx="87">
                  <c:v>-0.403917</c:v>
                </c:pt>
                <c:pt idx="88">
                  <c:v>-0.604749</c:v>
                </c:pt>
                <c:pt idx="89">
                  <c:v>-0.718719</c:v>
                </c:pt>
                <c:pt idx="90">
                  <c:v>-0.789189</c:v>
                </c:pt>
                <c:pt idx="91">
                  <c:v>-0.830053</c:v>
                </c:pt>
                <c:pt idx="92">
                  <c:v>-0.860526</c:v>
                </c:pt>
                <c:pt idx="93">
                  <c:v>-0.786378</c:v>
                </c:pt>
                <c:pt idx="94">
                  <c:v>-0.816413</c:v>
                </c:pt>
                <c:pt idx="95">
                  <c:v>-0.6798</c:v>
                </c:pt>
                <c:pt idx="96">
                  <c:v>-0.789988</c:v>
                </c:pt>
                <c:pt idx="97">
                  <c:v>-0.778936</c:v>
                </c:pt>
                <c:pt idx="98">
                  <c:v>-0.821999</c:v>
                </c:pt>
                <c:pt idx="99">
                  <c:v>-0.977865</c:v>
                </c:pt>
                <c:pt idx="100">
                  <c:v>-0.836062</c:v>
                </c:pt>
                <c:pt idx="101">
                  <c:v>-0.9412</c:v>
                </c:pt>
                <c:pt idx="102">
                  <c:v>-0.973147</c:v>
                </c:pt>
                <c:pt idx="103">
                  <c:v>-0.859457</c:v>
                </c:pt>
                <c:pt idx="104">
                  <c:v>-0.933171</c:v>
                </c:pt>
                <c:pt idx="105">
                  <c:v>-0.858124</c:v>
                </c:pt>
                <c:pt idx="106">
                  <c:v>-0.918384</c:v>
                </c:pt>
                <c:pt idx="107">
                  <c:v>-0.66914</c:v>
                </c:pt>
                <c:pt idx="108">
                  <c:v>-0.478517</c:v>
                </c:pt>
                <c:pt idx="109">
                  <c:v>-0.544529</c:v>
                </c:pt>
                <c:pt idx="110">
                  <c:v>-0.428667</c:v>
                </c:pt>
                <c:pt idx="111">
                  <c:v>-0.495869</c:v>
                </c:pt>
                <c:pt idx="112">
                  <c:v>-0.645122</c:v>
                </c:pt>
                <c:pt idx="113">
                  <c:v>-0.676367</c:v>
                </c:pt>
                <c:pt idx="114">
                  <c:v>-0.675756</c:v>
                </c:pt>
                <c:pt idx="115">
                  <c:v>-0.816772</c:v>
                </c:pt>
                <c:pt idx="116">
                  <c:v>-0.655108</c:v>
                </c:pt>
                <c:pt idx="117">
                  <c:v>-0.624657</c:v>
                </c:pt>
                <c:pt idx="118">
                  <c:v>-0.563831</c:v>
                </c:pt>
                <c:pt idx="119">
                  <c:v>-0.576711</c:v>
                </c:pt>
                <c:pt idx="120">
                  <c:v>-0.578247</c:v>
                </c:pt>
                <c:pt idx="121">
                  <c:v>-0.52116</c:v>
                </c:pt>
                <c:pt idx="122">
                  <c:v>-0.631385</c:v>
                </c:pt>
                <c:pt idx="123">
                  <c:v>-0.647753</c:v>
                </c:pt>
                <c:pt idx="124">
                  <c:v>-0.696141</c:v>
                </c:pt>
                <c:pt idx="125">
                  <c:v>-0.657978</c:v>
                </c:pt>
                <c:pt idx="126">
                  <c:v>-0.661138</c:v>
                </c:pt>
                <c:pt idx="127">
                  <c:v>-0.678707</c:v>
                </c:pt>
                <c:pt idx="128">
                  <c:v>-0.647981</c:v>
                </c:pt>
                <c:pt idx="129">
                  <c:v>-0.62741</c:v>
                </c:pt>
                <c:pt idx="130">
                  <c:v>-0.451064</c:v>
                </c:pt>
                <c:pt idx="131">
                  <c:v>-0.279171</c:v>
                </c:pt>
                <c:pt idx="132">
                  <c:v>-0.377284</c:v>
                </c:pt>
                <c:pt idx="133">
                  <c:v>-0.423137</c:v>
                </c:pt>
                <c:pt idx="134">
                  <c:v>-0.440901</c:v>
                </c:pt>
                <c:pt idx="135">
                  <c:v>-0.483329</c:v>
                </c:pt>
                <c:pt idx="136">
                  <c:v>-0.321435</c:v>
                </c:pt>
                <c:pt idx="137">
                  <c:v>-0.0392027</c:v>
                </c:pt>
                <c:pt idx="138">
                  <c:v>-0.139445</c:v>
                </c:pt>
                <c:pt idx="139">
                  <c:v>-0.223511</c:v>
                </c:pt>
                <c:pt idx="140">
                  <c:v>-0.288143</c:v>
                </c:pt>
                <c:pt idx="141">
                  <c:v>-0.318386</c:v>
                </c:pt>
                <c:pt idx="142">
                  <c:v>-0.326766</c:v>
                </c:pt>
                <c:pt idx="143">
                  <c:v>-0.267311</c:v>
                </c:pt>
                <c:pt idx="144">
                  <c:v>-0.139391</c:v>
                </c:pt>
                <c:pt idx="145">
                  <c:v>-0.305633</c:v>
                </c:pt>
                <c:pt idx="146">
                  <c:v>-0.386059</c:v>
                </c:pt>
                <c:pt idx="147">
                  <c:v>-0.473699</c:v>
                </c:pt>
                <c:pt idx="148">
                  <c:v>-0.438016</c:v>
                </c:pt>
                <c:pt idx="149">
                  <c:v>-0.52092</c:v>
                </c:pt>
                <c:pt idx="150">
                  <c:v>-0.443324</c:v>
                </c:pt>
                <c:pt idx="151">
                  <c:v>-0.36311</c:v>
                </c:pt>
                <c:pt idx="152">
                  <c:v>-0.441655</c:v>
                </c:pt>
                <c:pt idx="153">
                  <c:v>-0.422163</c:v>
                </c:pt>
                <c:pt idx="154">
                  <c:v>-0.37468</c:v>
                </c:pt>
                <c:pt idx="155">
                  <c:v>-0.360124</c:v>
                </c:pt>
                <c:pt idx="156">
                  <c:v>-0.234356</c:v>
                </c:pt>
                <c:pt idx="157">
                  <c:v>-0.231803</c:v>
                </c:pt>
                <c:pt idx="158">
                  <c:v>-0.303219</c:v>
                </c:pt>
                <c:pt idx="159">
                  <c:v>-0.355037</c:v>
                </c:pt>
                <c:pt idx="160">
                  <c:v>-0.653381</c:v>
                </c:pt>
                <c:pt idx="161">
                  <c:v>-0.50808</c:v>
                </c:pt>
                <c:pt idx="162">
                  <c:v>-0.422735</c:v>
                </c:pt>
                <c:pt idx="163">
                  <c:v>-0.311167</c:v>
                </c:pt>
                <c:pt idx="164">
                  <c:v>-0.265305</c:v>
                </c:pt>
                <c:pt idx="165">
                  <c:v>-0.310301</c:v>
                </c:pt>
                <c:pt idx="166">
                  <c:v>-0.340684</c:v>
                </c:pt>
                <c:pt idx="167">
                  <c:v>-0.123264</c:v>
                </c:pt>
                <c:pt idx="168">
                  <c:v>-0.285523</c:v>
                </c:pt>
                <c:pt idx="169">
                  <c:v>-0.175709</c:v>
                </c:pt>
                <c:pt idx="170">
                  <c:v>-0.144855</c:v>
                </c:pt>
                <c:pt idx="171">
                  <c:v>0.0954221</c:v>
                </c:pt>
                <c:pt idx="172">
                  <c:v>-0.0309482</c:v>
                </c:pt>
                <c:pt idx="173">
                  <c:v>-0.0416324</c:v>
                </c:pt>
                <c:pt idx="174">
                  <c:v>0.174536</c:v>
                </c:pt>
                <c:pt idx="175">
                  <c:v>0.224145</c:v>
                </c:pt>
                <c:pt idx="176">
                  <c:v>0.33439</c:v>
                </c:pt>
                <c:pt idx="177">
                  <c:v>0.216697</c:v>
                </c:pt>
                <c:pt idx="178">
                  <c:v>0.0968054</c:v>
                </c:pt>
                <c:pt idx="179">
                  <c:v>0.265042</c:v>
                </c:pt>
                <c:pt idx="180">
                  <c:v>0.306748</c:v>
                </c:pt>
                <c:pt idx="181">
                  <c:v>0.374771</c:v>
                </c:pt>
                <c:pt idx="182">
                  <c:v>0.335119</c:v>
                </c:pt>
                <c:pt idx="183">
                  <c:v>0.22985</c:v>
                </c:pt>
                <c:pt idx="184">
                  <c:v>0.298143</c:v>
                </c:pt>
                <c:pt idx="185">
                  <c:v>0.339175</c:v>
                </c:pt>
                <c:pt idx="186">
                  <c:v>0.321373</c:v>
                </c:pt>
                <c:pt idx="187">
                  <c:v>0.472128</c:v>
                </c:pt>
                <c:pt idx="188">
                  <c:v>0.535725</c:v>
                </c:pt>
                <c:pt idx="189">
                  <c:v>0.811323</c:v>
                </c:pt>
                <c:pt idx="190">
                  <c:v>0.749268</c:v>
                </c:pt>
                <c:pt idx="191">
                  <c:v>0.767946</c:v>
                </c:pt>
                <c:pt idx="192">
                  <c:v>0.733597</c:v>
                </c:pt>
                <c:pt idx="193">
                  <c:v>0.894478</c:v>
                </c:pt>
                <c:pt idx="194">
                  <c:v>0.795845</c:v>
                </c:pt>
                <c:pt idx="195">
                  <c:v>0.645609</c:v>
                </c:pt>
                <c:pt idx="196">
                  <c:v>0.472564</c:v>
                </c:pt>
                <c:pt idx="197">
                  <c:v>0.388495</c:v>
                </c:pt>
                <c:pt idx="198">
                  <c:v>0.398346</c:v>
                </c:pt>
                <c:pt idx="199">
                  <c:v>0.418083</c:v>
                </c:pt>
                <c:pt idx="200">
                  <c:v>0.514795</c:v>
                </c:pt>
                <c:pt idx="201">
                  <c:v>0.507124</c:v>
                </c:pt>
                <c:pt idx="202">
                  <c:v>0.507397</c:v>
                </c:pt>
                <c:pt idx="203">
                  <c:v>0.762725</c:v>
                </c:pt>
                <c:pt idx="204">
                  <c:v>0.847633</c:v>
                </c:pt>
                <c:pt idx="205">
                  <c:v>0.809566</c:v>
                </c:pt>
                <c:pt idx="206">
                  <c:v>0.706988</c:v>
                </c:pt>
                <c:pt idx="207">
                  <c:v>0.810201</c:v>
                </c:pt>
                <c:pt idx="208">
                  <c:v>0.799943</c:v>
                </c:pt>
                <c:pt idx="209">
                  <c:v>0.877783</c:v>
                </c:pt>
                <c:pt idx="210">
                  <c:v>0.954216</c:v>
                </c:pt>
                <c:pt idx="211">
                  <c:v>0.987631</c:v>
                </c:pt>
                <c:pt idx="212">
                  <c:v>1.05109</c:v>
                </c:pt>
                <c:pt idx="213">
                  <c:v>1.18843</c:v>
                </c:pt>
                <c:pt idx="214">
                  <c:v>1.3472</c:v>
                </c:pt>
                <c:pt idx="215">
                  <c:v>1.45838</c:v>
                </c:pt>
                <c:pt idx="216">
                  <c:v>1.51957</c:v>
                </c:pt>
                <c:pt idx="217">
                  <c:v>1.72712</c:v>
                </c:pt>
                <c:pt idx="218">
                  <c:v>1.53402</c:v>
                </c:pt>
                <c:pt idx="219">
                  <c:v>1.36436</c:v>
                </c:pt>
                <c:pt idx="220">
                  <c:v>1.13016</c:v>
                </c:pt>
                <c:pt idx="221">
                  <c:v>1.21513</c:v>
                </c:pt>
                <c:pt idx="222">
                  <c:v>1.1445</c:v>
                </c:pt>
                <c:pt idx="223">
                  <c:v>1.29031</c:v>
                </c:pt>
                <c:pt idx="224">
                  <c:v>1.42945</c:v>
                </c:pt>
                <c:pt idx="225">
                  <c:v>1.25412</c:v>
                </c:pt>
                <c:pt idx="226">
                  <c:v>1.14089</c:v>
                </c:pt>
                <c:pt idx="227">
                  <c:v>1.24758</c:v>
                </c:pt>
                <c:pt idx="228">
                  <c:v>1.12345</c:v>
                </c:pt>
                <c:pt idx="229">
                  <c:v>1.07141</c:v>
                </c:pt>
                <c:pt idx="230">
                  <c:v>1.16781</c:v>
                </c:pt>
                <c:pt idx="231">
                  <c:v>1.04855</c:v>
                </c:pt>
                <c:pt idx="232">
                  <c:v>1.07588</c:v>
                </c:pt>
                <c:pt idx="233">
                  <c:v>1.12498</c:v>
                </c:pt>
                <c:pt idx="234">
                  <c:v>1.00222</c:v>
                </c:pt>
                <c:pt idx="235">
                  <c:v>1.01839</c:v>
                </c:pt>
                <c:pt idx="236">
                  <c:v>1.18638</c:v>
                </c:pt>
                <c:pt idx="237">
                  <c:v>0.933715</c:v>
                </c:pt>
                <c:pt idx="238">
                  <c:v>0.957809</c:v>
                </c:pt>
                <c:pt idx="239">
                  <c:v>0.7243</c:v>
                </c:pt>
                <c:pt idx="240">
                  <c:v>0.729851</c:v>
                </c:pt>
                <c:pt idx="241">
                  <c:v>0.470922</c:v>
                </c:pt>
                <c:pt idx="242">
                  <c:v>0.481165</c:v>
                </c:pt>
                <c:pt idx="243">
                  <c:v>0.374938</c:v>
                </c:pt>
                <c:pt idx="244">
                  <c:v>0.114147</c:v>
                </c:pt>
                <c:pt idx="245">
                  <c:v>0.0822798</c:v>
                </c:pt>
                <c:pt idx="246">
                  <c:v>0.00206437</c:v>
                </c:pt>
                <c:pt idx="247">
                  <c:v>-0.192467</c:v>
                </c:pt>
                <c:pt idx="248">
                  <c:v>-0.419512</c:v>
                </c:pt>
                <c:pt idx="249">
                  <c:v>-0.315344</c:v>
                </c:pt>
                <c:pt idx="250">
                  <c:v>-0.0575615</c:v>
                </c:pt>
                <c:pt idx="251">
                  <c:v>0.0504964</c:v>
                </c:pt>
                <c:pt idx="252">
                  <c:v>-0.204072</c:v>
                </c:pt>
                <c:pt idx="253">
                  <c:v>-0.453412</c:v>
                </c:pt>
                <c:pt idx="254">
                  <c:v>-0.645059</c:v>
                </c:pt>
                <c:pt idx="255">
                  <c:v>-0.574701</c:v>
                </c:pt>
                <c:pt idx="256">
                  <c:v>-0.654358</c:v>
                </c:pt>
                <c:pt idx="257">
                  <c:v>-0.881834</c:v>
                </c:pt>
                <c:pt idx="258">
                  <c:v>-0.768985</c:v>
                </c:pt>
                <c:pt idx="259">
                  <c:v>-0.798239</c:v>
                </c:pt>
                <c:pt idx="260">
                  <c:v>-0.835742</c:v>
                </c:pt>
                <c:pt idx="261">
                  <c:v>-0.790574</c:v>
                </c:pt>
                <c:pt idx="262">
                  <c:v>-0.587235</c:v>
                </c:pt>
                <c:pt idx="263">
                  <c:v>-0.574116</c:v>
                </c:pt>
                <c:pt idx="264">
                  <c:v>-0.469089</c:v>
                </c:pt>
                <c:pt idx="265">
                  <c:v>-0.0728759</c:v>
                </c:pt>
                <c:pt idx="266">
                  <c:v>-0.0657687</c:v>
                </c:pt>
                <c:pt idx="267">
                  <c:v>-0.101052</c:v>
                </c:pt>
                <c:pt idx="268">
                  <c:v>0.0359263</c:v>
                </c:pt>
                <c:pt idx="269">
                  <c:v>-0.132599</c:v>
                </c:pt>
                <c:pt idx="270">
                  <c:v>-0.105987</c:v>
                </c:pt>
                <c:pt idx="271">
                  <c:v>-0.131641</c:v>
                </c:pt>
                <c:pt idx="272">
                  <c:v>-0.325252</c:v>
                </c:pt>
                <c:pt idx="273">
                  <c:v>-0.334017</c:v>
                </c:pt>
                <c:pt idx="274">
                  <c:v>-0.468363</c:v>
                </c:pt>
                <c:pt idx="275">
                  <c:v>-0.390546</c:v>
                </c:pt>
                <c:pt idx="276">
                  <c:v>-0.539271</c:v>
                </c:pt>
                <c:pt idx="277">
                  <c:v>-0.421883</c:v>
                </c:pt>
                <c:pt idx="278">
                  <c:v>-0.519918</c:v>
                </c:pt>
                <c:pt idx="279">
                  <c:v>-0.768205</c:v>
                </c:pt>
                <c:pt idx="280">
                  <c:v>-0.738177</c:v>
                </c:pt>
                <c:pt idx="281">
                  <c:v>-0.938587</c:v>
                </c:pt>
                <c:pt idx="282">
                  <c:v>-0.931331</c:v>
                </c:pt>
                <c:pt idx="283">
                  <c:v>-0.990693</c:v>
                </c:pt>
                <c:pt idx="284">
                  <c:v>-1.0696</c:v>
                </c:pt>
                <c:pt idx="285">
                  <c:v>-1.10844</c:v>
                </c:pt>
                <c:pt idx="286">
                  <c:v>-1.11569</c:v>
                </c:pt>
                <c:pt idx="287">
                  <c:v>-0.978134</c:v>
                </c:pt>
                <c:pt idx="288">
                  <c:v>-0.873247</c:v>
                </c:pt>
                <c:pt idx="289">
                  <c:v>-0.878522</c:v>
                </c:pt>
                <c:pt idx="290">
                  <c:v>-1.09502</c:v>
                </c:pt>
                <c:pt idx="291">
                  <c:v>-1.25079</c:v>
                </c:pt>
                <c:pt idx="292">
                  <c:v>-0.836685</c:v>
                </c:pt>
                <c:pt idx="293">
                  <c:v>-0.905242</c:v>
                </c:pt>
                <c:pt idx="294">
                  <c:v>-0.990705</c:v>
                </c:pt>
                <c:pt idx="295">
                  <c:v>-0.91115</c:v>
                </c:pt>
                <c:pt idx="296">
                  <c:v>-1.05666</c:v>
                </c:pt>
                <c:pt idx="297">
                  <c:v>-1.21974</c:v>
                </c:pt>
                <c:pt idx="298">
                  <c:v>-0.985293</c:v>
                </c:pt>
                <c:pt idx="299">
                  <c:v>-1.05175</c:v>
                </c:pt>
                <c:pt idx="300">
                  <c:v>-1.25854</c:v>
                </c:pt>
                <c:pt idx="301">
                  <c:v>-1.09254</c:v>
                </c:pt>
                <c:pt idx="302">
                  <c:v>-1.11997</c:v>
                </c:pt>
                <c:pt idx="303">
                  <c:v>-1.23979</c:v>
                </c:pt>
                <c:pt idx="304">
                  <c:v>-1.3255</c:v>
                </c:pt>
                <c:pt idx="305">
                  <c:v>-1.42112</c:v>
                </c:pt>
                <c:pt idx="306">
                  <c:v>-1.30496</c:v>
                </c:pt>
                <c:pt idx="307">
                  <c:v>-1.41418</c:v>
                </c:pt>
                <c:pt idx="308">
                  <c:v>-1.22148</c:v>
                </c:pt>
                <c:pt idx="309">
                  <c:v>-1.34206</c:v>
                </c:pt>
                <c:pt idx="310">
                  <c:v>-1.37731</c:v>
                </c:pt>
                <c:pt idx="311">
                  <c:v>-1.46057</c:v>
                </c:pt>
                <c:pt idx="312">
                  <c:v>-1.56241</c:v>
                </c:pt>
                <c:pt idx="313">
                  <c:v>-1.38599</c:v>
                </c:pt>
                <c:pt idx="314">
                  <c:v>-1.38469</c:v>
                </c:pt>
                <c:pt idx="315">
                  <c:v>-1.4577</c:v>
                </c:pt>
                <c:pt idx="316">
                  <c:v>-1.46524</c:v>
                </c:pt>
                <c:pt idx="317">
                  <c:v>-1.51487</c:v>
                </c:pt>
                <c:pt idx="318">
                  <c:v>-1.63719</c:v>
                </c:pt>
                <c:pt idx="319">
                  <c:v>-1.50098</c:v>
                </c:pt>
                <c:pt idx="320">
                  <c:v>-1.72014</c:v>
                </c:pt>
                <c:pt idx="321">
                  <c:v>-1.79036</c:v>
                </c:pt>
                <c:pt idx="322">
                  <c:v>-1.66547</c:v>
                </c:pt>
                <c:pt idx="323">
                  <c:v>-1.54343</c:v>
                </c:pt>
                <c:pt idx="324">
                  <c:v>-1.35326</c:v>
                </c:pt>
                <c:pt idx="325">
                  <c:v>-1.38261</c:v>
                </c:pt>
                <c:pt idx="326">
                  <c:v>-1.30918</c:v>
                </c:pt>
                <c:pt idx="327">
                  <c:v>-1.69886</c:v>
                </c:pt>
                <c:pt idx="328">
                  <c:v>-1.26129</c:v>
                </c:pt>
                <c:pt idx="329">
                  <c:v>-1.39896</c:v>
                </c:pt>
                <c:pt idx="330">
                  <c:v>-1.37337</c:v>
                </c:pt>
                <c:pt idx="331">
                  <c:v>-1.29578</c:v>
                </c:pt>
                <c:pt idx="332">
                  <c:v>-1.07953</c:v>
                </c:pt>
                <c:pt idx="333">
                  <c:v>-1.22959</c:v>
                </c:pt>
                <c:pt idx="334">
                  <c:v>-1.32509</c:v>
                </c:pt>
                <c:pt idx="335">
                  <c:v>-1.38205</c:v>
                </c:pt>
                <c:pt idx="336">
                  <c:v>-1.23663</c:v>
                </c:pt>
                <c:pt idx="337">
                  <c:v>-1.43406</c:v>
                </c:pt>
                <c:pt idx="338">
                  <c:v>-1.03629</c:v>
                </c:pt>
                <c:pt idx="339">
                  <c:v>-1.19938</c:v>
                </c:pt>
                <c:pt idx="340">
                  <c:v>-1.36602</c:v>
                </c:pt>
                <c:pt idx="341">
                  <c:v>-1.44981</c:v>
                </c:pt>
                <c:pt idx="342">
                  <c:v>-1.23738</c:v>
                </c:pt>
                <c:pt idx="343">
                  <c:v>-1.01858</c:v>
                </c:pt>
                <c:pt idx="344">
                  <c:v>-0.909112</c:v>
                </c:pt>
                <c:pt idx="345">
                  <c:v>-0.968988</c:v>
                </c:pt>
                <c:pt idx="346">
                  <c:v>-1.21267</c:v>
                </c:pt>
                <c:pt idx="347">
                  <c:v>-1.41019</c:v>
                </c:pt>
                <c:pt idx="348">
                  <c:v>-1.4893</c:v>
                </c:pt>
                <c:pt idx="349">
                  <c:v>-1.36973</c:v>
                </c:pt>
                <c:pt idx="350">
                  <c:v>-1.25526</c:v>
                </c:pt>
                <c:pt idx="351">
                  <c:v>-1.11459</c:v>
                </c:pt>
                <c:pt idx="352">
                  <c:v>-1.13964</c:v>
                </c:pt>
                <c:pt idx="353">
                  <c:v>-0.875395</c:v>
                </c:pt>
                <c:pt idx="354">
                  <c:v>-0.760665</c:v>
                </c:pt>
                <c:pt idx="355">
                  <c:v>-0.697838</c:v>
                </c:pt>
                <c:pt idx="356">
                  <c:v>-0.654402</c:v>
                </c:pt>
                <c:pt idx="357">
                  <c:v>-0.984045</c:v>
                </c:pt>
                <c:pt idx="358">
                  <c:v>-1.09205</c:v>
                </c:pt>
                <c:pt idx="359">
                  <c:v>-1.25945</c:v>
                </c:pt>
                <c:pt idx="360">
                  <c:v>-1.21106</c:v>
                </c:pt>
                <c:pt idx="361">
                  <c:v>-1.11771</c:v>
                </c:pt>
                <c:pt idx="362">
                  <c:v>-1.41143</c:v>
                </c:pt>
                <c:pt idx="363">
                  <c:v>-1.29773</c:v>
                </c:pt>
                <c:pt idx="364">
                  <c:v>-1.34345</c:v>
                </c:pt>
                <c:pt idx="365">
                  <c:v>-1.34419</c:v>
                </c:pt>
                <c:pt idx="366">
                  <c:v>-1.25604</c:v>
                </c:pt>
                <c:pt idx="367">
                  <c:v>-1.18493</c:v>
                </c:pt>
                <c:pt idx="368">
                  <c:v>-1.32263</c:v>
                </c:pt>
                <c:pt idx="369">
                  <c:v>-1.30553</c:v>
                </c:pt>
                <c:pt idx="370">
                  <c:v>-1.41547</c:v>
                </c:pt>
                <c:pt idx="371">
                  <c:v>-1.24488</c:v>
                </c:pt>
                <c:pt idx="372">
                  <c:v>-1.25648</c:v>
                </c:pt>
                <c:pt idx="373">
                  <c:v>-1.47575</c:v>
                </c:pt>
                <c:pt idx="374">
                  <c:v>-1.61002</c:v>
                </c:pt>
                <c:pt idx="375">
                  <c:v>-1.9025</c:v>
                </c:pt>
                <c:pt idx="376">
                  <c:v>-1.82586</c:v>
                </c:pt>
                <c:pt idx="377">
                  <c:v>-1.92957</c:v>
                </c:pt>
                <c:pt idx="378">
                  <c:v>-1.64139</c:v>
                </c:pt>
                <c:pt idx="379">
                  <c:v>-1.691</c:v>
                </c:pt>
                <c:pt idx="380">
                  <c:v>-1.74992</c:v>
                </c:pt>
                <c:pt idx="381">
                  <c:v>-1.50283</c:v>
                </c:pt>
                <c:pt idx="382">
                  <c:v>-1.69727</c:v>
                </c:pt>
                <c:pt idx="383">
                  <c:v>-1.36674</c:v>
                </c:pt>
                <c:pt idx="384">
                  <c:v>-1.15106</c:v>
                </c:pt>
                <c:pt idx="385">
                  <c:v>-1.36358</c:v>
                </c:pt>
                <c:pt idx="386">
                  <c:v>-1.3653</c:v>
                </c:pt>
                <c:pt idx="387">
                  <c:v>-1.45489</c:v>
                </c:pt>
                <c:pt idx="388">
                  <c:v>-1.32028</c:v>
                </c:pt>
                <c:pt idx="389">
                  <c:v>-1.34156</c:v>
                </c:pt>
                <c:pt idx="390">
                  <c:v>-1.47235</c:v>
                </c:pt>
                <c:pt idx="391">
                  <c:v>-1.39573</c:v>
                </c:pt>
                <c:pt idx="392">
                  <c:v>-1.35716</c:v>
                </c:pt>
                <c:pt idx="393">
                  <c:v>-1.43575</c:v>
                </c:pt>
                <c:pt idx="394">
                  <c:v>-1.50764</c:v>
                </c:pt>
                <c:pt idx="395">
                  <c:v>-1.58993</c:v>
                </c:pt>
                <c:pt idx="396">
                  <c:v>-1.62842</c:v>
                </c:pt>
                <c:pt idx="397">
                  <c:v>-1.68759</c:v>
                </c:pt>
                <c:pt idx="398">
                  <c:v>-1.64057</c:v>
                </c:pt>
                <c:pt idx="399">
                  <c:v>-1.46372</c:v>
                </c:pt>
                <c:pt idx="400">
                  <c:v>-1.28466</c:v>
                </c:pt>
                <c:pt idx="401">
                  <c:v>-1.49324</c:v>
                </c:pt>
                <c:pt idx="402">
                  <c:v>-1.78363</c:v>
                </c:pt>
                <c:pt idx="403">
                  <c:v>-1.76601</c:v>
                </c:pt>
                <c:pt idx="404">
                  <c:v>-1.86829</c:v>
                </c:pt>
                <c:pt idx="405">
                  <c:v>-1.71093</c:v>
                </c:pt>
                <c:pt idx="406">
                  <c:v>-1.7775</c:v>
                </c:pt>
                <c:pt idx="407">
                  <c:v>-2.13984</c:v>
                </c:pt>
                <c:pt idx="408">
                  <c:v>-2.0498</c:v>
                </c:pt>
                <c:pt idx="409">
                  <c:v>-2.03565</c:v>
                </c:pt>
                <c:pt idx="410">
                  <c:v>-1.9753</c:v>
                </c:pt>
                <c:pt idx="411">
                  <c:v>-1.71442</c:v>
                </c:pt>
                <c:pt idx="412">
                  <c:v>-1.71652</c:v>
                </c:pt>
                <c:pt idx="413">
                  <c:v>-1.49572</c:v>
                </c:pt>
                <c:pt idx="414">
                  <c:v>-1.30062</c:v>
                </c:pt>
                <c:pt idx="415">
                  <c:v>-1.27148</c:v>
                </c:pt>
                <c:pt idx="416">
                  <c:v>-1.37428</c:v>
                </c:pt>
                <c:pt idx="417">
                  <c:v>-1.30482</c:v>
                </c:pt>
                <c:pt idx="418">
                  <c:v>-1.17823</c:v>
                </c:pt>
                <c:pt idx="419">
                  <c:v>-1.08582</c:v>
                </c:pt>
                <c:pt idx="420">
                  <c:v>-1.07908</c:v>
                </c:pt>
                <c:pt idx="421">
                  <c:v>-1.00833</c:v>
                </c:pt>
                <c:pt idx="422">
                  <c:v>-1.06399</c:v>
                </c:pt>
                <c:pt idx="423">
                  <c:v>-0.801455</c:v>
                </c:pt>
                <c:pt idx="424">
                  <c:v>-0.697519</c:v>
                </c:pt>
                <c:pt idx="425">
                  <c:v>-0.680439</c:v>
                </c:pt>
                <c:pt idx="426">
                  <c:v>-0.966204</c:v>
                </c:pt>
                <c:pt idx="427">
                  <c:v>-0.762213</c:v>
                </c:pt>
                <c:pt idx="428">
                  <c:v>-0.712175</c:v>
                </c:pt>
                <c:pt idx="429">
                  <c:v>-0.679534</c:v>
                </c:pt>
                <c:pt idx="430">
                  <c:v>-0.68688</c:v>
                </c:pt>
                <c:pt idx="431">
                  <c:v>-0.429662</c:v>
                </c:pt>
                <c:pt idx="432">
                  <c:v>-0.588786</c:v>
                </c:pt>
                <c:pt idx="433">
                  <c:v>-0.577691</c:v>
                </c:pt>
                <c:pt idx="434">
                  <c:v>-0.71267</c:v>
                </c:pt>
                <c:pt idx="435">
                  <c:v>-0.704537</c:v>
                </c:pt>
                <c:pt idx="436">
                  <c:v>-0.564742</c:v>
                </c:pt>
                <c:pt idx="437">
                  <c:v>-0.55762</c:v>
                </c:pt>
                <c:pt idx="438">
                  <c:v>-0.68683</c:v>
                </c:pt>
                <c:pt idx="439">
                  <c:v>-0.691644</c:v>
                </c:pt>
                <c:pt idx="440">
                  <c:v>-0.949998</c:v>
                </c:pt>
                <c:pt idx="441">
                  <c:v>-0.878406</c:v>
                </c:pt>
                <c:pt idx="442">
                  <c:v>-0.299322</c:v>
                </c:pt>
                <c:pt idx="443">
                  <c:v>-0.349678</c:v>
                </c:pt>
                <c:pt idx="444">
                  <c:v>-0.21267</c:v>
                </c:pt>
                <c:pt idx="445">
                  <c:v>-0.13139</c:v>
                </c:pt>
                <c:pt idx="446">
                  <c:v>-0.0745052</c:v>
                </c:pt>
                <c:pt idx="447">
                  <c:v>0.0968097</c:v>
                </c:pt>
                <c:pt idx="448">
                  <c:v>0.0277493</c:v>
                </c:pt>
                <c:pt idx="449">
                  <c:v>0.137475</c:v>
                </c:pt>
                <c:pt idx="450">
                  <c:v>0.148291</c:v>
                </c:pt>
                <c:pt idx="451">
                  <c:v>-0.0546731</c:v>
                </c:pt>
                <c:pt idx="452">
                  <c:v>0.329228</c:v>
                </c:pt>
                <c:pt idx="453">
                  <c:v>0.215872</c:v>
                </c:pt>
                <c:pt idx="454">
                  <c:v>0.146225</c:v>
                </c:pt>
                <c:pt idx="455">
                  <c:v>0.0475802</c:v>
                </c:pt>
                <c:pt idx="456">
                  <c:v>0.214634</c:v>
                </c:pt>
                <c:pt idx="457">
                  <c:v>0.144197</c:v>
                </c:pt>
                <c:pt idx="458">
                  <c:v>0.484958</c:v>
                </c:pt>
                <c:pt idx="459">
                  <c:v>0.781799</c:v>
                </c:pt>
                <c:pt idx="460">
                  <c:v>0.799973</c:v>
                </c:pt>
                <c:pt idx="461">
                  <c:v>0.697054</c:v>
                </c:pt>
                <c:pt idx="462">
                  <c:v>0.738175</c:v>
                </c:pt>
                <c:pt idx="463">
                  <c:v>0.612561</c:v>
                </c:pt>
                <c:pt idx="464">
                  <c:v>0.646404</c:v>
                </c:pt>
                <c:pt idx="465">
                  <c:v>0.784003</c:v>
                </c:pt>
                <c:pt idx="466">
                  <c:v>0.97515</c:v>
                </c:pt>
                <c:pt idx="467">
                  <c:v>0.651031</c:v>
                </c:pt>
                <c:pt idx="468">
                  <c:v>0.586151</c:v>
                </c:pt>
                <c:pt idx="469">
                  <c:v>0.501685</c:v>
                </c:pt>
                <c:pt idx="470">
                  <c:v>0.709323</c:v>
                </c:pt>
                <c:pt idx="471">
                  <c:v>0.878506</c:v>
                </c:pt>
                <c:pt idx="472">
                  <c:v>0.872459</c:v>
                </c:pt>
                <c:pt idx="473">
                  <c:v>0.677674</c:v>
                </c:pt>
                <c:pt idx="474">
                  <c:v>0.5776</c:v>
                </c:pt>
                <c:pt idx="475">
                  <c:v>0.430513</c:v>
                </c:pt>
                <c:pt idx="476">
                  <c:v>0.265948</c:v>
                </c:pt>
                <c:pt idx="477">
                  <c:v>0.551651</c:v>
                </c:pt>
                <c:pt idx="478">
                  <c:v>0.490802</c:v>
                </c:pt>
                <c:pt idx="479">
                  <c:v>0.66202</c:v>
                </c:pt>
                <c:pt idx="480">
                  <c:v>0.714163</c:v>
                </c:pt>
                <c:pt idx="481">
                  <c:v>0.642281</c:v>
                </c:pt>
                <c:pt idx="482">
                  <c:v>0.600258</c:v>
                </c:pt>
                <c:pt idx="483">
                  <c:v>0.691664</c:v>
                </c:pt>
                <c:pt idx="484">
                  <c:v>0.936005</c:v>
                </c:pt>
                <c:pt idx="485">
                  <c:v>0.967341</c:v>
                </c:pt>
                <c:pt idx="486">
                  <c:v>0.853024</c:v>
                </c:pt>
                <c:pt idx="487">
                  <c:v>0.989563</c:v>
                </c:pt>
                <c:pt idx="488">
                  <c:v>0.767468</c:v>
                </c:pt>
                <c:pt idx="489">
                  <c:v>0.782769</c:v>
                </c:pt>
                <c:pt idx="490">
                  <c:v>0.802953</c:v>
                </c:pt>
                <c:pt idx="491">
                  <c:v>0.825458</c:v>
                </c:pt>
                <c:pt idx="492">
                  <c:v>0.884289</c:v>
                </c:pt>
                <c:pt idx="493">
                  <c:v>1.07607</c:v>
                </c:pt>
                <c:pt idx="494">
                  <c:v>1.27677</c:v>
                </c:pt>
                <c:pt idx="495">
                  <c:v>1.4404</c:v>
                </c:pt>
                <c:pt idx="496">
                  <c:v>1.51024</c:v>
                </c:pt>
                <c:pt idx="497">
                  <c:v>1.09882</c:v>
                </c:pt>
                <c:pt idx="498">
                  <c:v>1.02796</c:v>
                </c:pt>
                <c:pt idx="499">
                  <c:v>1.20281</c:v>
                </c:pt>
                <c:pt idx="500">
                  <c:v>1.33728</c:v>
                </c:pt>
                <c:pt idx="501">
                  <c:v>1.36981</c:v>
                </c:pt>
                <c:pt idx="502">
                  <c:v>1.60491</c:v>
                </c:pt>
                <c:pt idx="503">
                  <c:v>1.53826</c:v>
                </c:pt>
                <c:pt idx="504">
                  <c:v>1.18509</c:v>
                </c:pt>
                <c:pt idx="505">
                  <c:v>0.935972</c:v>
                </c:pt>
                <c:pt idx="506">
                  <c:v>0.81592</c:v>
                </c:pt>
                <c:pt idx="507">
                  <c:v>0.6532</c:v>
                </c:pt>
                <c:pt idx="508">
                  <c:v>0.738752</c:v>
                </c:pt>
                <c:pt idx="509">
                  <c:v>0.829522</c:v>
                </c:pt>
                <c:pt idx="510">
                  <c:v>0.786797</c:v>
                </c:pt>
                <c:pt idx="511">
                  <c:v>0.818728</c:v>
                </c:pt>
                <c:pt idx="512">
                  <c:v>0.995082</c:v>
                </c:pt>
                <c:pt idx="513">
                  <c:v>0.898498</c:v>
                </c:pt>
                <c:pt idx="514">
                  <c:v>0.917253</c:v>
                </c:pt>
                <c:pt idx="515">
                  <c:v>0.57426</c:v>
                </c:pt>
                <c:pt idx="516">
                  <c:v>0.740135</c:v>
                </c:pt>
                <c:pt idx="517">
                  <c:v>0.522982</c:v>
                </c:pt>
                <c:pt idx="518">
                  <c:v>0.320264</c:v>
                </c:pt>
                <c:pt idx="519">
                  <c:v>0.447769</c:v>
                </c:pt>
                <c:pt idx="520">
                  <c:v>0.581859</c:v>
                </c:pt>
                <c:pt idx="521">
                  <c:v>0.471239</c:v>
                </c:pt>
                <c:pt idx="522">
                  <c:v>0.634973</c:v>
                </c:pt>
                <c:pt idx="523">
                  <c:v>0.548133</c:v>
                </c:pt>
                <c:pt idx="524">
                  <c:v>0.201535</c:v>
                </c:pt>
                <c:pt idx="525">
                  <c:v>0.305205</c:v>
                </c:pt>
                <c:pt idx="526">
                  <c:v>0.285852</c:v>
                </c:pt>
                <c:pt idx="527">
                  <c:v>0.509532</c:v>
                </c:pt>
                <c:pt idx="528">
                  <c:v>0.686285</c:v>
                </c:pt>
                <c:pt idx="529">
                  <c:v>1.0421</c:v>
                </c:pt>
                <c:pt idx="530">
                  <c:v>1.26926</c:v>
                </c:pt>
                <c:pt idx="531">
                  <c:v>0.865306</c:v>
                </c:pt>
                <c:pt idx="532">
                  <c:v>0.637117</c:v>
                </c:pt>
                <c:pt idx="533">
                  <c:v>-0.125684</c:v>
                </c:pt>
                <c:pt idx="534">
                  <c:v>-0.423873</c:v>
                </c:pt>
                <c:pt idx="535">
                  <c:v>-0.510685</c:v>
                </c:pt>
                <c:pt idx="536">
                  <c:v>-0.764349</c:v>
                </c:pt>
                <c:pt idx="537">
                  <c:v>-0.751708</c:v>
                </c:pt>
                <c:pt idx="538">
                  <c:v>-0.635313</c:v>
                </c:pt>
                <c:pt idx="539">
                  <c:v>-0.686831</c:v>
                </c:pt>
                <c:pt idx="540">
                  <c:v>-0.9262</c:v>
                </c:pt>
                <c:pt idx="541">
                  <c:v>-0.944339</c:v>
                </c:pt>
                <c:pt idx="542">
                  <c:v>-1.07376</c:v>
                </c:pt>
                <c:pt idx="543">
                  <c:v>-1.10677</c:v>
                </c:pt>
                <c:pt idx="544">
                  <c:v>-1.02952</c:v>
                </c:pt>
                <c:pt idx="545">
                  <c:v>-1.06099</c:v>
                </c:pt>
                <c:pt idx="546">
                  <c:v>-1.45725</c:v>
                </c:pt>
                <c:pt idx="547">
                  <c:v>-1.69782</c:v>
                </c:pt>
                <c:pt idx="548">
                  <c:v>-1.581</c:v>
                </c:pt>
                <c:pt idx="549">
                  <c:v>-1.70907</c:v>
                </c:pt>
                <c:pt idx="550">
                  <c:v>-1.50013</c:v>
                </c:pt>
                <c:pt idx="551">
                  <c:v>-1.37471</c:v>
                </c:pt>
                <c:pt idx="552">
                  <c:v>-1.57165</c:v>
                </c:pt>
                <c:pt idx="553">
                  <c:v>-1.53578</c:v>
                </c:pt>
                <c:pt idx="554">
                  <c:v>-1.4686</c:v>
                </c:pt>
                <c:pt idx="555">
                  <c:v>-1.48818</c:v>
                </c:pt>
                <c:pt idx="556">
                  <c:v>-1.2373</c:v>
                </c:pt>
                <c:pt idx="557">
                  <c:v>-1.23647</c:v>
                </c:pt>
                <c:pt idx="558">
                  <c:v>-1.42016</c:v>
                </c:pt>
                <c:pt idx="559">
                  <c:v>-0.954023</c:v>
                </c:pt>
                <c:pt idx="560">
                  <c:v>-1.05624</c:v>
                </c:pt>
                <c:pt idx="561">
                  <c:v>-1.1484</c:v>
                </c:pt>
                <c:pt idx="562">
                  <c:v>-1.02763</c:v>
                </c:pt>
                <c:pt idx="563">
                  <c:v>-0.823863</c:v>
                </c:pt>
                <c:pt idx="564">
                  <c:v>-0.670615</c:v>
                </c:pt>
                <c:pt idx="565">
                  <c:v>-0.558582</c:v>
                </c:pt>
                <c:pt idx="566">
                  <c:v>-0.420949</c:v>
                </c:pt>
                <c:pt idx="567">
                  <c:v>-0.387093</c:v>
                </c:pt>
                <c:pt idx="568">
                  <c:v>-0.0703247</c:v>
                </c:pt>
                <c:pt idx="569">
                  <c:v>0.136674</c:v>
                </c:pt>
                <c:pt idx="570">
                  <c:v>-0.320367</c:v>
                </c:pt>
                <c:pt idx="571">
                  <c:v>-0.423604</c:v>
                </c:pt>
                <c:pt idx="572">
                  <c:v>-0.72379</c:v>
                </c:pt>
                <c:pt idx="573">
                  <c:v>-0.836421</c:v>
                </c:pt>
                <c:pt idx="574">
                  <c:v>-0.808556</c:v>
                </c:pt>
                <c:pt idx="575">
                  <c:v>-0.78998</c:v>
                </c:pt>
                <c:pt idx="576">
                  <c:v>-0.924047</c:v>
                </c:pt>
                <c:pt idx="577">
                  <c:v>-0.991039</c:v>
                </c:pt>
                <c:pt idx="578">
                  <c:v>-0.988023</c:v>
                </c:pt>
                <c:pt idx="579">
                  <c:v>-1.16864</c:v>
                </c:pt>
                <c:pt idx="580">
                  <c:v>-0.946059</c:v>
                </c:pt>
                <c:pt idx="581">
                  <c:v>-1.09539</c:v>
                </c:pt>
                <c:pt idx="582">
                  <c:v>-1.29948</c:v>
                </c:pt>
                <c:pt idx="583">
                  <c:v>-1.20816</c:v>
                </c:pt>
                <c:pt idx="584">
                  <c:v>-1.31909</c:v>
                </c:pt>
                <c:pt idx="585">
                  <c:v>-0.865347</c:v>
                </c:pt>
                <c:pt idx="586">
                  <c:v>-0.759314</c:v>
                </c:pt>
                <c:pt idx="587">
                  <c:v>-0.365894</c:v>
                </c:pt>
                <c:pt idx="588">
                  <c:v>0.352325</c:v>
                </c:pt>
                <c:pt idx="589">
                  <c:v>0.324439</c:v>
                </c:pt>
                <c:pt idx="590">
                  <c:v>0.0972071</c:v>
                </c:pt>
                <c:pt idx="591">
                  <c:v>0.457273</c:v>
                </c:pt>
                <c:pt idx="592">
                  <c:v>0.646596</c:v>
                </c:pt>
                <c:pt idx="593">
                  <c:v>0.787489</c:v>
                </c:pt>
                <c:pt idx="594">
                  <c:v>0.955704</c:v>
                </c:pt>
                <c:pt idx="595">
                  <c:v>1.09429</c:v>
                </c:pt>
                <c:pt idx="596">
                  <c:v>1.34408</c:v>
                </c:pt>
                <c:pt idx="597">
                  <c:v>1.46951</c:v>
                </c:pt>
                <c:pt idx="598">
                  <c:v>1.44074</c:v>
                </c:pt>
                <c:pt idx="599">
                  <c:v>1.47845</c:v>
                </c:pt>
                <c:pt idx="600">
                  <c:v>1.84843</c:v>
                </c:pt>
                <c:pt idx="601">
                  <c:v>1.80488</c:v>
                </c:pt>
                <c:pt idx="602">
                  <c:v>1.47346</c:v>
                </c:pt>
                <c:pt idx="603">
                  <c:v>1.36511</c:v>
                </c:pt>
                <c:pt idx="604">
                  <c:v>1.44019</c:v>
                </c:pt>
                <c:pt idx="605">
                  <c:v>1.53793</c:v>
                </c:pt>
                <c:pt idx="606">
                  <c:v>1.40416</c:v>
                </c:pt>
                <c:pt idx="607">
                  <c:v>1.50843</c:v>
                </c:pt>
                <c:pt idx="608">
                  <c:v>2.0501</c:v>
                </c:pt>
                <c:pt idx="609">
                  <c:v>2.33527</c:v>
                </c:pt>
                <c:pt idx="610">
                  <c:v>2.4036</c:v>
                </c:pt>
                <c:pt idx="611">
                  <c:v>2.24594</c:v>
                </c:pt>
                <c:pt idx="612">
                  <c:v>2.46461</c:v>
                </c:pt>
                <c:pt idx="613">
                  <c:v>2.17931</c:v>
                </c:pt>
                <c:pt idx="614">
                  <c:v>1.96738</c:v>
                </c:pt>
                <c:pt idx="615">
                  <c:v>2.18194</c:v>
                </c:pt>
                <c:pt idx="616">
                  <c:v>2.32243</c:v>
                </c:pt>
                <c:pt idx="617">
                  <c:v>2.54445</c:v>
                </c:pt>
                <c:pt idx="618">
                  <c:v>2.88351</c:v>
                </c:pt>
                <c:pt idx="619">
                  <c:v>2.80178</c:v>
                </c:pt>
                <c:pt idx="620">
                  <c:v>2.7849</c:v>
                </c:pt>
                <c:pt idx="621">
                  <c:v>2.70472</c:v>
                </c:pt>
                <c:pt idx="622">
                  <c:v>2.59042</c:v>
                </c:pt>
                <c:pt idx="623">
                  <c:v>2.54943</c:v>
                </c:pt>
                <c:pt idx="624">
                  <c:v>2.50523</c:v>
                </c:pt>
                <c:pt idx="625">
                  <c:v>2.29788</c:v>
                </c:pt>
                <c:pt idx="626">
                  <c:v>2.80367</c:v>
                </c:pt>
                <c:pt idx="627">
                  <c:v>2.20812</c:v>
                </c:pt>
                <c:pt idx="628">
                  <c:v>2.31952</c:v>
                </c:pt>
                <c:pt idx="629">
                  <c:v>2.91182</c:v>
                </c:pt>
                <c:pt idx="630">
                  <c:v>2.88659</c:v>
                </c:pt>
                <c:pt idx="631">
                  <c:v>2.78605</c:v>
                </c:pt>
                <c:pt idx="632">
                  <c:v>2.55096</c:v>
                </c:pt>
                <c:pt idx="633">
                  <c:v>2.32538</c:v>
                </c:pt>
                <c:pt idx="634">
                  <c:v>2.68372</c:v>
                </c:pt>
                <c:pt idx="635">
                  <c:v>2.5504</c:v>
                </c:pt>
                <c:pt idx="636">
                  <c:v>2.82559</c:v>
                </c:pt>
                <c:pt idx="637">
                  <c:v>3.01045</c:v>
                </c:pt>
                <c:pt idx="638">
                  <c:v>2.67089</c:v>
                </c:pt>
                <c:pt idx="639">
                  <c:v>2.60422</c:v>
                </c:pt>
                <c:pt idx="640">
                  <c:v>2.94649</c:v>
                </c:pt>
                <c:pt idx="641">
                  <c:v>2.84168</c:v>
                </c:pt>
                <c:pt idx="642">
                  <c:v>2.82745</c:v>
                </c:pt>
                <c:pt idx="643">
                  <c:v>3.10735</c:v>
                </c:pt>
                <c:pt idx="644">
                  <c:v>2.96801</c:v>
                </c:pt>
                <c:pt idx="645">
                  <c:v>3.0329</c:v>
                </c:pt>
                <c:pt idx="646">
                  <c:v>3.20026</c:v>
                </c:pt>
                <c:pt idx="647">
                  <c:v>3.07093</c:v>
                </c:pt>
                <c:pt idx="648">
                  <c:v>3.10909</c:v>
                </c:pt>
                <c:pt idx="649">
                  <c:v>3.18781</c:v>
                </c:pt>
                <c:pt idx="650">
                  <c:v>3.15354</c:v>
                </c:pt>
                <c:pt idx="651">
                  <c:v>3.16295</c:v>
                </c:pt>
                <c:pt idx="652">
                  <c:v>3.39879</c:v>
                </c:pt>
                <c:pt idx="653">
                  <c:v>3.04086</c:v>
                </c:pt>
                <c:pt idx="654">
                  <c:v>3.06778</c:v>
                </c:pt>
                <c:pt idx="655">
                  <c:v>2.91025</c:v>
                </c:pt>
                <c:pt idx="656">
                  <c:v>2.56409</c:v>
                </c:pt>
                <c:pt idx="657">
                  <c:v>2.65918</c:v>
                </c:pt>
                <c:pt idx="658">
                  <c:v>2.31488</c:v>
                </c:pt>
                <c:pt idx="659">
                  <c:v>2.21944</c:v>
                </c:pt>
                <c:pt idx="660">
                  <c:v>2.34792</c:v>
                </c:pt>
                <c:pt idx="661">
                  <c:v>2.10644</c:v>
                </c:pt>
                <c:pt idx="662">
                  <c:v>1.92669</c:v>
                </c:pt>
                <c:pt idx="663">
                  <c:v>2.00826</c:v>
                </c:pt>
                <c:pt idx="664">
                  <c:v>2.07605</c:v>
                </c:pt>
                <c:pt idx="665">
                  <c:v>2.06248</c:v>
                </c:pt>
                <c:pt idx="666">
                  <c:v>1.78995</c:v>
                </c:pt>
                <c:pt idx="667">
                  <c:v>1.43387</c:v>
                </c:pt>
                <c:pt idx="668">
                  <c:v>1.33038</c:v>
                </c:pt>
                <c:pt idx="669">
                  <c:v>1.38342</c:v>
                </c:pt>
                <c:pt idx="670">
                  <c:v>1.75847</c:v>
                </c:pt>
                <c:pt idx="671">
                  <c:v>1.7905</c:v>
                </c:pt>
                <c:pt idx="672">
                  <c:v>2.19054</c:v>
                </c:pt>
                <c:pt idx="673">
                  <c:v>2.17614</c:v>
                </c:pt>
                <c:pt idx="674">
                  <c:v>2.38875</c:v>
                </c:pt>
                <c:pt idx="675">
                  <c:v>2.18429</c:v>
                </c:pt>
                <c:pt idx="676">
                  <c:v>1.89779</c:v>
                </c:pt>
                <c:pt idx="677">
                  <c:v>1.61972</c:v>
                </c:pt>
                <c:pt idx="678">
                  <c:v>1.6777</c:v>
                </c:pt>
                <c:pt idx="679">
                  <c:v>1.73751</c:v>
                </c:pt>
                <c:pt idx="680">
                  <c:v>1.42539</c:v>
                </c:pt>
                <c:pt idx="681">
                  <c:v>1.57484</c:v>
                </c:pt>
                <c:pt idx="682">
                  <c:v>1.28751</c:v>
                </c:pt>
                <c:pt idx="683">
                  <c:v>1.1566</c:v>
                </c:pt>
                <c:pt idx="684">
                  <c:v>1.07455</c:v>
                </c:pt>
                <c:pt idx="685">
                  <c:v>0.999985</c:v>
                </c:pt>
                <c:pt idx="686">
                  <c:v>1.11043</c:v>
                </c:pt>
                <c:pt idx="687">
                  <c:v>1.30667</c:v>
                </c:pt>
                <c:pt idx="688">
                  <c:v>1.29582</c:v>
                </c:pt>
                <c:pt idx="689">
                  <c:v>1.24834</c:v>
                </c:pt>
                <c:pt idx="690">
                  <c:v>1.33422</c:v>
                </c:pt>
                <c:pt idx="691">
                  <c:v>1.58267</c:v>
                </c:pt>
                <c:pt idx="692">
                  <c:v>1.08326</c:v>
                </c:pt>
                <c:pt idx="693">
                  <c:v>0.875432</c:v>
                </c:pt>
                <c:pt idx="694">
                  <c:v>1.01643</c:v>
                </c:pt>
                <c:pt idx="695">
                  <c:v>0.849679</c:v>
                </c:pt>
                <c:pt idx="696">
                  <c:v>0.978158</c:v>
                </c:pt>
                <c:pt idx="697">
                  <c:v>1.00917</c:v>
                </c:pt>
                <c:pt idx="698">
                  <c:v>1.31332</c:v>
                </c:pt>
                <c:pt idx="699">
                  <c:v>1.73743</c:v>
                </c:pt>
                <c:pt idx="700">
                  <c:v>1.62132</c:v>
                </c:pt>
                <c:pt idx="701">
                  <c:v>1.84682</c:v>
                </c:pt>
                <c:pt idx="702">
                  <c:v>1.54972</c:v>
                </c:pt>
                <c:pt idx="703">
                  <c:v>1.5858</c:v>
                </c:pt>
                <c:pt idx="704">
                  <c:v>1.62639</c:v>
                </c:pt>
                <c:pt idx="705">
                  <c:v>1.92611</c:v>
                </c:pt>
                <c:pt idx="706">
                  <c:v>2.14544</c:v>
                </c:pt>
                <c:pt idx="707">
                  <c:v>2.15822</c:v>
                </c:pt>
                <c:pt idx="708">
                  <c:v>2.24749</c:v>
                </c:pt>
                <c:pt idx="709">
                  <c:v>2.42529</c:v>
                </c:pt>
                <c:pt idx="710">
                  <c:v>2.34673</c:v>
                </c:pt>
                <c:pt idx="711">
                  <c:v>2.63703</c:v>
                </c:pt>
                <c:pt idx="712">
                  <c:v>2.70353</c:v>
                </c:pt>
                <c:pt idx="713">
                  <c:v>2.50209</c:v>
                </c:pt>
                <c:pt idx="714">
                  <c:v>2.92754</c:v>
                </c:pt>
                <c:pt idx="715">
                  <c:v>2.99876</c:v>
                </c:pt>
                <c:pt idx="716">
                  <c:v>3.23434</c:v>
                </c:pt>
                <c:pt idx="717">
                  <c:v>3.09523</c:v>
                </c:pt>
                <c:pt idx="718">
                  <c:v>3.21444</c:v>
                </c:pt>
                <c:pt idx="719">
                  <c:v>2.96737</c:v>
                </c:pt>
                <c:pt idx="720">
                  <c:v>2.5332</c:v>
                </c:pt>
                <c:pt idx="721">
                  <c:v>2.37492</c:v>
                </c:pt>
                <c:pt idx="722">
                  <c:v>2.01149</c:v>
                </c:pt>
                <c:pt idx="723">
                  <c:v>1.86512</c:v>
                </c:pt>
                <c:pt idx="724">
                  <c:v>1.60177</c:v>
                </c:pt>
                <c:pt idx="725">
                  <c:v>1.43639</c:v>
                </c:pt>
                <c:pt idx="726">
                  <c:v>1.32959</c:v>
                </c:pt>
                <c:pt idx="727">
                  <c:v>1.37619</c:v>
                </c:pt>
                <c:pt idx="728">
                  <c:v>1.66872</c:v>
                </c:pt>
                <c:pt idx="729">
                  <c:v>2.13939</c:v>
                </c:pt>
                <c:pt idx="730">
                  <c:v>2.45472</c:v>
                </c:pt>
                <c:pt idx="731">
                  <c:v>2.49554</c:v>
                </c:pt>
                <c:pt idx="732">
                  <c:v>2.38804</c:v>
                </c:pt>
                <c:pt idx="733">
                  <c:v>2.15567</c:v>
                </c:pt>
                <c:pt idx="734">
                  <c:v>2.36952</c:v>
                </c:pt>
                <c:pt idx="735">
                  <c:v>2.07412</c:v>
                </c:pt>
                <c:pt idx="736">
                  <c:v>1.70544</c:v>
                </c:pt>
                <c:pt idx="737">
                  <c:v>1.46457</c:v>
                </c:pt>
                <c:pt idx="738">
                  <c:v>1.61706</c:v>
                </c:pt>
                <c:pt idx="739">
                  <c:v>1.77531</c:v>
                </c:pt>
                <c:pt idx="740">
                  <c:v>1.45947</c:v>
                </c:pt>
                <c:pt idx="741">
                  <c:v>1.73796</c:v>
                </c:pt>
                <c:pt idx="742">
                  <c:v>1.76303</c:v>
                </c:pt>
                <c:pt idx="743">
                  <c:v>1.61925</c:v>
                </c:pt>
                <c:pt idx="744">
                  <c:v>1.91756</c:v>
                </c:pt>
                <c:pt idx="745">
                  <c:v>2.23184</c:v>
                </c:pt>
                <c:pt idx="746">
                  <c:v>2.28454</c:v>
                </c:pt>
                <c:pt idx="747">
                  <c:v>2.49359</c:v>
                </c:pt>
                <c:pt idx="748">
                  <c:v>2.74916</c:v>
                </c:pt>
                <c:pt idx="749">
                  <c:v>2.47745</c:v>
                </c:pt>
                <c:pt idx="750">
                  <c:v>2.678</c:v>
                </c:pt>
                <c:pt idx="751">
                  <c:v>3.01293</c:v>
                </c:pt>
                <c:pt idx="752">
                  <c:v>3.15528</c:v>
                </c:pt>
                <c:pt idx="753">
                  <c:v>3.15776</c:v>
                </c:pt>
                <c:pt idx="754">
                  <c:v>2.57815</c:v>
                </c:pt>
                <c:pt idx="755">
                  <c:v>2.20823</c:v>
                </c:pt>
                <c:pt idx="756">
                  <c:v>2.18331</c:v>
                </c:pt>
                <c:pt idx="757">
                  <c:v>2.25562</c:v>
                </c:pt>
                <c:pt idx="758">
                  <c:v>2.08728</c:v>
                </c:pt>
                <c:pt idx="759">
                  <c:v>2.34125</c:v>
                </c:pt>
                <c:pt idx="760">
                  <c:v>2.48972</c:v>
                </c:pt>
                <c:pt idx="761">
                  <c:v>2.34063</c:v>
                </c:pt>
                <c:pt idx="762">
                  <c:v>2.30056</c:v>
                </c:pt>
                <c:pt idx="763">
                  <c:v>2.08441</c:v>
                </c:pt>
                <c:pt idx="764">
                  <c:v>2.29699</c:v>
                </c:pt>
                <c:pt idx="765">
                  <c:v>2.18974</c:v>
                </c:pt>
                <c:pt idx="766">
                  <c:v>2.16199</c:v>
                </c:pt>
                <c:pt idx="767">
                  <c:v>2.43739</c:v>
                </c:pt>
                <c:pt idx="768">
                  <c:v>2.33751</c:v>
                </c:pt>
                <c:pt idx="769">
                  <c:v>2.21854</c:v>
                </c:pt>
                <c:pt idx="770">
                  <c:v>2.33668</c:v>
                </c:pt>
                <c:pt idx="771">
                  <c:v>2.15602</c:v>
                </c:pt>
                <c:pt idx="772">
                  <c:v>2.17121</c:v>
                </c:pt>
                <c:pt idx="773">
                  <c:v>2.13454</c:v>
                </c:pt>
                <c:pt idx="774">
                  <c:v>2.70414</c:v>
                </c:pt>
                <c:pt idx="775">
                  <c:v>3.34037</c:v>
                </c:pt>
                <c:pt idx="776">
                  <c:v>3.0934</c:v>
                </c:pt>
                <c:pt idx="777">
                  <c:v>3.21999</c:v>
                </c:pt>
                <c:pt idx="778">
                  <c:v>3.51387</c:v>
                </c:pt>
                <c:pt idx="779">
                  <c:v>3.95555</c:v>
                </c:pt>
                <c:pt idx="780">
                  <c:v>3.72578</c:v>
                </c:pt>
                <c:pt idx="781">
                  <c:v>3.63067</c:v>
                </c:pt>
                <c:pt idx="782">
                  <c:v>3.89649</c:v>
                </c:pt>
                <c:pt idx="783">
                  <c:v>4.03458</c:v>
                </c:pt>
                <c:pt idx="784">
                  <c:v>4.11467</c:v>
                </c:pt>
                <c:pt idx="785">
                  <c:v>4.13082</c:v>
                </c:pt>
                <c:pt idx="786">
                  <c:v>3.76766</c:v>
                </c:pt>
                <c:pt idx="787">
                  <c:v>4.12983</c:v>
                </c:pt>
                <c:pt idx="788">
                  <c:v>4.15858</c:v>
                </c:pt>
                <c:pt idx="789">
                  <c:v>4.25852</c:v>
                </c:pt>
                <c:pt idx="790">
                  <c:v>4.23216</c:v>
                </c:pt>
                <c:pt idx="791">
                  <c:v>4.17538</c:v>
                </c:pt>
                <c:pt idx="792">
                  <c:v>4.46411</c:v>
                </c:pt>
                <c:pt idx="793">
                  <c:v>4.01102</c:v>
                </c:pt>
                <c:pt idx="794">
                  <c:v>4.07376</c:v>
                </c:pt>
                <c:pt idx="795">
                  <c:v>4.30203</c:v>
                </c:pt>
                <c:pt idx="796">
                  <c:v>4.19426</c:v>
                </c:pt>
                <c:pt idx="797">
                  <c:v>3.99822</c:v>
                </c:pt>
                <c:pt idx="798">
                  <c:v>3.97532</c:v>
                </c:pt>
                <c:pt idx="799">
                  <c:v>3.88439</c:v>
                </c:pt>
                <c:pt idx="800">
                  <c:v>4.2409</c:v>
                </c:pt>
                <c:pt idx="801">
                  <c:v>4.37706</c:v>
                </c:pt>
                <c:pt idx="802">
                  <c:v>4.31298</c:v>
                </c:pt>
                <c:pt idx="803">
                  <c:v>4.43999</c:v>
                </c:pt>
                <c:pt idx="804">
                  <c:v>4.13363</c:v>
                </c:pt>
                <c:pt idx="805">
                  <c:v>3.98554</c:v>
                </c:pt>
                <c:pt idx="806">
                  <c:v>4.12141</c:v>
                </c:pt>
                <c:pt idx="807">
                  <c:v>3.84386</c:v>
                </c:pt>
                <c:pt idx="808">
                  <c:v>4.04372</c:v>
                </c:pt>
                <c:pt idx="809">
                  <c:v>3.7646</c:v>
                </c:pt>
                <c:pt idx="810">
                  <c:v>3.70453</c:v>
                </c:pt>
                <c:pt idx="811">
                  <c:v>3.99639</c:v>
                </c:pt>
                <c:pt idx="812">
                  <c:v>3.76954</c:v>
                </c:pt>
                <c:pt idx="813">
                  <c:v>3.55178</c:v>
                </c:pt>
                <c:pt idx="814">
                  <c:v>3.23465</c:v>
                </c:pt>
                <c:pt idx="815">
                  <c:v>3.22676</c:v>
                </c:pt>
                <c:pt idx="816">
                  <c:v>2.96025</c:v>
                </c:pt>
                <c:pt idx="817">
                  <c:v>2.87813</c:v>
                </c:pt>
                <c:pt idx="818">
                  <c:v>2.74088</c:v>
                </c:pt>
                <c:pt idx="819">
                  <c:v>2.89592</c:v>
                </c:pt>
                <c:pt idx="820">
                  <c:v>3.34413</c:v>
                </c:pt>
                <c:pt idx="821">
                  <c:v>3.07113</c:v>
                </c:pt>
                <c:pt idx="822">
                  <c:v>3.24193</c:v>
                </c:pt>
                <c:pt idx="823">
                  <c:v>3.2121</c:v>
                </c:pt>
                <c:pt idx="824">
                  <c:v>3.36564</c:v>
                </c:pt>
                <c:pt idx="825">
                  <c:v>3.46676</c:v>
                </c:pt>
                <c:pt idx="826">
                  <c:v>3.27114</c:v>
                </c:pt>
                <c:pt idx="827">
                  <c:v>3.13072</c:v>
                </c:pt>
                <c:pt idx="828">
                  <c:v>2.8712</c:v>
                </c:pt>
                <c:pt idx="829">
                  <c:v>2.68452</c:v>
                </c:pt>
                <c:pt idx="830">
                  <c:v>2.66894</c:v>
                </c:pt>
                <c:pt idx="831">
                  <c:v>2.4834</c:v>
                </c:pt>
                <c:pt idx="832">
                  <c:v>2.40278</c:v>
                </c:pt>
                <c:pt idx="833">
                  <c:v>2.21266</c:v>
                </c:pt>
                <c:pt idx="834">
                  <c:v>2.04326</c:v>
                </c:pt>
                <c:pt idx="835">
                  <c:v>2.33141</c:v>
                </c:pt>
                <c:pt idx="836">
                  <c:v>2.4983</c:v>
                </c:pt>
                <c:pt idx="837">
                  <c:v>2.76144</c:v>
                </c:pt>
                <c:pt idx="838">
                  <c:v>2.81361</c:v>
                </c:pt>
                <c:pt idx="839">
                  <c:v>3.05156</c:v>
                </c:pt>
                <c:pt idx="840">
                  <c:v>3.0925</c:v>
                </c:pt>
                <c:pt idx="841">
                  <c:v>2.83893</c:v>
                </c:pt>
                <c:pt idx="842">
                  <c:v>2.79172</c:v>
                </c:pt>
                <c:pt idx="843">
                  <c:v>3.11136</c:v>
                </c:pt>
                <c:pt idx="844">
                  <c:v>3.17146</c:v>
                </c:pt>
                <c:pt idx="845">
                  <c:v>3.39003</c:v>
                </c:pt>
                <c:pt idx="846">
                  <c:v>3.12739</c:v>
                </c:pt>
                <c:pt idx="847">
                  <c:v>3.29201</c:v>
                </c:pt>
                <c:pt idx="848">
                  <c:v>3.43646</c:v>
                </c:pt>
                <c:pt idx="849">
                  <c:v>3.15538</c:v>
                </c:pt>
                <c:pt idx="850">
                  <c:v>3.05534</c:v>
                </c:pt>
                <c:pt idx="851">
                  <c:v>3.30255</c:v>
                </c:pt>
                <c:pt idx="852">
                  <c:v>2.97988</c:v>
                </c:pt>
                <c:pt idx="853">
                  <c:v>3.09547</c:v>
                </c:pt>
                <c:pt idx="854">
                  <c:v>3.29168</c:v>
                </c:pt>
                <c:pt idx="855">
                  <c:v>3.62702</c:v>
                </c:pt>
                <c:pt idx="856">
                  <c:v>3.90472</c:v>
                </c:pt>
                <c:pt idx="857">
                  <c:v>3.74428</c:v>
                </c:pt>
                <c:pt idx="858">
                  <c:v>3.68597</c:v>
                </c:pt>
                <c:pt idx="859">
                  <c:v>3.72903</c:v>
                </c:pt>
                <c:pt idx="860">
                  <c:v>3.76575</c:v>
                </c:pt>
                <c:pt idx="861">
                  <c:v>3.20615</c:v>
                </c:pt>
                <c:pt idx="862">
                  <c:v>3.05909</c:v>
                </c:pt>
                <c:pt idx="863">
                  <c:v>3.28027</c:v>
                </c:pt>
                <c:pt idx="864">
                  <c:v>3.37562</c:v>
                </c:pt>
                <c:pt idx="865">
                  <c:v>3.39754</c:v>
                </c:pt>
                <c:pt idx="866">
                  <c:v>3.7333</c:v>
                </c:pt>
                <c:pt idx="867">
                  <c:v>3.53826</c:v>
                </c:pt>
                <c:pt idx="868">
                  <c:v>3.40001</c:v>
                </c:pt>
                <c:pt idx="869">
                  <c:v>3.21678</c:v>
                </c:pt>
                <c:pt idx="870">
                  <c:v>3.46571</c:v>
                </c:pt>
                <c:pt idx="871">
                  <c:v>3.23934</c:v>
                </c:pt>
                <c:pt idx="872">
                  <c:v>3.47609</c:v>
                </c:pt>
                <c:pt idx="873">
                  <c:v>3.23453</c:v>
                </c:pt>
                <c:pt idx="874">
                  <c:v>3.36726</c:v>
                </c:pt>
                <c:pt idx="875">
                  <c:v>2.41214</c:v>
                </c:pt>
                <c:pt idx="876">
                  <c:v>2.38905</c:v>
                </c:pt>
                <c:pt idx="877">
                  <c:v>2.22618</c:v>
                </c:pt>
                <c:pt idx="878">
                  <c:v>2.30643</c:v>
                </c:pt>
                <c:pt idx="879">
                  <c:v>2.29288</c:v>
                </c:pt>
                <c:pt idx="880">
                  <c:v>2.20863</c:v>
                </c:pt>
                <c:pt idx="881">
                  <c:v>1.9124</c:v>
                </c:pt>
                <c:pt idx="882">
                  <c:v>1.97626</c:v>
                </c:pt>
                <c:pt idx="883">
                  <c:v>2.14376</c:v>
                </c:pt>
                <c:pt idx="884">
                  <c:v>2.36757</c:v>
                </c:pt>
                <c:pt idx="885">
                  <c:v>2.47404</c:v>
                </c:pt>
                <c:pt idx="886">
                  <c:v>2.2414</c:v>
                </c:pt>
                <c:pt idx="887">
                  <c:v>2.50809</c:v>
                </c:pt>
                <c:pt idx="888">
                  <c:v>2.5202</c:v>
                </c:pt>
                <c:pt idx="889">
                  <c:v>2.66703</c:v>
                </c:pt>
                <c:pt idx="890">
                  <c:v>3.25005</c:v>
                </c:pt>
                <c:pt idx="891">
                  <c:v>3.56747</c:v>
                </c:pt>
                <c:pt idx="892">
                  <c:v>3.37835</c:v>
                </c:pt>
                <c:pt idx="893">
                  <c:v>3.55528</c:v>
                </c:pt>
                <c:pt idx="894">
                  <c:v>3.37069</c:v>
                </c:pt>
                <c:pt idx="895">
                  <c:v>3.30149</c:v>
                </c:pt>
                <c:pt idx="896">
                  <c:v>3.38165</c:v>
                </c:pt>
                <c:pt idx="897">
                  <c:v>4.07497</c:v>
                </c:pt>
                <c:pt idx="898">
                  <c:v>4.10724</c:v>
                </c:pt>
                <c:pt idx="899">
                  <c:v>4.25898</c:v>
                </c:pt>
                <c:pt idx="900">
                  <c:v>4.43296</c:v>
                </c:pt>
                <c:pt idx="901">
                  <c:v>4.85506</c:v>
                </c:pt>
                <c:pt idx="902">
                  <c:v>4.40163</c:v>
                </c:pt>
                <c:pt idx="903">
                  <c:v>4.69583</c:v>
                </c:pt>
                <c:pt idx="904">
                  <c:v>4.61376</c:v>
                </c:pt>
                <c:pt idx="905">
                  <c:v>4.0188</c:v>
                </c:pt>
                <c:pt idx="906">
                  <c:v>4.16129</c:v>
                </c:pt>
                <c:pt idx="907">
                  <c:v>4.13928</c:v>
                </c:pt>
                <c:pt idx="908">
                  <c:v>3.97211</c:v>
                </c:pt>
                <c:pt idx="909">
                  <c:v>3.91301</c:v>
                </c:pt>
                <c:pt idx="910">
                  <c:v>4.23218</c:v>
                </c:pt>
                <c:pt idx="911">
                  <c:v>4.14627</c:v>
                </c:pt>
                <c:pt idx="912">
                  <c:v>4.44001</c:v>
                </c:pt>
                <c:pt idx="913">
                  <c:v>4.56353</c:v>
                </c:pt>
                <c:pt idx="914">
                  <c:v>4.52772</c:v>
                </c:pt>
                <c:pt idx="915">
                  <c:v>4.3423</c:v>
                </c:pt>
                <c:pt idx="916">
                  <c:v>4.37423</c:v>
                </c:pt>
                <c:pt idx="917">
                  <c:v>4.70886</c:v>
                </c:pt>
                <c:pt idx="918">
                  <c:v>4.37966</c:v>
                </c:pt>
                <c:pt idx="919">
                  <c:v>4.34918</c:v>
                </c:pt>
                <c:pt idx="920">
                  <c:v>4.75727</c:v>
                </c:pt>
                <c:pt idx="921">
                  <c:v>4.90341</c:v>
                </c:pt>
                <c:pt idx="922">
                  <c:v>4.73423</c:v>
                </c:pt>
                <c:pt idx="923">
                  <c:v>5.18383</c:v>
                </c:pt>
                <c:pt idx="924">
                  <c:v>5.36553</c:v>
                </c:pt>
                <c:pt idx="925">
                  <c:v>5.11876</c:v>
                </c:pt>
                <c:pt idx="926">
                  <c:v>4.89952</c:v>
                </c:pt>
                <c:pt idx="927">
                  <c:v>5.34087</c:v>
                </c:pt>
                <c:pt idx="928">
                  <c:v>5.63895</c:v>
                </c:pt>
                <c:pt idx="929">
                  <c:v>5.48775</c:v>
                </c:pt>
                <c:pt idx="930">
                  <c:v>5.09525</c:v>
                </c:pt>
                <c:pt idx="931">
                  <c:v>4.83491</c:v>
                </c:pt>
                <c:pt idx="932">
                  <c:v>4.56805</c:v>
                </c:pt>
                <c:pt idx="933">
                  <c:v>4.76663</c:v>
                </c:pt>
                <c:pt idx="934">
                  <c:v>4.78463</c:v>
                </c:pt>
                <c:pt idx="935">
                  <c:v>4.76282</c:v>
                </c:pt>
                <c:pt idx="936">
                  <c:v>4.55928</c:v>
                </c:pt>
                <c:pt idx="937">
                  <c:v>4.32621</c:v>
                </c:pt>
                <c:pt idx="938">
                  <c:v>4.14631</c:v>
                </c:pt>
                <c:pt idx="939">
                  <c:v>3.92156</c:v>
                </c:pt>
                <c:pt idx="940">
                  <c:v>3.74233</c:v>
                </c:pt>
                <c:pt idx="941">
                  <c:v>3.43826</c:v>
                </c:pt>
                <c:pt idx="942">
                  <c:v>3.49184</c:v>
                </c:pt>
                <c:pt idx="943">
                  <c:v>3.46297</c:v>
                </c:pt>
                <c:pt idx="944">
                  <c:v>3.96213</c:v>
                </c:pt>
                <c:pt idx="945">
                  <c:v>4.24668</c:v>
                </c:pt>
                <c:pt idx="946">
                  <c:v>3.85705</c:v>
                </c:pt>
                <c:pt idx="947">
                  <c:v>4.4397</c:v>
                </c:pt>
                <c:pt idx="948">
                  <c:v>4.42497</c:v>
                </c:pt>
                <c:pt idx="949">
                  <c:v>4.44489</c:v>
                </c:pt>
                <c:pt idx="950">
                  <c:v>4.7439</c:v>
                </c:pt>
                <c:pt idx="951">
                  <c:v>4.50799</c:v>
                </c:pt>
                <c:pt idx="952">
                  <c:v>4.21726</c:v>
                </c:pt>
                <c:pt idx="953">
                  <c:v>4.27271</c:v>
                </c:pt>
                <c:pt idx="954">
                  <c:v>4.65155</c:v>
                </c:pt>
                <c:pt idx="955">
                  <c:v>4.78952</c:v>
                </c:pt>
                <c:pt idx="956">
                  <c:v>4.74828</c:v>
                </c:pt>
                <c:pt idx="957">
                  <c:v>4.53649</c:v>
                </c:pt>
                <c:pt idx="958">
                  <c:v>4.28201</c:v>
                </c:pt>
                <c:pt idx="959">
                  <c:v>4.67527</c:v>
                </c:pt>
                <c:pt idx="960">
                  <c:v>4.91567</c:v>
                </c:pt>
                <c:pt idx="961">
                  <c:v>5.01526</c:v>
                </c:pt>
                <c:pt idx="962">
                  <c:v>4.8805</c:v>
                </c:pt>
                <c:pt idx="963">
                  <c:v>5.10923</c:v>
                </c:pt>
                <c:pt idx="964">
                  <c:v>5.35922</c:v>
                </c:pt>
                <c:pt idx="965">
                  <c:v>5.7396</c:v>
                </c:pt>
                <c:pt idx="966">
                  <c:v>5.37459</c:v>
                </c:pt>
                <c:pt idx="967">
                  <c:v>5.41282</c:v>
                </c:pt>
                <c:pt idx="968">
                  <c:v>5.6867</c:v>
                </c:pt>
                <c:pt idx="969">
                  <c:v>5.76227</c:v>
                </c:pt>
                <c:pt idx="970">
                  <c:v>5.43947</c:v>
                </c:pt>
                <c:pt idx="971">
                  <c:v>4.65468</c:v>
                </c:pt>
                <c:pt idx="972">
                  <c:v>5.07761</c:v>
                </c:pt>
                <c:pt idx="973">
                  <c:v>4.51837</c:v>
                </c:pt>
                <c:pt idx="974">
                  <c:v>4.60905</c:v>
                </c:pt>
                <c:pt idx="975">
                  <c:v>4.61847</c:v>
                </c:pt>
                <c:pt idx="976">
                  <c:v>4.84189</c:v>
                </c:pt>
                <c:pt idx="977">
                  <c:v>4.80186</c:v>
                </c:pt>
                <c:pt idx="978">
                  <c:v>4.54067</c:v>
                </c:pt>
                <c:pt idx="979">
                  <c:v>4.58237</c:v>
                </c:pt>
                <c:pt idx="980">
                  <c:v>4.79739</c:v>
                </c:pt>
                <c:pt idx="981">
                  <c:v>4.63093</c:v>
                </c:pt>
                <c:pt idx="982">
                  <c:v>4.09822</c:v>
                </c:pt>
                <c:pt idx="983">
                  <c:v>3.89992</c:v>
                </c:pt>
                <c:pt idx="984">
                  <c:v>3.54258</c:v>
                </c:pt>
                <c:pt idx="985">
                  <c:v>3.8391</c:v>
                </c:pt>
                <c:pt idx="986">
                  <c:v>4.46131</c:v>
                </c:pt>
                <c:pt idx="987">
                  <c:v>4.26437</c:v>
                </c:pt>
                <c:pt idx="988">
                  <c:v>4.71134</c:v>
                </c:pt>
                <c:pt idx="989">
                  <c:v>4.97404</c:v>
                </c:pt>
                <c:pt idx="990">
                  <c:v>5.30815</c:v>
                </c:pt>
                <c:pt idx="991">
                  <c:v>5.26848</c:v>
                </c:pt>
                <c:pt idx="992">
                  <c:v>5.13992</c:v>
                </c:pt>
                <c:pt idx="993">
                  <c:v>5.55285</c:v>
                </c:pt>
                <c:pt idx="994">
                  <c:v>5.5536</c:v>
                </c:pt>
                <c:pt idx="995">
                  <c:v>5.53478</c:v>
                </c:pt>
                <c:pt idx="996">
                  <c:v>5.53989</c:v>
                </c:pt>
                <c:pt idx="997">
                  <c:v>5.68638</c:v>
                </c:pt>
                <c:pt idx="998">
                  <c:v>5.62867</c:v>
                </c:pt>
                <c:pt idx="999">
                  <c:v>5.94509</c:v>
                </c:pt>
                <c:pt idx="1000">
                  <c:v>6.007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0560371</c:v>
                </c:pt>
                <c:pt idx="2">
                  <c:v>0.00751387</c:v>
                </c:pt>
                <c:pt idx="3">
                  <c:v>-0.00984959</c:v>
                </c:pt>
                <c:pt idx="4">
                  <c:v>0.00013178</c:v>
                </c:pt>
                <c:pt idx="5">
                  <c:v>-0.00823621</c:v>
                </c:pt>
                <c:pt idx="6">
                  <c:v>-0.0420005</c:v>
                </c:pt>
                <c:pt idx="7">
                  <c:v>-0.053482</c:v>
                </c:pt>
                <c:pt idx="8">
                  <c:v>-0.041636</c:v>
                </c:pt>
                <c:pt idx="9">
                  <c:v>-0.0199765</c:v>
                </c:pt>
                <c:pt idx="10">
                  <c:v>-0.00304564</c:v>
                </c:pt>
                <c:pt idx="11">
                  <c:v>0.00176111</c:v>
                </c:pt>
                <c:pt idx="12">
                  <c:v>0.0881633</c:v>
                </c:pt>
                <c:pt idx="13">
                  <c:v>0.1408</c:v>
                </c:pt>
                <c:pt idx="14">
                  <c:v>0.109177</c:v>
                </c:pt>
                <c:pt idx="15">
                  <c:v>0.0662484</c:v>
                </c:pt>
                <c:pt idx="16">
                  <c:v>0.00486793</c:v>
                </c:pt>
                <c:pt idx="17">
                  <c:v>0.0245484</c:v>
                </c:pt>
                <c:pt idx="18">
                  <c:v>0.0617662</c:v>
                </c:pt>
                <c:pt idx="19">
                  <c:v>0.0991483</c:v>
                </c:pt>
                <c:pt idx="20">
                  <c:v>0.136589</c:v>
                </c:pt>
                <c:pt idx="21">
                  <c:v>0.16238</c:v>
                </c:pt>
                <c:pt idx="22">
                  <c:v>0.180364</c:v>
                </c:pt>
                <c:pt idx="23">
                  <c:v>0.169363</c:v>
                </c:pt>
                <c:pt idx="24">
                  <c:v>0.15797</c:v>
                </c:pt>
                <c:pt idx="25">
                  <c:v>0.175569</c:v>
                </c:pt>
                <c:pt idx="26">
                  <c:v>0.146147</c:v>
                </c:pt>
                <c:pt idx="27">
                  <c:v>0.0963516</c:v>
                </c:pt>
                <c:pt idx="28">
                  <c:v>0.014545</c:v>
                </c:pt>
                <c:pt idx="29">
                  <c:v>-0.0514083</c:v>
                </c:pt>
                <c:pt idx="30">
                  <c:v>-0.0892371</c:v>
                </c:pt>
                <c:pt idx="31">
                  <c:v>-0.00987773</c:v>
                </c:pt>
                <c:pt idx="32">
                  <c:v>0.0590304</c:v>
                </c:pt>
                <c:pt idx="33">
                  <c:v>0.0307668</c:v>
                </c:pt>
                <c:pt idx="34">
                  <c:v>-0.00967886</c:v>
                </c:pt>
                <c:pt idx="35">
                  <c:v>-0.0376145</c:v>
                </c:pt>
                <c:pt idx="36">
                  <c:v>-0.0716727</c:v>
                </c:pt>
                <c:pt idx="37">
                  <c:v>-0.135422</c:v>
                </c:pt>
                <c:pt idx="38">
                  <c:v>-0.107873</c:v>
                </c:pt>
                <c:pt idx="39">
                  <c:v>-0.12383</c:v>
                </c:pt>
                <c:pt idx="40">
                  <c:v>-0.110968</c:v>
                </c:pt>
                <c:pt idx="41">
                  <c:v>-0.0461811</c:v>
                </c:pt>
                <c:pt idx="42">
                  <c:v>-0.0491854</c:v>
                </c:pt>
                <c:pt idx="43">
                  <c:v>-0.0903005</c:v>
                </c:pt>
                <c:pt idx="44">
                  <c:v>-0.0351665</c:v>
                </c:pt>
                <c:pt idx="45">
                  <c:v>-0.00327339</c:v>
                </c:pt>
                <c:pt idx="46">
                  <c:v>0.0260858</c:v>
                </c:pt>
                <c:pt idx="47">
                  <c:v>-0.0283801</c:v>
                </c:pt>
                <c:pt idx="48">
                  <c:v>-0.0881757</c:v>
                </c:pt>
                <c:pt idx="49">
                  <c:v>-0.0535684</c:v>
                </c:pt>
                <c:pt idx="50">
                  <c:v>-0.0141194</c:v>
                </c:pt>
                <c:pt idx="51">
                  <c:v>-0.060478</c:v>
                </c:pt>
                <c:pt idx="52">
                  <c:v>-0.156835</c:v>
                </c:pt>
                <c:pt idx="53">
                  <c:v>-0.112997</c:v>
                </c:pt>
                <c:pt idx="54">
                  <c:v>-0.0972882</c:v>
                </c:pt>
                <c:pt idx="55">
                  <c:v>-0.194323</c:v>
                </c:pt>
                <c:pt idx="56">
                  <c:v>-0.209734</c:v>
                </c:pt>
                <c:pt idx="57">
                  <c:v>-0.245838</c:v>
                </c:pt>
                <c:pt idx="58">
                  <c:v>-0.24554</c:v>
                </c:pt>
                <c:pt idx="59">
                  <c:v>-0.120901</c:v>
                </c:pt>
                <c:pt idx="60">
                  <c:v>-0.328684</c:v>
                </c:pt>
                <c:pt idx="61">
                  <c:v>-0.342564</c:v>
                </c:pt>
                <c:pt idx="62">
                  <c:v>-0.262485</c:v>
                </c:pt>
                <c:pt idx="63">
                  <c:v>-0.255335</c:v>
                </c:pt>
                <c:pt idx="64">
                  <c:v>-0.311138</c:v>
                </c:pt>
                <c:pt idx="65">
                  <c:v>-0.288717</c:v>
                </c:pt>
                <c:pt idx="66">
                  <c:v>-0.363158</c:v>
                </c:pt>
                <c:pt idx="67">
                  <c:v>-0.404128</c:v>
                </c:pt>
                <c:pt idx="68">
                  <c:v>-0.51882</c:v>
                </c:pt>
                <c:pt idx="69">
                  <c:v>-0.543353</c:v>
                </c:pt>
                <c:pt idx="70">
                  <c:v>-0.468885</c:v>
                </c:pt>
                <c:pt idx="71">
                  <c:v>-0.444928</c:v>
                </c:pt>
                <c:pt idx="72">
                  <c:v>-0.51286</c:v>
                </c:pt>
                <c:pt idx="73">
                  <c:v>-0.572232</c:v>
                </c:pt>
                <c:pt idx="74">
                  <c:v>-0.461975</c:v>
                </c:pt>
                <c:pt idx="75">
                  <c:v>-0.440946</c:v>
                </c:pt>
                <c:pt idx="76">
                  <c:v>-0.54171</c:v>
                </c:pt>
                <c:pt idx="77">
                  <c:v>-0.529694</c:v>
                </c:pt>
                <c:pt idx="78">
                  <c:v>-0.55676</c:v>
                </c:pt>
                <c:pt idx="79">
                  <c:v>-0.506042</c:v>
                </c:pt>
                <c:pt idx="80">
                  <c:v>-0.49399</c:v>
                </c:pt>
                <c:pt idx="81">
                  <c:v>-0.516497</c:v>
                </c:pt>
                <c:pt idx="82">
                  <c:v>-0.334585</c:v>
                </c:pt>
                <c:pt idx="83">
                  <c:v>-0.271928</c:v>
                </c:pt>
                <c:pt idx="84">
                  <c:v>-0.22847</c:v>
                </c:pt>
                <c:pt idx="85">
                  <c:v>-0.279753</c:v>
                </c:pt>
                <c:pt idx="86">
                  <c:v>-0.287017</c:v>
                </c:pt>
                <c:pt idx="87">
                  <c:v>-0.283737</c:v>
                </c:pt>
                <c:pt idx="88">
                  <c:v>-0.286882</c:v>
                </c:pt>
                <c:pt idx="89">
                  <c:v>-0.379469</c:v>
                </c:pt>
                <c:pt idx="90">
                  <c:v>-0.40424</c:v>
                </c:pt>
                <c:pt idx="91">
                  <c:v>-0.534676</c:v>
                </c:pt>
                <c:pt idx="92">
                  <c:v>-0.282686</c:v>
                </c:pt>
                <c:pt idx="93">
                  <c:v>-0.296288</c:v>
                </c:pt>
                <c:pt idx="94">
                  <c:v>-0.352772</c:v>
                </c:pt>
                <c:pt idx="95">
                  <c:v>-0.286209</c:v>
                </c:pt>
                <c:pt idx="96">
                  <c:v>-0.20658</c:v>
                </c:pt>
                <c:pt idx="97">
                  <c:v>-0.353907</c:v>
                </c:pt>
                <c:pt idx="98">
                  <c:v>-0.248567</c:v>
                </c:pt>
                <c:pt idx="99">
                  <c:v>-0.33433</c:v>
                </c:pt>
                <c:pt idx="100">
                  <c:v>-0.356821</c:v>
                </c:pt>
                <c:pt idx="101">
                  <c:v>-0.565192</c:v>
                </c:pt>
                <c:pt idx="102">
                  <c:v>-0.60881</c:v>
                </c:pt>
                <c:pt idx="103">
                  <c:v>-0.77032</c:v>
                </c:pt>
                <c:pt idx="104">
                  <c:v>-0.567622</c:v>
                </c:pt>
                <c:pt idx="105">
                  <c:v>-0.546339</c:v>
                </c:pt>
                <c:pt idx="106">
                  <c:v>-0.680172</c:v>
                </c:pt>
                <c:pt idx="107">
                  <c:v>-0.65363</c:v>
                </c:pt>
                <c:pt idx="108">
                  <c:v>-0.661196</c:v>
                </c:pt>
                <c:pt idx="109">
                  <c:v>-0.739309</c:v>
                </c:pt>
                <c:pt idx="110">
                  <c:v>-0.892623</c:v>
                </c:pt>
                <c:pt idx="111">
                  <c:v>-1.11412</c:v>
                </c:pt>
                <c:pt idx="112">
                  <c:v>-1.02314</c:v>
                </c:pt>
                <c:pt idx="113">
                  <c:v>-0.973318</c:v>
                </c:pt>
                <c:pt idx="114">
                  <c:v>-0.912283</c:v>
                </c:pt>
                <c:pt idx="115">
                  <c:v>-0.846368</c:v>
                </c:pt>
                <c:pt idx="116">
                  <c:v>-0.919746</c:v>
                </c:pt>
                <c:pt idx="117">
                  <c:v>-1.05339</c:v>
                </c:pt>
                <c:pt idx="118">
                  <c:v>-0.9921</c:v>
                </c:pt>
                <c:pt idx="119">
                  <c:v>-0.95649</c:v>
                </c:pt>
                <c:pt idx="120">
                  <c:v>-1.04714</c:v>
                </c:pt>
                <c:pt idx="121">
                  <c:v>-0.975885</c:v>
                </c:pt>
                <c:pt idx="122">
                  <c:v>-1.0734</c:v>
                </c:pt>
                <c:pt idx="123">
                  <c:v>-1.06382</c:v>
                </c:pt>
                <c:pt idx="124">
                  <c:v>-1.30224</c:v>
                </c:pt>
                <c:pt idx="125">
                  <c:v>-1.06882</c:v>
                </c:pt>
                <c:pt idx="126">
                  <c:v>-1.01664</c:v>
                </c:pt>
                <c:pt idx="127">
                  <c:v>-1.07584</c:v>
                </c:pt>
                <c:pt idx="128">
                  <c:v>-1.08557</c:v>
                </c:pt>
                <c:pt idx="129">
                  <c:v>-0.932068</c:v>
                </c:pt>
                <c:pt idx="130">
                  <c:v>-0.981406</c:v>
                </c:pt>
                <c:pt idx="131">
                  <c:v>-0.96117</c:v>
                </c:pt>
                <c:pt idx="132">
                  <c:v>-1.06164</c:v>
                </c:pt>
                <c:pt idx="133">
                  <c:v>-0.910416</c:v>
                </c:pt>
                <c:pt idx="134">
                  <c:v>-0.900782</c:v>
                </c:pt>
                <c:pt idx="135">
                  <c:v>-0.839208</c:v>
                </c:pt>
                <c:pt idx="136">
                  <c:v>-0.901718</c:v>
                </c:pt>
                <c:pt idx="137">
                  <c:v>-0.847949</c:v>
                </c:pt>
                <c:pt idx="138">
                  <c:v>-0.811741</c:v>
                </c:pt>
                <c:pt idx="139">
                  <c:v>-1.0563</c:v>
                </c:pt>
                <c:pt idx="140">
                  <c:v>-0.844127</c:v>
                </c:pt>
                <c:pt idx="141">
                  <c:v>-0.583808</c:v>
                </c:pt>
                <c:pt idx="142">
                  <c:v>-0.759047</c:v>
                </c:pt>
                <c:pt idx="143">
                  <c:v>-0.991053</c:v>
                </c:pt>
                <c:pt idx="144">
                  <c:v>-1.01861</c:v>
                </c:pt>
                <c:pt idx="145">
                  <c:v>-1.03065</c:v>
                </c:pt>
                <c:pt idx="146">
                  <c:v>-1.245</c:v>
                </c:pt>
                <c:pt idx="147">
                  <c:v>-1.21019</c:v>
                </c:pt>
                <c:pt idx="148">
                  <c:v>-1.09552</c:v>
                </c:pt>
                <c:pt idx="149">
                  <c:v>-1.00299</c:v>
                </c:pt>
                <c:pt idx="150">
                  <c:v>-1.06248</c:v>
                </c:pt>
                <c:pt idx="151">
                  <c:v>-1.2739</c:v>
                </c:pt>
                <c:pt idx="152">
                  <c:v>-1.26876</c:v>
                </c:pt>
                <c:pt idx="153">
                  <c:v>-1.1203</c:v>
                </c:pt>
                <c:pt idx="154">
                  <c:v>-1.17212</c:v>
                </c:pt>
                <c:pt idx="155">
                  <c:v>-1.22242</c:v>
                </c:pt>
                <c:pt idx="156">
                  <c:v>-1.06572</c:v>
                </c:pt>
                <c:pt idx="157">
                  <c:v>-1.03371</c:v>
                </c:pt>
                <c:pt idx="158">
                  <c:v>-1.32575</c:v>
                </c:pt>
                <c:pt idx="159">
                  <c:v>-1.33602</c:v>
                </c:pt>
                <c:pt idx="160">
                  <c:v>-1.41437</c:v>
                </c:pt>
                <c:pt idx="161">
                  <c:v>-1.24387</c:v>
                </c:pt>
                <c:pt idx="162">
                  <c:v>-1.07827</c:v>
                </c:pt>
                <c:pt idx="163">
                  <c:v>-1.23196</c:v>
                </c:pt>
                <c:pt idx="164">
                  <c:v>-1.24236</c:v>
                </c:pt>
                <c:pt idx="165">
                  <c:v>-1.16984</c:v>
                </c:pt>
                <c:pt idx="166">
                  <c:v>-1.20733</c:v>
                </c:pt>
                <c:pt idx="167">
                  <c:v>-1.15613</c:v>
                </c:pt>
                <c:pt idx="168">
                  <c:v>-1.31398</c:v>
                </c:pt>
                <c:pt idx="169">
                  <c:v>-1.41827</c:v>
                </c:pt>
                <c:pt idx="170">
                  <c:v>-1.24083</c:v>
                </c:pt>
                <c:pt idx="171">
                  <c:v>-1.38988</c:v>
                </c:pt>
                <c:pt idx="172">
                  <c:v>-1.4846</c:v>
                </c:pt>
                <c:pt idx="173">
                  <c:v>-1.59319</c:v>
                </c:pt>
                <c:pt idx="174">
                  <c:v>-1.5528</c:v>
                </c:pt>
                <c:pt idx="175">
                  <c:v>-1.35547</c:v>
                </c:pt>
                <c:pt idx="176">
                  <c:v>-1.39669</c:v>
                </c:pt>
                <c:pt idx="177">
                  <c:v>-1.39399</c:v>
                </c:pt>
                <c:pt idx="178">
                  <c:v>-1.27858</c:v>
                </c:pt>
                <c:pt idx="179">
                  <c:v>-1.25861</c:v>
                </c:pt>
                <c:pt idx="180">
                  <c:v>-1.23566</c:v>
                </c:pt>
                <c:pt idx="181">
                  <c:v>-1.41064</c:v>
                </c:pt>
                <c:pt idx="182">
                  <c:v>-1.1759</c:v>
                </c:pt>
                <c:pt idx="183">
                  <c:v>-1.42327</c:v>
                </c:pt>
                <c:pt idx="184">
                  <c:v>-1.56092</c:v>
                </c:pt>
                <c:pt idx="185">
                  <c:v>-1.55716</c:v>
                </c:pt>
                <c:pt idx="186">
                  <c:v>-1.73717</c:v>
                </c:pt>
                <c:pt idx="187">
                  <c:v>-1.50281</c:v>
                </c:pt>
                <c:pt idx="188">
                  <c:v>-1.6632</c:v>
                </c:pt>
                <c:pt idx="189">
                  <c:v>-1.55161</c:v>
                </c:pt>
                <c:pt idx="190">
                  <c:v>-1.39277</c:v>
                </c:pt>
                <c:pt idx="191">
                  <c:v>-1.29722</c:v>
                </c:pt>
                <c:pt idx="192">
                  <c:v>-1.35004</c:v>
                </c:pt>
                <c:pt idx="193">
                  <c:v>-1.3571</c:v>
                </c:pt>
                <c:pt idx="194">
                  <c:v>-1.3077</c:v>
                </c:pt>
                <c:pt idx="195">
                  <c:v>-1.3243</c:v>
                </c:pt>
                <c:pt idx="196">
                  <c:v>-1.25479</c:v>
                </c:pt>
                <c:pt idx="197">
                  <c:v>-1.29996</c:v>
                </c:pt>
                <c:pt idx="198">
                  <c:v>-1.31494</c:v>
                </c:pt>
                <c:pt idx="199">
                  <c:v>-1.34101</c:v>
                </c:pt>
                <c:pt idx="200">
                  <c:v>-1.34244</c:v>
                </c:pt>
                <c:pt idx="201">
                  <c:v>-1.3579</c:v>
                </c:pt>
                <c:pt idx="202">
                  <c:v>-1.53779</c:v>
                </c:pt>
                <c:pt idx="203">
                  <c:v>-1.53356</c:v>
                </c:pt>
                <c:pt idx="204">
                  <c:v>-1.91816</c:v>
                </c:pt>
                <c:pt idx="205">
                  <c:v>-2.0816</c:v>
                </c:pt>
                <c:pt idx="206">
                  <c:v>-1.9874</c:v>
                </c:pt>
                <c:pt idx="207">
                  <c:v>-1.94867</c:v>
                </c:pt>
                <c:pt idx="208">
                  <c:v>-1.86449</c:v>
                </c:pt>
                <c:pt idx="209">
                  <c:v>-1.78611</c:v>
                </c:pt>
                <c:pt idx="210">
                  <c:v>-1.89949</c:v>
                </c:pt>
                <c:pt idx="211">
                  <c:v>-1.89552</c:v>
                </c:pt>
                <c:pt idx="212">
                  <c:v>-1.84635</c:v>
                </c:pt>
                <c:pt idx="213">
                  <c:v>-1.70827</c:v>
                </c:pt>
                <c:pt idx="214">
                  <c:v>-1.69931</c:v>
                </c:pt>
                <c:pt idx="215">
                  <c:v>-1.5191</c:v>
                </c:pt>
                <c:pt idx="216">
                  <c:v>-1.28892</c:v>
                </c:pt>
                <c:pt idx="217">
                  <c:v>-1.21773</c:v>
                </c:pt>
                <c:pt idx="218">
                  <c:v>-1.23813</c:v>
                </c:pt>
                <c:pt idx="219">
                  <c:v>-1.23025</c:v>
                </c:pt>
                <c:pt idx="220">
                  <c:v>-1.29556</c:v>
                </c:pt>
                <c:pt idx="221">
                  <c:v>-1.17209</c:v>
                </c:pt>
                <c:pt idx="222">
                  <c:v>-1.26077</c:v>
                </c:pt>
                <c:pt idx="223">
                  <c:v>-1.19356</c:v>
                </c:pt>
                <c:pt idx="224">
                  <c:v>-1.10777</c:v>
                </c:pt>
                <c:pt idx="225">
                  <c:v>-1.16244</c:v>
                </c:pt>
                <c:pt idx="226">
                  <c:v>-1.07205</c:v>
                </c:pt>
                <c:pt idx="227">
                  <c:v>-0.983811</c:v>
                </c:pt>
                <c:pt idx="228">
                  <c:v>-1.03601</c:v>
                </c:pt>
                <c:pt idx="229">
                  <c:v>-0.996302</c:v>
                </c:pt>
                <c:pt idx="230">
                  <c:v>-0.756842</c:v>
                </c:pt>
                <c:pt idx="231">
                  <c:v>-0.841575</c:v>
                </c:pt>
                <c:pt idx="232">
                  <c:v>-0.823131</c:v>
                </c:pt>
                <c:pt idx="233">
                  <c:v>-0.726012</c:v>
                </c:pt>
                <c:pt idx="234">
                  <c:v>-0.884753</c:v>
                </c:pt>
                <c:pt idx="235">
                  <c:v>-0.653884</c:v>
                </c:pt>
                <c:pt idx="236">
                  <c:v>-0.701866</c:v>
                </c:pt>
                <c:pt idx="237">
                  <c:v>-0.689976</c:v>
                </c:pt>
                <c:pt idx="238">
                  <c:v>-0.817837</c:v>
                </c:pt>
                <c:pt idx="239">
                  <c:v>-0.525331</c:v>
                </c:pt>
                <c:pt idx="240">
                  <c:v>-0.584659</c:v>
                </c:pt>
                <c:pt idx="241">
                  <c:v>-0.369087</c:v>
                </c:pt>
                <c:pt idx="242">
                  <c:v>-0.334865</c:v>
                </c:pt>
                <c:pt idx="243">
                  <c:v>-0.560136</c:v>
                </c:pt>
                <c:pt idx="244">
                  <c:v>-0.474052</c:v>
                </c:pt>
                <c:pt idx="245">
                  <c:v>-0.374489</c:v>
                </c:pt>
                <c:pt idx="246">
                  <c:v>-0.2397</c:v>
                </c:pt>
                <c:pt idx="247">
                  <c:v>-0.644212</c:v>
                </c:pt>
                <c:pt idx="248">
                  <c:v>-0.526434</c:v>
                </c:pt>
                <c:pt idx="249">
                  <c:v>-0.601831</c:v>
                </c:pt>
                <c:pt idx="250">
                  <c:v>-0.507287</c:v>
                </c:pt>
                <c:pt idx="251">
                  <c:v>-0.389873</c:v>
                </c:pt>
                <c:pt idx="252">
                  <c:v>-0.39981</c:v>
                </c:pt>
                <c:pt idx="253">
                  <c:v>-0.402693</c:v>
                </c:pt>
                <c:pt idx="254">
                  <c:v>-0.499537</c:v>
                </c:pt>
                <c:pt idx="255">
                  <c:v>-0.369029</c:v>
                </c:pt>
                <c:pt idx="256">
                  <c:v>-0.380184</c:v>
                </c:pt>
                <c:pt idx="257">
                  <c:v>-0.160299</c:v>
                </c:pt>
                <c:pt idx="258">
                  <c:v>-0.170952</c:v>
                </c:pt>
                <c:pt idx="259">
                  <c:v>-0.176887</c:v>
                </c:pt>
                <c:pt idx="260">
                  <c:v>-0.0448073</c:v>
                </c:pt>
                <c:pt idx="261">
                  <c:v>-0.0622318</c:v>
                </c:pt>
                <c:pt idx="262">
                  <c:v>-0.0805774</c:v>
                </c:pt>
                <c:pt idx="263">
                  <c:v>-0.0698026</c:v>
                </c:pt>
                <c:pt idx="264">
                  <c:v>0.245825</c:v>
                </c:pt>
                <c:pt idx="265">
                  <c:v>0.37518</c:v>
                </c:pt>
                <c:pt idx="266">
                  <c:v>0.472608</c:v>
                </c:pt>
                <c:pt idx="267">
                  <c:v>0.183791</c:v>
                </c:pt>
                <c:pt idx="268">
                  <c:v>0.206013</c:v>
                </c:pt>
                <c:pt idx="269">
                  <c:v>-0.0507791</c:v>
                </c:pt>
                <c:pt idx="270">
                  <c:v>0.106133</c:v>
                </c:pt>
                <c:pt idx="271">
                  <c:v>0.158028</c:v>
                </c:pt>
                <c:pt idx="272">
                  <c:v>0.0472486</c:v>
                </c:pt>
                <c:pt idx="273">
                  <c:v>0.0421151</c:v>
                </c:pt>
                <c:pt idx="274">
                  <c:v>-0.0104112</c:v>
                </c:pt>
                <c:pt idx="275">
                  <c:v>-0.205586</c:v>
                </c:pt>
                <c:pt idx="276">
                  <c:v>-0.474203</c:v>
                </c:pt>
                <c:pt idx="277">
                  <c:v>-0.485229</c:v>
                </c:pt>
                <c:pt idx="278">
                  <c:v>-0.304627</c:v>
                </c:pt>
                <c:pt idx="279">
                  <c:v>-0.252085</c:v>
                </c:pt>
                <c:pt idx="280">
                  <c:v>-0.451343</c:v>
                </c:pt>
                <c:pt idx="281">
                  <c:v>-0.547846</c:v>
                </c:pt>
                <c:pt idx="282">
                  <c:v>-0.677707</c:v>
                </c:pt>
                <c:pt idx="283">
                  <c:v>-0.559576</c:v>
                </c:pt>
                <c:pt idx="284">
                  <c:v>-0.440379</c:v>
                </c:pt>
                <c:pt idx="285">
                  <c:v>-0.761689</c:v>
                </c:pt>
                <c:pt idx="286">
                  <c:v>-0.727861</c:v>
                </c:pt>
                <c:pt idx="287">
                  <c:v>-0.814966</c:v>
                </c:pt>
                <c:pt idx="288">
                  <c:v>-0.925151</c:v>
                </c:pt>
                <c:pt idx="289">
                  <c:v>-1.02596</c:v>
                </c:pt>
                <c:pt idx="290">
                  <c:v>-1.11564</c:v>
                </c:pt>
                <c:pt idx="291">
                  <c:v>-1.31322</c:v>
                </c:pt>
                <c:pt idx="292">
                  <c:v>-1.14485</c:v>
                </c:pt>
                <c:pt idx="293">
                  <c:v>-1.10694</c:v>
                </c:pt>
                <c:pt idx="294">
                  <c:v>-0.973569</c:v>
                </c:pt>
                <c:pt idx="295">
                  <c:v>-0.871666</c:v>
                </c:pt>
                <c:pt idx="296">
                  <c:v>-0.910826</c:v>
                </c:pt>
                <c:pt idx="297">
                  <c:v>-0.732157</c:v>
                </c:pt>
                <c:pt idx="298">
                  <c:v>-0.697981</c:v>
                </c:pt>
                <c:pt idx="299">
                  <c:v>-0.624063</c:v>
                </c:pt>
                <c:pt idx="300">
                  <c:v>-0.423906</c:v>
                </c:pt>
                <c:pt idx="301">
                  <c:v>-0.540148</c:v>
                </c:pt>
                <c:pt idx="302">
                  <c:v>-0.526143</c:v>
                </c:pt>
                <c:pt idx="303">
                  <c:v>-0.430428</c:v>
                </c:pt>
                <c:pt idx="304">
                  <c:v>-0.699663</c:v>
                </c:pt>
                <c:pt idx="305">
                  <c:v>-0.699867</c:v>
                </c:pt>
                <c:pt idx="306">
                  <c:v>-0.670193</c:v>
                </c:pt>
                <c:pt idx="307">
                  <c:v>-0.840865</c:v>
                </c:pt>
                <c:pt idx="308">
                  <c:v>-0.792605</c:v>
                </c:pt>
                <c:pt idx="309">
                  <c:v>-1.01437</c:v>
                </c:pt>
                <c:pt idx="310">
                  <c:v>-1.08231</c:v>
                </c:pt>
                <c:pt idx="311">
                  <c:v>-1.34501</c:v>
                </c:pt>
                <c:pt idx="312">
                  <c:v>-1.23354</c:v>
                </c:pt>
                <c:pt idx="313">
                  <c:v>-1.11361</c:v>
                </c:pt>
                <c:pt idx="314">
                  <c:v>-0.959969</c:v>
                </c:pt>
                <c:pt idx="315">
                  <c:v>-0.878716</c:v>
                </c:pt>
                <c:pt idx="316">
                  <c:v>-0.995193</c:v>
                </c:pt>
                <c:pt idx="317">
                  <c:v>-0.874781</c:v>
                </c:pt>
                <c:pt idx="318">
                  <c:v>-0.865498</c:v>
                </c:pt>
                <c:pt idx="319">
                  <c:v>-0.819521</c:v>
                </c:pt>
                <c:pt idx="320">
                  <c:v>-1.00969</c:v>
                </c:pt>
                <c:pt idx="321">
                  <c:v>-1.08093</c:v>
                </c:pt>
                <c:pt idx="322">
                  <c:v>-1.21629</c:v>
                </c:pt>
                <c:pt idx="323">
                  <c:v>-1.08575</c:v>
                </c:pt>
                <c:pt idx="324">
                  <c:v>-0.813672</c:v>
                </c:pt>
                <c:pt idx="325">
                  <c:v>-1.03763</c:v>
                </c:pt>
                <c:pt idx="326">
                  <c:v>-1.16335</c:v>
                </c:pt>
                <c:pt idx="327">
                  <c:v>-1.06125</c:v>
                </c:pt>
                <c:pt idx="328">
                  <c:v>-0.9199</c:v>
                </c:pt>
                <c:pt idx="329">
                  <c:v>-1.01969</c:v>
                </c:pt>
                <c:pt idx="330">
                  <c:v>-0.915098</c:v>
                </c:pt>
                <c:pt idx="331">
                  <c:v>-0.899937</c:v>
                </c:pt>
                <c:pt idx="332">
                  <c:v>-0.979643</c:v>
                </c:pt>
                <c:pt idx="333">
                  <c:v>-0.899924</c:v>
                </c:pt>
                <c:pt idx="334">
                  <c:v>-0.645974</c:v>
                </c:pt>
                <c:pt idx="335">
                  <c:v>-0.674313</c:v>
                </c:pt>
                <c:pt idx="336">
                  <c:v>-0.765963</c:v>
                </c:pt>
                <c:pt idx="337">
                  <c:v>-0.89105</c:v>
                </c:pt>
                <c:pt idx="338">
                  <c:v>-1.01742</c:v>
                </c:pt>
                <c:pt idx="339">
                  <c:v>-1.00117</c:v>
                </c:pt>
                <c:pt idx="340">
                  <c:v>-1.03615</c:v>
                </c:pt>
                <c:pt idx="341">
                  <c:v>-1.0012</c:v>
                </c:pt>
                <c:pt idx="342">
                  <c:v>-0.879129</c:v>
                </c:pt>
                <c:pt idx="343">
                  <c:v>-0.789678</c:v>
                </c:pt>
                <c:pt idx="344">
                  <c:v>-0.753293</c:v>
                </c:pt>
                <c:pt idx="345">
                  <c:v>-0.648811</c:v>
                </c:pt>
                <c:pt idx="346">
                  <c:v>-0.6329</c:v>
                </c:pt>
                <c:pt idx="347">
                  <c:v>-0.939506</c:v>
                </c:pt>
                <c:pt idx="348">
                  <c:v>-1.00326</c:v>
                </c:pt>
                <c:pt idx="349">
                  <c:v>-0.653685</c:v>
                </c:pt>
                <c:pt idx="350">
                  <c:v>-0.662603</c:v>
                </c:pt>
                <c:pt idx="351">
                  <c:v>-0.458774</c:v>
                </c:pt>
                <c:pt idx="352">
                  <c:v>-0.125506</c:v>
                </c:pt>
                <c:pt idx="353">
                  <c:v>0.262644</c:v>
                </c:pt>
                <c:pt idx="354">
                  <c:v>0.39209</c:v>
                </c:pt>
                <c:pt idx="355">
                  <c:v>0.0990607</c:v>
                </c:pt>
                <c:pt idx="356">
                  <c:v>-0.0484916</c:v>
                </c:pt>
                <c:pt idx="357">
                  <c:v>-0.019416</c:v>
                </c:pt>
                <c:pt idx="358">
                  <c:v>0.172589</c:v>
                </c:pt>
                <c:pt idx="359">
                  <c:v>0.0682037</c:v>
                </c:pt>
                <c:pt idx="360">
                  <c:v>0.277445</c:v>
                </c:pt>
                <c:pt idx="361">
                  <c:v>0.420624</c:v>
                </c:pt>
                <c:pt idx="362">
                  <c:v>0.365146</c:v>
                </c:pt>
                <c:pt idx="363">
                  <c:v>0.181197</c:v>
                </c:pt>
                <c:pt idx="364">
                  <c:v>0.0165203</c:v>
                </c:pt>
                <c:pt idx="365">
                  <c:v>-0.0490919</c:v>
                </c:pt>
                <c:pt idx="366">
                  <c:v>-0.300072</c:v>
                </c:pt>
                <c:pt idx="367">
                  <c:v>-0.182934</c:v>
                </c:pt>
                <c:pt idx="368">
                  <c:v>-0.0685375</c:v>
                </c:pt>
                <c:pt idx="369">
                  <c:v>-0.114041</c:v>
                </c:pt>
                <c:pt idx="370">
                  <c:v>-0.143338</c:v>
                </c:pt>
                <c:pt idx="371">
                  <c:v>-0.236529</c:v>
                </c:pt>
                <c:pt idx="372">
                  <c:v>-0.374111</c:v>
                </c:pt>
                <c:pt idx="373">
                  <c:v>-0.308616</c:v>
                </c:pt>
                <c:pt idx="374">
                  <c:v>-0.261501</c:v>
                </c:pt>
                <c:pt idx="375">
                  <c:v>-0.362159</c:v>
                </c:pt>
                <c:pt idx="376">
                  <c:v>-0.740203</c:v>
                </c:pt>
                <c:pt idx="377">
                  <c:v>-0.758974</c:v>
                </c:pt>
                <c:pt idx="378">
                  <c:v>-1.20446</c:v>
                </c:pt>
                <c:pt idx="379">
                  <c:v>-1.21456</c:v>
                </c:pt>
                <c:pt idx="380">
                  <c:v>-1.30361</c:v>
                </c:pt>
                <c:pt idx="381">
                  <c:v>-1.28645</c:v>
                </c:pt>
                <c:pt idx="382">
                  <c:v>-1.24342</c:v>
                </c:pt>
                <c:pt idx="383">
                  <c:v>-1.16562</c:v>
                </c:pt>
                <c:pt idx="384">
                  <c:v>-1.09895</c:v>
                </c:pt>
                <c:pt idx="385">
                  <c:v>-0.925821</c:v>
                </c:pt>
                <c:pt idx="386">
                  <c:v>-1.04153</c:v>
                </c:pt>
                <c:pt idx="387">
                  <c:v>-1.10759</c:v>
                </c:pt>
                <c:pt idx="388">
                  <c:v>-1.09162</c:v>
                </c:pt>
                <c:pt idx="389">
                  <c:v>-1.20442</c:v>
                </c:pt>
                <c:pt idx="390">
                  <c:v>-1.23475</c:v>
                </c:pt>
                <c:pt idx="391">
                  <c:v>-1.31498</c:v>
                </c:pt>
                <c:pt idx="392">
                  <c:v>-1.41209</c:v>
                </c:pt>
                <c:pt idx="393">
                  <c:v>-1.33234</c:v>
                </c:pt>
                <c:pt idx="394">
                  <c:v>-1.28335</c:v>
                </c:pt>
                <c:pt idx="395">
                  <c:v>-0.864185</c:v>
                </c:pt>
                <c:pt idx="396">
                  <c:v>-0.825654</c:v>
                </c:pt>
                <c:pt idx="397">
                  <c:v>-0.889212</c:v>
                </c:pt>
                <c:pt idx="398">
                  <c:v>-0.819896</c:v>
                </c:pt>
                <c:pt idx="399">
                  <c:v>-1.09003</c:v>
                </c:pt>
                <c:pt idx="400">
                  <c:v>-1.07385</c:v>
                </c:pt>
                <c:pt idx="401">
                  <c:v>-1.16046</c:v>
                </c:pt>
                <c:pt idx="402">
                  <c:v>-1.01873</c:v>
                </c:pt>
                <c:pt idx="403">
                  <c:v>-1.28156</c:v>
                </c:pt>
                <c:pt idx="404">
                  <c:v>-1.05257</c:v>
                </c:pt>
                <c:pt idx="405">
                  <c:v>-0.958957</c:v>
                </c:pt>
                <c:pt idx="406">
                  <c:v>-0.717143</c:v>
                </c:pt>
                <c:pt idx="407">
                  <c:v>-0.977613</c:v>
                </c:pt>
                <c:pt idx="408">
                  <c:v>-1.31392</c:v>
                </c:pt>
                <c:pt idx="409">
                  <c:v>-1.3397</c:v>
                </c:pt>
                <c:pt idx="410">
                  <c:v>-1.36714</c:v>
                </c:pt>
                <c:pt idx="411">
                  <c:v>-1.11882</c:v>
                </c:pt>
                <c:pt idx="412">
                  <c:v>-1.2</c:v>
                </c:pt>
                <c:pt idx="413">
                  <c:v>-1.24382</c:v>
                </c:pt>
                <c:pt idx="414">
                  <c:v>-1.13234</c:v>
                </c:pt>
                <c:pt idx="415">
                  <c:v>-1.21095</c:v>
                </c:pt>
                <c:pt idx="416">
                  <c:v>-1.48231</c:v>
                </c:pt>
                <c:pt idx="417">
                  <c:v>-1.46759</c:v>
                </c:pt>
                <c:pt idx="418">
                  <c:v>-1.43421</c:v>
                </c:pt>
                <c:pt idx="419">
                  <c:v>-1.60021</c:v>
                </c:pt>
                <c:pt idx="420">
                  <c:v>-1.55681</c:v>
                </c:pt>
                <c:pt idx="421">
                  <c:v>-1.2328</c:v>
                </c:pt>
                <c:pt idx="422">
                  <c:v>-1.29139</c:v>
                </c:pt>
                <c:pt idx="423">
                  <c:v>-1.32656</c:v>
                </c:pt>
                <c:pt idx="424">
                  <c:v>-1.26868</c:v>
                </c:pt>
                <c:pt idx="425">
                  <c:v>-0.933433</c:v>
                </c:pt>
                <c:pt idx="426">
                  <c:v>-0.76474</c:v>
                </c:pt>
                <c:pt idx="427">
                  <c:v>-0.565022</c:v>
                </c:pt>
                <c:pt idx="428">
                  <c:v>-0.426484</c:v>
                </c:pt>
                <c:pt idx="429">
                  <c:v>-0.457651</c:v>
                </c:pt>
                <c:pt idx="430">
                  <c:v>-0.273428</c:v>
                </c:pt>
                <c:pt idx="431">
                  <c:v>-0.309211</c:v>
                </c:pt>
                <c:pt idx="432">
                  <c:v>-0.196063</c:v>
                </c:pt>
                <c:pt idx="433">
                  <c:v>-0.117193</c:v>
                </c:pt>
                <c:pt idx="434">
                  <c:v>-0.212909</c:v>
                </c:pt>
                <c:pt idx="435">
                  <c:v>-0.239705</c:v>
                </c:pt>
                <c:pt idx="436">
                  <c:v>-0.388374</c:v>
                </c:pt>
                <c:pt idx="437">
                  <c:v>-0.197064</c:v>
                </c:pt>
                <c:pt idx="438">
                  <c:v>-0.171083</c:v>
                </c:pt>
                <c:pt idx="439">
                  <c:v>-0.254803</c:v>
                </c:pt>
                <c:pt idx="440">
                  <c:v>-0.0189153</c:v>
                </c:pt>
                <c:pt idx="441">
                  <c:v>0.138759</c:v>
                </c:pt>
                <c:pt idx="442">
                  <c:v>0.312463</c:v>
                </c:pt>
                <c:pt idx="443">
                  <c:v>0.507622</c:v>
                </c:pt>
                <c:pt idx="444">
                  <c:v>0.660278</c:v>
                </c:pt>
                <c:pt idx="445">
                  <c:v>0.709967</c:v>
                </c:pt>
                <c:pt idx="446">
                  <c:v>1.16206</c:v>
                </c:pt>
                <c:pt idx="447">
                  <c:v>1.35335</c:v>
                </c:pt>
                <c:pt idx="448">
                  <c:v>1.71485</c:v>
                </c:pt>
                <c:pt idx="449">
                  <c:v>1.68486</c:v>
                </c:pt>
                <c:pt idx="450">
                  <c:v>1.71196</c:v>
                </c:pt>
                <c:pt idx="451">
                  <c:v>1.77037</c:v>
                </c:pt>
                <c:pt idx="452">
                  <c:v>1.84218</c:v>
                </c:pt>
                <c:pt idx="453">
                  <c:v>2.00441</c:v>
                </c:pt>
                <c:pt idx="454">
                  <c:v>1.97584</c:v>
                </c:pt>
                <c:pt idx="455">
                  <c:v>1.92905</c:v>
                </c:pt>
                <c:pt idx="456">
                  <c:v>1.98796</c:v>
                </c:pt>
                <c:pt idx="457">
                  <c:v>2.04589</c:v>
                </c:pt>
                <c:pt idx="458">
                  <c:v>2.24339</c:v>
                </c:pt>
                <c:pt idx="459">
                  <c:v>2.27451</c:v>
                </c:pt>
                <c:pt idx="460">
                  <c:v>2.33065</c:v>
                </c:pt>
                <c:pt idx="461">
                  <c:v>2.4889</c:v>
                </c:pt>
                <c:pt idx="462">
                  <c:v>2.58579</c:v>
                </c:pt>
                <c:pt idx="463">
                  <c:v>2.41092</c:v>
                </c:pt>
                <c:pt idx="464">
                  <c:v>2.27854</c:v>
                </c:pt>
                <c:pt idx="465">
                  <c:v>2.03025</c:v>
                </c:pt>
                <c:pt idx="466">
                  <c:v>1.95014</c:v>
                </c:pt>
                <c:pt idx="467">
                  <c:v>2.3552</c:v>
                </c:pt>
                <c:pt idx="468">
                  <c:v>1.88236</c:v>
                </c:pt>
                <c:pt idx="469">
                  <c:v>1.80218</c:v>
                </c:pt>
                <c:pt idx="470">
                  <c:v>2.06849</c:v>
                </c:pt>
                <c:pt idx="471">
                  <c:v>2.18456</c:v>
                </c:pt>
                <c:pt idx="472">
                  <c:v>2.03717</c:v>
                </c:pt>
                <c:pt idx="473">
                  <c:v>1.81973</c:v>
                </c:pt>
                <c:pt idx="474">
                  <c:v>1.32969</c:v>
                </c:pt>
                <c:pt idx="475">
                  <c:v>1.18099</c:v>
                </c:pt>
                <c:pt idx="476">
                  <c:v>0.777132</c:v>
                </c:pt>
                <c:pt idx="477">
                  <c:v>0.515704</c:v>
                </c:pt>
                <c:pt idx="478">
                  <c:v>0.622073</c:v>
                </c:pt>
                <c:pt idx="479">
                  <c:v>0.381905</c:v>
                </c:pt>
                <c:pt idx="480">
                  <c:v>0.251743</c:v>
                </c:pt>
                <c:pt idx="481">
                  <c:v>0.0913354</c:v>
                </c:pt>
                <c:pt idx="482">
                  <c:v>0.33772</c:v>
                </c:pt>
                <c:pt idx="483">
                  <c:v>0.00600262</c:v>
                </c:pt>
                <c:pt idx="484">
                  <c:v>0.215534</c:v>
                </c:pt>
                <c:pt idx="485">
                  <c:v>0.411544</c:v>
                </c:pt>
                <c:pt idx="486">
                  <c:v>0.0189331</c:v>
                </c:pt>
                <c:pt idx="487">
                  <c:v>-0.0220019</c:v>
                </c:pt>
                <c:pt idx="488">
                  <c:v>0.322043</c:v>
                </c:pt>
                <c:pt idx="489">
                  <c:v>0.568519</c:v>
                </c:pt>
                <c:pt idx="490">
                  <c:v>0.760077</c:v>
                </c:pt>
                <c:pt idx="491">
                  <c:v>0.752267</c:v>
                </c:pt>
                <c:pt idx="492">
                  <c:v>0.799655</c:v>
                </c:pt>
                <c:pt idx="493">
                  <c:v>0.797404</c:v>
                </c:pt>
                <c:pt idx="494">
                  <c:v>0.953262</c:v>
                </c:pt>
                <c:pt idx="495">
                  <c:v>1.25761</c:v>
                </c:pt>
                <c:pt idx="496">
                  <c:v>0.752086</c:v>
                </c:pt>
                <c:pt idx="497">
                  <c:v>0.710766</c:v>
                </c:pt>
                <c:pt idx="498">
                  <c:v>0.417281</c:v>
                </c:pt>
                <c:pt idx="499">
                  <c:v>0.34637</c:v>
                </c:pt>
                <c:pt idx="500">
                  <c:v>0.417792</c:v>
                </c:pt>
                <c:pt idx="501">
                  <c:v>0.371488</c:v>
                </c:pt>
                <c:pt idx="502">
                  <c:v>0.295247</c:v>
                </c:pt>
                <c:pt idx="503">
                  <c:v>0.226018</c:v>
                </c:pt>
                <c:pt idx="504">
                  <c:v>0.267328</c:v>
                </c:pt>
                <c:pt idx="505">
                  <c:v>0.145268</c:v>
                </c:pt>
                <c:pt idx="506">
                  <c:v>0.442861</c:v>
                </c:pt>
                <c:pt idx="507">
                  <c:v>0.36854</c:v>
                </c:pt>
                <c:pt idx="508">
                  <c:v>0.697427</c:v>
                </c:pt>
                <c:pt idx="509">
                  <c:v>0.515483</c:v>
                </c:pt>
                <c:pt idx="510">
                  <c:v>0.867635</c:v>
                </c:pt>
                <c:pt idx="511">
                  <c:v>0.701235</c:v>
                </c:pt>
                <c:pt idx="512">
                  <c:v>0.787484</c:v>
                </c:pt>
                <c:pt idx="513">
                  <c:v>0.933197</c:v>
                </c:pt>
                <c:pt idx="514">
                  <c:v>0.512221</c:v>
                </c:pt>
                <c:pt idx="515">
                  <c:v>0.674804</c:v>
                </c:pt>
                <c:pt idx="516">
                  <c:v>0.796804</c:v>
                </c:pt>
                <c:pt idx="517">
                  <c:v>0.990684</c:v>
                </c:pt>
                <c:pt idx="518">
                  <c:v>0.858133</c:v>
                </c:pt>
                <c:pt idx="519">
                  <c:v>1.01958</c:v>
                </c:pt>
                <c:pt idx="520">
                  <c:v>0.892362</c:v>
                </c:pt>
                <c:pt idx="521">
                  <c:v>0.84329</c:v>
                </c:pt>
                <c:pt idx="522">
                  <c:v>0.770297</c:v>
                </c:pt>
                <c:pt idx="523">
                  <c:v>0.834028</c:v>
                </c:pt>
                <c:pt idx="524">
                  <c:v>0.914462</c:v>
                </c:pt>
                <c:pt idx="525">
                  <c:v>0.785085</c:v>
                </c:pt>
                <c:pt idx="526">
                  <c:v>0.862887</c:v>
                </c:pt>
                <c:pt idx="527">
                  <c:v>0.731989</c:v>
                </c:pt>
                <c:pt idx="528">
                  <c:v>0.858542</c:v>
                </c:pt>
                <c:pt idx="529">
                  <c:v>0.586795</c:v>
                </c:pt>
                <c:pt idx="530">
                  <c:v>0.526891</c:v>
                </c:pt>
                <c:pt idx="531">
                  <c:v>0.431081</c:v>
                </c:pt>
                <c:pt idx="532">
                  <c:v>0.70104</c:v>
                </c:pt>
                <c:pt idx="533">
                  <c:v>0.913077</c:v>
                </c:pt>
                <c:pt idx="534">
                  <c:v>0.756066</c:v>
                </c:pt>
                <c:pt idx="535">
                  <c:v>0.67894</c:v>
                </c:pt>
                <c:pt idx="536">
                  <c:v>0.567863</c:v>
                </c:pt>
                <c:pt idx="537">
                  <c:v>0.74036</c:v>
                </c:pt>
                <c:pt idx="538">
                  <c:v>0.316251</c:v>
                </c:pt>
                <c:pt idx="539">
                  <c:v>0.109919</c:v>
                </c:pt>
                <c:pt idx="540">
                  <c:v>0.243955</c:v>
                </c:pt>
                <c:pt idx="541">
                  <c:v>0.14137</c:v>
                </c:pt>
                <c:pt idx="542">
                  <c:v>-0.100855</c:v>
                </c:pt>
                <c:pt idx="543">
                  <c:v>-0.100648</c:v>
                </c:pt>
                <c:pt idx="544">
                  <c:v>-0.101451</c:v>
                </c:pt>
                <c:pt idx="545">
                  <c:v>0.229454</c:v>
                </c:pt>
                <c:pt idx="546">
                  <c:v>0.183576</c:v>
                </c:pt>
                <c:pt idx="547">
                  <c:v>0.119428</c:v>
                </c:pt>
                <c:pt idx="548">
                  <c:v>0.183279</c:v>
                </c:pt>
                <c:pt idx="549">
                  <c:v>0.216096</c:v>
                </c:pt>
                <c:pt idx="550">
                  <c:v>0.183976</c:v>
                </c:pt>
                <c:pt idx="551">
                  <c:v>0.329094</c:v>
                </c:pt>
                <c:pt idx="552">
                  <c:v>0.190098</c:v>
                </c:pt>
                <c:pt idx="553">
                  <c:v>0.117731</c:v>
                </c:pt>
                <c:pt idx="554">
                  <c:v>0.186105</c:v>
                </c:pt>
                <c:pt idx="555">
                  <c:v>0.0617496</c:v>
                </c:pt>
                <c:pt idx="556">
                  <c:v>0.151827</c:v>
                </c:pt>
                <c:pt idx="557">
                  <c:v>0.30082</c:v>
                </c:pt>
                <c:pt idx="558">
                  <c:v>0.176618</c:v>
                </c:pt>
                <c:pt idx="559">
                  <c:v>0.317854</c:v>
                </c:pt>
                <c:pt idx="560">
                  <c:v>0.314449</c:v>
                </c:pt>
                <c:pt idx="561">
                  <c:v>0.407395</c:v>
                </c:pt>
                <c:pt idx="562">
                  <c:v>0.655618</c:v>
                </c:pt>
                <c:pt idx="563">
                  <c:v>0.71266</c:v>
                </c:pt>
                <c:pt idx="564">
                  <c:v>0.987523</c:v>
                </c:pt>
                <c:pt idx="565">
                  <c:v>0.719288</c:v>
                </c:pt>
                <c:pt idx="566">
                  <c:v>0.902861</c:v>
                </c:pt>
                <c:pt idx="567">
                  <c:v>1.05043</c:v>
                </c:pt>
                <c:pt idx="568">
                  <c:v>0.771912</c:v>
                </c:pt>
                <c:pt idx="569">
                  <c:v>0.953489</c:v>
                </c:pt>
                <c:pt idx="570">
                  <c:v>0.758201</c:v>
                </c:pt>
                <c:pt idx="571">
                  <c:v>0.489565</c:v>
                </c:pt>
                <c:pt idx="572">
                  <c:v>0.939865</c:v>
                </c:pt>
                <c:pt idx="573">
                  <c:v>0.862312</c:v>
                </c:pt>
                <c:pt idx="574">
                  <c:v>0.721374</c:v>
                </c:pt>
                <c:pt idx="575">
                  <c:v>0.901386</c:v>
                </c:pt>
                <c:pt idx="576">
                  <c:v>0.623923</c:v>
                </c:pt>
                <c:pt idx="577">
                  <c:v>0.833003</c:v>
                </c:pt>
                <c:pt idx="578">
                  <c:v>0.995092</c:v>
                </c:pt>
                <c:pt idx="579">
                  <c:v>0.92168</c:v>
                </c:pt>
                <c:pt idx="580">
                  <c:v>0.969578</c:v>
                </c:pt>
                <c:pt idx="581">
                  <c:v>0.830349</c:v>
                </c:pt>
                <c:pt idx="582">
                  <c:v>0.838757</c:v>
                </c:pt>
                <c:pt idx="583">
                  <c:v>0.868049</c:v>
                </c:pt>
                <c:pt idx="584">
                  <c:v>0.867179</c:v>
                </c:pt>
                <c:pt idx="585">
                  <c:v>1.01587</c:v>
                </c:pt>
                <c:pt idx="586">
                  <c:v>1.04149</c:v>
                </c:pt>
                <c:pt idx="587">
                  <c:v>1.27769</c:v>
                </c:pt>
                <c:pt idx="588">
                  <c:v>1.20123</c:v>
                </c:pt>
                <c:pt idx="589">
                  <c:v>1.21232</c:v>
                </c:pt>
                <c:pt idx="590">
                  <c:v>1.52776</c:v>
                </c:pt>
                <c:pt idx="591">
                  <c:v>1.37295</c:v>
                </c:pt>
                <c:pt idx="592">
                  <c:v>1.34939</c:v>
                </c:pt>
                <c:pt idx="593">
                  <c:v>1.4381</c:v>
                </c:pt>
                <c:pt idx="594">
                  <c:v>1.44936</c:v>
                </c:pt>
                <c:pt idx="595">
                  <c:v>1.3774</c:v>
                </c:pt>
                <c:pt idx="596">
                  <c:v>0.883125</c:v>
                </c:pt>
                <c:pt idx="597">
                  <c:v>1.03809</c:v>
                </c:pt>
                <c:pt idx="598">
                  <c:v>1.46972</c:v>
                </c:pt>
                <c:pt idx="599">
                  <c:v>1.25665</c:v>
                </c:pt>
                <c:pt idx="600">
                  <c:v>1.18255</c:v>
                </c:pt>
                <c:pt idx="601">
                  <c:v>1.27657</c:v>
                </c:pt>
                <c:pt idx="602">
                  <c:v>1.04775</c:v>
                </c:pt>
                <c:pt idx="603">
                  <c:v>1.27576</c:v>
                </c:pt>
                <c:pt idx="604">
                  <c:v>1.0975</c:v>
                </c:pt>
                <c:pt idx="605">
                  <c:v>0.819736</c:v>
                </c:pt>
                <c:pt idx="606">
                  <c:v>1.0723</c:v>
                </c:pt>
                <c:pt idx="607">
                  <c:v>1.34089</c:v>
                </c:pt>
                <c:pt idx="608">
                  <c:v>1.42045</c:v>
                </c:pt>
                <c:pt idx="609">
                  <c:v>1.43984</c:v>
                </c:pt>
                <c:pt idx="610">
                  <c:v>1.59334</c:v>
                </c:pt>
                <c:pt idx="611">
                  <c:v>1.49286</c:v>
                </c:pt>
                <c:pt idx="612">
                  <c:v>1.2494</c:v>
                </c:pt>
                <c:pt idx="613">
                  <c:v>1.55321</c:v>
                </c:pt>
                <c:pt idx="614">
                  <c:v>1.47994</c:v>
                </c:pt>
                <c:pt idx="615">
                  <c:v>1.90392</c:v>
                </c:pt>
                <c:pt idx="616">
                  <c:v>1.67705</c:v>
                </c:pt>
                <c:pt idx="617">
                  <c:v>1.85099</c:v>
                </c:pt>
                <c:pt idx="618">
                  <c:v>2.02869</c:v>
                </c:pt>
                <c:pt idx="619">
                  <c:v>1.87191</c:v>
                </c:pt>
                <c:pt idx="620">
                  <c:v>1.65413</c:v>
                </c:pt>
                <c:pt idx="621">
                  <c:v>1.57086</c:v>
                </c:pt>
                <c:pt idx="622">
                  <c:v>1.56313</c:v>
                </c:pt>
                <c:pt idx="623">
                  <c:v>1.71962</c:v>
                </c:pt>
                <c:pt idx="624">
                  <c:v>1.5305</c:v>
                </c:pt>
                <c:pt idx="625">
                  <c:v>1.52884</c:v>
                </c:pt>
                <c:pt idx="626">
                  <c:v>1.22288</c:v>
                </c:pt>
                <c:pt idx="627">
                  <c:v>1.54511</c:v>
                </c:pt>
                <c:pt idx="628">
                  <c:v>1.6517</c:v>
                </c:pt>
                <c:pt idx="629">
                  <c:v>1.60782</c:v>
                </c:pt>
                <c:pt idx="630">
                  <c:v>1.53359</c:v>
                </c:pt>
                <c:pt idx="631">
                  <c:v>1.18159</c:v>
                </c:pt>
                <c:pt idx="632">
                  <c:v>1.26851</c:v>
                </c:pt>
                <c:pt idx="633">
                  <c:v>1.25434</c:v>
                </c:pt>
                <c:pt idx="634">
                  <c:v>1.21633</c:v>
                </c:pt>
                <c:pt idx="635">
                  <c:v>1.56107</c:v>
                </c:pt>
                <c:pt idx="636">
                  <c:v>1.74483</c:v>
                </c:pt>
                <c:pt idx="637">
                  <c:v>1.86122</c:v>
                </c:pt>
                <c:pt idx="638">
                  <c:v>1.99905</c:v>
                </c:pt>
                <c:pt idx="639">
                  <c:v>2.18852</c:v>
                </c:pt>
                <c:pt idx="640">
                  <c:v>2.37873</c:v>
                </c:pt>
                <c:pt idx="641">
                  <c:v>2.61669</c:v>
                </c:pt>
                <c:pt idx="642">
                  <c:v>2.53822</c:v>
                </c:pt>
                <c:pt idx="643">
                  <c:v>2.67877</c:v>
                </c:pt>
                <c:pt idx="644">
                  <c:v>2.85171</c:v>
                </c:pt>
                <c:pt idx="645">
                  <c:v>2.70766</c:v>
                </c:pt>
                <c:pt idx="646">
                  <c:v>2.7477</c:v>
                </c:pt>
                <c:pt idx="647">
                  <c:v>2.77914</c:v>
                </c:pt>
                <c:pt idx="648">
                  <c:v>2.71168</c:v>
                </c:pt>
                <c:pt idx="649">
                  <c:v>2.58227</c:v>
                </c:pt>
                <c:pt idx="650">
                  <c:v>2.47843</c:v>
                </c:pt>
                <c:pt idx="651">
                  <c:v>2.59597</c:v>
                </c:pt>
                <c:pt idx="652">
                  <c:v>2.79023</c:v>
                </c:pt>
                <c:pt idx="653">
                  <c:v>2.83141</c:v>
                </c:pt>
                <c:pt idx="654">
                  <c:v>2.75568</c:v>
                </c:pt>
                <c:pt idx="655">
                  <c:v>2.89916</c:v>
                </c:pt>
                <c:pt idx="656">
                  <c:v>2.56366</c:v>
                </c:pt>
                <c:pt idx="657">
                  <c:v>2.77853</c:v>
                </c:pt>
                <c:pt idx="658">
                  <c:v>2.87144</c:v>
                </c:pt>
                <c:pt idx="659">
                  <c:v>2.79978</c:v>
                </c:pt>
                <c:pt idx="660">
                  <c:v>2.93139</c:v>
                </c:pt>
                <c:pt idx="661">
                  <c:v>2.65888</c:v>
                </c:pt>
                <c:pt idx="662">
                  <c:v>2.42855</c:v>
                </c:pt>
                <c:pt idx="663">
                  <c:v>2.42946</c:v>
                </c:pt>
                <c:pt idx="664">
                  <c:v>2.57766</c:v>
                </c:pt>
                <c:pt idx="665">
                  <c:v>2.2401</c:v>
                </c:pt>
                <c:pt idx="666">
                  <c:v>2.42896</c:v>
                </c:pt>
                <c:pt idx="667">
                  <c:v>2.62837</c:v>
                </c:pt>
                <c:pt idx="668">
                  <c:v>2.66409</c:v>
                </c:pt>
                <c:pt idx="669">
                  <c:v>2.63358</c:v>
                </c:pt>
                <c:pt idx="670">
                  <c:v>2.88328</c:v>
                </c:pt>
                <c:pt idx="671">
                  <c:v>2.50668</c:v>
                </c:pt>
                <c:pt idx="672">
                  <c:v>2.40495</c:v>
                </c:pt>
                <c:pt idx="673">
                  <c:v>2.35921</c:v>
                </c:pt>
                <c:pt idx="674">
                  <c:v>2.16942</c:v>
                </c:pt>
                <c:pt idx="675">
                  <c:v>2.44278</c:v>
                </c:pt>
                <c:pt idx="676">
                  <c:v>2.28593</c:v>
                </c:pt>
                <c:pt idx="677">
                  <c:v>2.48446</c:v>
                </c:pt>
                <c:pt idx="678">
                  <c:v>2.3779</c:v>
                </c:pt>
                <c:pt idx="679">
                  <c:v>2.37747</c:v>
                </c:pt>
                <c:pt idx="680">
                  <c:v>2.25237</c:v>
                </c:pt>
                <c:pt idx="681">
                  <c:v>2.23876</c:v>
                </c:pt>
                <c:pt idx="682">
                  <c:v>2.40828</c:v>
                </c:pt>
                <c:pt idx="683">
                  <c:v>2.18201</c:v>
                </c:pt>
                <c:pt idx="684">
                  <c:v>2.3637</c:v>
                </c:pt>
                <c:pt idx="685">
                  <c:v>2.27636</c:v>
                </c:pt>
                <c:pt idx="686">
                  <c:v>2.29773</c:v>
                </c:pt>
                <c:pt idx="687">
                  <c:v>2.37983</c:v>
                </c:pt>
                <c:pt idx="688">
                  <c:v>2.10429</c:v>
                </c:pt>
                <c:pt idx="689">
                  <c:v>2.06056</c:v>
                </c:pt>
                <c:pt idx="690">
                  <c:v>2.19948</c:v>
                </c:pt>
                <c:pt idx="691">
                  <c:v>1.65058</c:v>
                </c:pt>
                <c:pt idx="692">
                  <c:v>1.33914</c:v>
                </c:pt>
                <c:pt idx="693">
                  <c:v>1.62644</c:v>
                </c:pt>
                <c:pt idx="694">
                  <c:v>1.45666</c:v>
                </c:pt>
                <c:pt idx="695">
                  <c:v>1.54051</c:v>
                </c:pt>
                <c:pt idx="696">
                  <c:v>1.45543</c:v>
                </c:pt>
                <c:pt idx="697">
                  <c:v>1.63014</c:v>
                </c:pt>
                <c:pt idx="698">
                  <c:v>1.70568</c:v>
                </c:pt>
                <c:pt idx="699">
                  <c:v>1.81656</c:v>
                </c:pt>
                <c:pt idx="700">
                  <c:v>1.64831</c:v>
                </c:pt>
                <c:pt idx="701">
                  <c:v>1.83742</c:v>
                </c:pt>
                <c:pt idx="702">
                  <c:v>1.77782</c:v>
                </c:pt>
                <c:pt idx="703">
                  <c:v>1.76041</c:v>
                </c:pt>
                <c:pt idx="704">
                  <c:v>1.4623</c:v>
                </c:pt>
                <c:pt idx="705">
                  <c:v>1.20885</c:v>
                </c:pt>
                <c:pt idx="706">
                  <c:v>1.24026</c:v>
                </c:pt>
                <c:pt idx="707">
                  <c:v>1.47098</c:v>
                </c:pt>
                <c:pt idx="708">
                  <c:v>1.25784</c:v>
                </c:pt>
                <c:pt idx="709">
                  <c:v>1.17027</c:v>
                </c:pt>
                <c:pt idx="710">
                  <c:v>1.59818</c:v>
                </c:pt>
                <c:pt idx="711">
                  <c:v>1.49111</c:v>
                </c:pt>
                <c:pt idx="712">
                  <c:v>1.55356</c:v>
                </c:pt>
                <c:pt idx="713">
                  <c:v>1.20867</c:v>
                </c:pt>
                <c:pt idx="714">
                  <c:v>1.35034</c:v>
                </c:pt>
                <c:pt idx="715">
                  <c:v>1.08799</c:v>
                </c:pt>
                <c:pt idx="716">
                  <c:v>1.22014</c:v>
                </c:pt>
                <c:pt idx="717">
                  <c:v>1.56853</c:v>
                </c:pt>
                <c:pt idx="718">
                  <c:v>1.79435</c:v>
                </c:pt>
                <c:pt idx="719">
                  <c:v>1.61401</c:v>
                </c:pt>
                <c:pt idx="720">
                  <c:v>1.67396</c:v>
                </c:pt>
                <c:pt idx="721">
                  <c:v>1.88404</c:v>
                </c:pt>
                <c:pt idx="722">
                  <c:v>2.02851</c:v>
                </c:pt>
                <c:pt idx="723">
                  <c:v>2.6495</c:v>
                </c:pt>
                <c:pt idx="724">
                  <c:v>2.33235</c:v>
                </c:pt>
                <c:pt idx="725">
                  <c:v>2.79547</c:v>
                </c:pt>
                <c:pt idx="726">
                  <c:v>2.68047</c:v>
                </c:pt>
                <c:pt idx="727">
                  <c:v>2.34536</c:v>
                </c:pt>
                <c:pt idx="728">
                  <c:v>2.47228</c:v>
                </c:pt>
                <c:pt idx="729">
                  <c:v>2.63395</c:v>
                </c:pt>
                <c:pt idx="730">
                  <c:v>2.67158</c:v>
                </c:pt>
                <c:pt idx="731">
                  <c:v>2.4644</c:v>
                </c:pt>
                <c:pt idx="732">
                  <c:v>2.32123</c:v>
                </c:pt>
                <c:pt idx="733">
                  <c:v>2.53583</c:v>
                </c:pt>
                <c:pt idx="734">
                  <c:v>2.70287</c:v>
                </c:pt>
                <c:pt idx="735">
                  <c:v>2.84081</c:v>
                </c:pt>
                <c:pt idx="736">
                  <c:v>2.97419</c:v>
                </c:pt>
                <c:pt idx="737">
                  <c:v>3.0764</c:v>
                </c:pt>
                <c:pt idx="738">
                  <c:v>3.18488</c:v>
                </c:pt>
                <c:pt idx="739">
                  <c:v>3.05151</c:v>
                </c:pt>
                <c:pt idx="740">
                  <c:v>3.11199</c:v>
                </c:pt>
                <c:pt idx="741">
                  <c:v>3.42871</c:v>
                </c:pt>
                <c:pt idx="742">
                  <c:v>3.56248</c:v>
                </c:pt>
                <c:pt idx="743">
                  <c:v>3.54989</c:v>
                </c:pt>
                <c:pt idx="744">
                  <c:v>3.83406</c:v>
                </c:pt>
                <c:pt idx="745">
                  <c:v>3.85503</c:v>
                </c:pt>
                <c:pt idx="746">
                  <c:v>3.95945</c:v>
                </c:pt>
                <c:pt idx="747">
                  <c:v>4.04217</c:v>
                </c:pt>
                <c:pt idx="748">
                  <c:v>4.07604</c:v>
                </c:pt>
                <c:pt idx="749">
                  <c:v>4.1221</c:v>
                </c:pt>
                <c:pt idx="750">
                  <c:v>4.06248</c:v>
                </c:pt>
                <c:pt idx="751">
                  <c:v>4.3109</c:v>
                </c:pt>
                <c:pt idx="752">
                  <c:v>4.56981</c:v>
                </c:pt>
                <c:pt idx="753">
                  <c:v>4.8688</c:v>
                </c:pt>
                <c:pt idx="754">
                  <c:v>5.31556</c:v>
                </c:pt>
                <c:pt idx="755">
                  <c:v>4.79331</c:v>
                </c:pt>
                <c:pt idx="756">
                  <c:v>5.05787</c:v>
                </c:pt>
                <c:pt idx="757">
                  <c:v>5.12427</c:v>
                </c:pt>
                <c:pt idx="758">
                  <c:v>5.0112</c:v>
                </c:pt>
                <c:pt idx="759">
                  <c:v>5.15119</c:v>
                </c:pt>
                <c:pt idx="760">
                  <c:v>4.90272</c:v>
                </c:pt>
                <c:pt idx="761">
                  <c:v>5.01193</c:v>
                </c:pt>
                <c:pt idx="762">
                  <c:v>5.3793</c:v>
                </c:pt>
                <c:pt idx="763">
                  <c:v>5.51283</c:v>
                </c:pt>
                <c:pt idx="764">
                  <c:v>5.49067</c:v>
                </c:pt>
                <c:pt idx="765">
                  <c:v>5.49212</c:v>
                </c:pt>
                <c:pt idx="766">
                  <c:v>5.42591</c:v>
                </c:pt>
                <c:pt idx="767">
                  <c:v>5.32204</c:v>
                </c:pt>
                <c:pt idx="768">
                  <c:v>5.0173</c:v>
                </c:pt>
                <c:pt idx="769">
                  <c:v>4.89251</c:v>
                </c:pt>
                <c:pt idx="770">
                  <c:v>5.27386</c:v>
                </c:pt>
                <c:pt idx="771">
                  <c:v>5.24246</c:v>
                </c:pt>
                <c:pt idx="772">
                  <c:v>5.58196</c:v>
                </c:pt>
                <c:pt idx="773">
                  <c:v>5.61976</c:v>
                </c:pt>
                <c:pt idx="774">
                  <c:v>5.86688</c:v>
                </c:pt>
                <c:pt idx="775">
                  <c:v>6.20623</c:v>
                </c:pt>
                <c:pt idx="776">
                  <c:v>5.84066</c:v>
                </c:pt>
                <c:pt idx="777">
                  <c:v>5.98228</c:v>
                </c:pt>
                <c:pt idx="778">
                  <c:v>6.10952</c:v>
                </c:pt>
                <c:pt idx="779">
                  <c:v>6.46783</c:v>
                </c:pt>
                <c:pt idx="780">
                  <c:v>6.47158</c:v>
                </c:pt>
                <c:pt idx="781">
                  <c:v>6.36119</c:v>
                </c:pt>
                <c:pt idx="782">
                  <c:v>6.20562</c:v>
                </c:pt>
                <c:pt idx="783">
                  <c:v>5.77452</c:v>
                </c:pt>
                <c:pt idx="784">
                  <c:v>5.20682</c:v>
                </c:pt>
                <c:pt idx="785">
                  <c:v>5.2204</c:v>
                </c:pt>
                <c:pt idx="786">
                  <c:v>5.53236</c:v>
                </c:pt>
                <c:pt idx="787">
                  <c:v>5.46721</c:v>
                </c:pt>
                <c:pt idx="788">
                  <c:v>5.20022</c:v>
                </c:pt>
                <c:pt idx="789">
                  <c:v>5.36804</c:v>
                </c:pt>
                <c:pt idx="790">
                  <c:v>5.50261</c:v>
                </c:pt>
                <c:pt idx="791">
                  <c:v>6.06099</c:v>
                </c:pt>
                <c:pt idx="792">
                  <c:v>6.24273</c:v>
                </c:pt>
                <c:pt idx="793">
                  <c:v>6.06183</c:v>
                </c:pt>
                <c:pt idx="794">
                  <c:v>5.82835</c:v>
                </c:pt>
                <c:pt idx="795">
                  <c:v>6.39268</c:v>
                </c:pt>
                <c:pt idx="796">
                  <c:v>6.4868</c:v>
                </c:pt>
                <c:pt idx="797">
                  <c:v>6.45147</c:v>
                </c:pt>
                <c:pt idx="798">
                  <c:v>6.97112</c:v>
                </c:pt>
                <c:pt idx="799">
                  <c:v>6.85347</c:v>
                </c:pt>
                <c:pt idx="800">
                  <c:v>6.86334</c:v>
                </c:pt>
                <c:pt idx="801">
                  <c:v>7.24291</c:v>
                </c:pt>
                <c:pt idx="802">
                  <c:v>6.89125</c:v>
                </c:pt>
                <c:pt idx="803">
                  <c:v>6.88616</c:v>
                </c:pt>
                <c:pt idx="804">
                  <c:v>7.05414</c:v>
                </c:pt>
                <c:pt idx="805">
                  <c:v>6.74471</c:v>
                </c:pt>
                <c:pt idx="806">
                  <c:v>6.40341</c:v>
                </c:pt>
                <c:pt idx="807">
                  <c:v>6.41778</c:v>
                </c:pt>
                <c:pt idx="808">
                  <c:v>6.63312</c:v>
                </c:pt>
                <c:pt idx="809">
                  <c:v>6.41956</c:v>
                </c:pt>
                <c:pt idx="810">
                  <c:v>6.3722</c:v>
                </c:pt>
                <c:pt idx="811">
                  <c:v>6.66778</c:v>
                </c:pt>
                <c:pt idx="812">
                  <c:v>6.58352</c:v>
                </c:pt>
                <c:pt idx="813">
                  <c:v>6.60938</c:v>
                </c:pt>
                <c:pt idx="814">
                  <c:v>6.64145</c:v>
                </c:pt>
                <c:pt idx="815">
                  <c:v>6.52013</c:v>
                </c:pt>
                <c:pt idx="816">
                  <c:v>6.36895</c:v>
                </c:pt>
                <c:pt idx="817">
                  <c:v>6.20268</c:v>
                </c:pt>
                <c:pt idx="818">
                  <c:v>6.28385</c:v>
                </c:pt>
                <c:pt idx="819">
                  <c:v>6.03546</c:v>
                </c:pt>
                <c:pt idx="820">
                  <c:v>6.02904</c:v>
                </c:pt>
                <c:pt idx="821">
                  <c:v>5.84118</c:v>
                </c:pt>
                <c:pt idx="822">
                  <c:v>6.12047</c:v>
                </c:pt>
                <c:pt idx="823">
                  <c:v>5.98131</c:v>
                </c:pt>
                <c:pt idx="824">
                  <c:v>6.03883</c:v>
                </c:pt>
                <c:pt idx="825">
                  <c:v>5.69146</c:v>
                </c:pt>
                <c:pt idx="826">
                  <c:v>5.82837</c:v>
                </c:pt>
                <c:pt idx="827">
                  <c:v>5.4052</c:v>
                </c:pt>
                <c:pt idx="828">
                  <c:v>5.55649</c:v>
                </c:pt>
                <c:pt idx="829">
                  <c:v>5.08148</c:v>
                </c:pt>
                <c:pt idx="830">
                  <c:v>4.91645</c:v>
                </c:pt>
                <c:pt idx="831">
                  <c:v>4.60013</c:v>
                </c:pt>
                <c:pt idx="832">
                  <c:v>5.09894</c:v>
                </c:pt>
                <c:pt idx="833">
                  <c:v>5.33609</c:v>
                </c:pt>
                <c:pt idx="834">
                  <c:v>5.7532</c:v>
                </c:pt>
                <c:pt idx="835">
                  <c:v>5.64229</c:v>
                </c:pt>
                <c:pt idx="836">
                  <c:v>5.66186</c:v>
                </c:pt>
                <c:pt idx="837">
                  <c:v>5.42849</c:v>
                </c:pt>
                <c:pt idx="838">
                  <c:v>5.63011</c:v>
                </c:pt>
                <c:pt idx="839">
                  <c:v>5.93845</c:v>
                </c:pt>
                <c:pt idx="840">
                  <c:v>5.93255</c:v>
                </c:pt>
                <c:pt idx="841">
                  <c:v>6.27776</c:v>
                </c:pt>
                <c:pt idx="842">
                  <c:v>6.29724</c:v>
                </c:pt>
                <c:pt idx="843">
                  <c:v>6.27793</c:v>
                </c:pt>
                <c:pt idx="844">
                  <c:v>6.41133</c:v>
                </c:pt>
                <c:pt idx="845">
                  <c:v>6.60854</c:v>
                </c:pt>
                <c:pt idx="846">
                  <c:v>6.68648</c:v>
                </c:pt>
                <c:pt idx="847">
                  <c:v>6.84488</c:v>
                </c:pt>
                <c:pt idx="848">
                  <c:v>6.95895</c:v>
                </c:pt>
                <c:pt idx="849">
                  <c:v>6.86373</c:v>
                </c:pt>
                <c:pt idx="850">
                  <c:v>6.86677</c:v>
                </c:pt>
                <c:pt idx="851">
                  <c:v>7.08408</c:v>
                </c:pt>
                <c:pt idx="852">
                  <c:v>7.2781</c:v>
                </c:pt>
                <c:pt idx="853">
                  <c:v>7.26139</c:v>
                </c:pt>
                <c:pt idx="854">
                  <c:v>7.26117</c:v>
                </c:pt>
                <c:pt idx="855">
                  <c:v>7.17612</c:v>
                </c:pt>
                <c:pt idx="856">
                  <c:v>6.82074</c:v>
                </c:pt>
                <c:pt idx="857">
                  <c:v>7.0136</c:v>
                </c:pt>
                <c:pt idx="858">
                  <c:v>7.35496</c:v>
                </c:pt>
                <c:pt idx="859">
                  <c:v>7.82109</c:v>
                </c:pt>
                <c:pt idx="860">
                  <c:v>8.20703</c:v>
                </c:pt>
                <c:pt idx="861">
                  <c:v>8.11371</c:v>
                </c:pt>
                <c:pt idx="862">
                  <c:v>8.29599</c:v>
                </c:pt>
                <c:pt idx="863">
                  <c:v>8.56205</c:v>
                </c:pt>
                <c:pt idx="864">
                  <c:v>8.46385</c:v>
                </c:pt>
                <c:pt idx="865">
                  <c:v>8.61206</c:v>
                </c:pt>
                <c:pt idx="866">
                  <c:v>9.06797</c:v>
                </c:pt>
                <c:pt idx="867">
                  <c:v>9.0087</c:v>
                </c:pt>
                <c:pt idx="868">
                  <c:v>8.83215</c:v>
                </c:pt>
                <c:pt idx="869">
                  <c:v>9.14984</c:v>
                </c:pt>
                <c:pt idx="870">
                  <c:v>9.01844</c:v>
                </c:pt>
                <c:pt idx="871">
                  <c:v>9.16666</c:v>
                </c:pt>
                <c:pt idx="872">
                  <c:v>9.33229</c:v>
                </c:pt>
                <c:pt idx="873">
                  <c:v>9.1034</c:v>
                </c:pt>
                <c:pt idx="874">
                  <c:v>9.07815</c:v>
                </c:pt>
                <c:pt idx="875">
                  <c:v>9.04488</c:v>
                </c:pt>
                <c:pt idx="876">
                  <c:v>9.01012</c:v>
                </c:pt>
                <c:pt idx="877">
                  <c:v>9.02151</c:v>
                </c:pt>
                <c:pt idx="878">
                  <c:v>8.87811</c:v>
                </c:pt>
                <c:pt idx="879">
                  <c:v>8.86183</c:v>
                </c:pt>
                <c:pt idx="880">
                  <c:v>9.05968</c:v>
                </c:pt>
                <c:pt idx="881">
                  <c:v>8.96972</c:v>
                </c:pt>
                <c:pt idx="882">
                  <c:v>9.12215</c:v>
                </c:pt>
                <c:pt idx="883">
                  <c:v>8.89492</c:v>
                </c:pt>
                <c:pt idx="884">
                  <c:v>9.04212</c:v>
                </c:pt>
                <c:pt idx="885">
                  <c:v>9.05072</c:v>
                </c:pt>
                <c:pt idx="886">
                  <c:v>8.99854</c:v>
                </c:pt>
                <c:pt idx="887">
                  <c:v>8.67062</c:v>
                </c:pt>
                <c:pt idx="888">
                  <c:v>8.43201</c:v>
                </c:pt>
                <c:pt idx="889">
                  <c:v>7.90803</c:v>
                </c:pt>
                <c:pt idx="890">
                  <c:v>7.69558</c:v>
                </c:pt>
                <c:pt idx="891">
                  <c:v>7.89315</c:v>
                </c:pt>
                <c:pt idx="892">
                  <c:v>7.98898</c:v>
                </c:pt>
                <c:pt idx="893">
                  <c:v>7.88508</c:v>
                </c:pt>
                <c:pt idx="894">
                  <c:v>7.68848</c:v>
                </c:pt>
                <c:pt idx="895">
                  <c:v>7.82972</c:v>
                </c:pt>
                <c:pt idx="896">
                  <c:v>7.93016</c:v>
                </c:pt>
                <c:pt idx="897">
                  <c:v>8.25024</c:v>
                </c:pt>
                <c:pt idx="898">
                  <c:v>7.84678</c:v>
                </c:pt>
                <c:pt idx="899">
                  <c:v>7.91078</c:v>
                </c:pt>
                <c:pt idx="900">
                  <c:v>7.75427</c:v>
                </c:pt>
                <c:pt idx="901">
                  <c:v>7.70635</c:v>
                </c:pt>
                <c:pt idx="902">
                  <c:v>7.69775</c:v>
                </c:pt>
                <c:pt idx="903">
                  <c:v>7.3709</c:v>
                </c:pt>
                <c:pt idx="904">
                  <c:v>7.33751</c:v>
                </c:pt>
                <c:pt idx="905">
                  <c:v>6.97689</c:v>
                </c:pt>
                <c:pt idx="906">
                  <c:v>6.87156</c:v>
                </c:pt>
                <c:pt idx="907">
                  <c:v>6.33586</c:v>
                </c:pt>
                <c:pt idx="908">
                  <c:v>6.3933</c:v>
                </c:pt>
                <c:pt idx="909">
                  <c:v>6.25031</c:v>
                </c:pt>
                <c:pt idx="910">
                  <c:v>5.98156</c:v>
                </c:pt>
                <c:pt idx="911">
                  <c:v>5.92637</c:v>
                </c:pt>
                <c:pt idx="912">
                  <c:v>5.97427</c:v>
                </c:pt>
                <c:pt idx="913">
                  <c:v>6.19132</c:v>
                </c:pt>
                <c:pt idx="914">
                  <c:v>6.41215</c:v>
                </c:pt>
                <c:pt idx="915">
                  <c:v>6.038</c:v>
                </c:pt>
                <c:pt idx="916">
                  <c:v>6.0055</c:v>
                </c:pt>
                <c:pt idx="917">
                  <c:v>6.32997</c:v>
                </c:pt>
                <c:pt idx="918">
                  <c:v>6.29597</c:v>
                </c:pt>
                <c:pt idx="919">
                  <c:v>6.23424</c:v>
                </c:pt>
                <c:pt idx="920">
                  <c:v>6.4054</c:v>
                </c:pt>
                <c:pt idx="921">
                  <c:v>6.61345</c:v>
                </c:pt>
                <c:pt idx="922">
                  <c:v>7.19883</c:v>
                </c:pt>
                <c:pt idx="923">
                  <c:v>7.21586</c:v>
                </c:pt>
                <c:pt idx="924">
                  <c:v>7.46721</c:v>
                </c:pt>
                <c:pt idx="925">
                  <c:v>6.98508</c:v>
                </c:pt>
                <c:pt idx="926">
                  <c:v>7.04317</c:v>
                </c:pt>
                <c:pt idx="927">
                  <c:v>7.10509</c:v>
                </c:pt>
                <c:pt idx="928">
                  <c:v>6.85836</c:v>
                </c:pt>
                <c:pt idx="929">
                  <c:v>7.19053</c:v>
                </c:pt>
                <c:pt idx="930">
                  <c:v>7.47176</c:v>
                </c:pt>
                <c:pt idx="931">
                  <c:v>6.6308</c:v>
                </c:pt>
                <c:pt idx="932">
                  <c:v>6.57688</c:v>
                </c:pt>
                <c:pt idx="933">
                  <c:v>6.5353</c:v>
                </c:pt>
                <c:pt idx="934">
                  <c:v>6.93116</c:v>
                </c:pt>
                <c:pt idx="935">
                  <c:v>6.83153</c:v>
                </c:pt>
                <c:pt idx="936">
                  <c:v>6.50118</c:v>
                </c:pt>
                <c:pt idx="937">
                  <c:v>6.16324</c:v>
                </c:pt>
                <c:pt idx="938">
                  <c:v>6.2205</c:v>
                </c:pt>
                <c:pt idx="939">
                  <c:v>5.55861</c:v>
                </c:pt>
                <c:pt idx="940">
                  <c:v>5.41446</c:v>
                </c:pt>
                <c:pt idx="941">
                  <c:v>5.7168</c:v>
                </c:pt>
                <c:pt idx="942">
                  <c:v>5.58793</c:v>
                </c:pt>
                <c:pt idx="943">
                  <c:v>5.66152</c:v>
                </c:pt>
                <c:pt idx="944">
                  <c:v>5.19461</c:v>
                </c:pt>
                <c:pt idx="945">
                  <c:v>5.07894</c:v>
                </c:pt>
                <c:pt idx="946">
                  <c:v>4.5929</c:v>
                </c:pt>
                <c:pt idx="947">
                  <c:v>4.842</c:v>
                </c:pt>
                <c:pt idx="948">
                  <c:v>5.19056</c:v>
                </c:pt>
                <c:pt idx="949">
                  <c:v>5.04903</c:v>
                </c:pt>
                <c:pt idx="950">
                  <c:v>5.32083</c:v>
                </c:pt>
                <c:pt idx="951">
                  <c:v>5.28406</c:v>
                </c:pt>
                <c:pt idx="952">
                  <c:v>5.21164</c:v>
                </c:pt>
                <c:pt idx="953">
                  <c:v>4.70631</c:v>
                </c:pt>
                <c:pt idx="954">
                  <c:v>4.82083</c:v>
                </c:pt>
                <c:pt idx="955">
                  <c:v>4.51417</c:v>
                </c:pt>
                <c:pt idx="956">
                  <c:v>4.49705</c:v>
                </c:pt>
                <c:pt idx="957">
                  <c:v>4.59469</c:v>
                </c:pt>
                <c:pt idx="958">
                  <c:v>4.87299</c:v>
                </c:pt>
                <c:pt idx="959">
                  <c:v>5.23302</c:v>
                </c:pt>
                <c:pt idx="960">
                  <c:v>5.73215</c:v>
                </c:pt>
                <c:pt idx="961">
                  <c:v>5.53135</c:v>
                </c:pt>
                <c:pt idx="962">
                  <c:v>5.2884</c:v>
                </c:pt>
                <c:pt idx="963">
                  <c:v>5.43116</c:v>
                </c:pt>
                <c:pt idx="964">
                  <c:v>5.08713</c:v>
                </c:pt>
                <c:pt idx="965">
                  <c:v>4.99532</c:v>
                </c:pt>
                <c:pt idx="966">
                  <c:v>4.54498</c:v>
                </c:pt>
                <c:pt idx="967">
                  <c:v>4.93445</c:v>
                </c:pt>
                <c:pt idx="968">
                  <c:v>4.88448</c:v>
                </c:pt>
                <c:pt idx="969">
                  <c:v>4.48386</c:v>
                </c:pt>
                <c:pt idx="970">
                  <c:v>4.48983</c:v>
                </c:pt>
                <c:pt idx="971">
                  <c:v>4.40301</c:v>
                </c:pt>
                <c:pt idx="972">
                  <c:v>4.51419</c:v>
                </c:pt>
                <c:pt idx="973">
                  <c:v>4.35805</c:v>
                </c:pt>
                <c:pt idx="974">
                  <c:v>3.86958</c:v>
                </c:pt>
                <c:pt idx="975">
                  <c:v>3.79346</c:v>
                </c:pt>
                <c:pt idx="976">
                  <c:v>3.80795</c:v>
                </c:pt>
                <c:pt idx="977">
                  <c:v>3.64017</c:v>
                </c:pt>
                <c:pt idx="978">
                  <c:v>3.67611</c:v>
                </c:pt>
                <c:pt idx="979">
                  <c:v>3.813</c:v>
                </c:pt>
                <c:pt idx="980">
                  <c:v>3.6203</c:v>
                </c:pt>
                <c:pt idx="981">
                  <c:v>3.98703</c:v>
                </c:pt>
                <c:pt idx="982">
                  <c:v>4.36478</c:v>
                </c:pt>
                <c:pt idx="983">
                  <c:v>4.73203</c:v>
                </c:pt>
                <c:pt idx="984">
                  <c:v>4.65507</c:v>
                </c:pt>
                <c:pt idx="985">
                  <c:v>5.05688</c:v>
                </c:pt>
                <c:pt idx="986">
                  <c:v>5.76833</c:v>
                </c:pt>
                <c:pt idx="987">
                  <c:v>5.57731</c:v>
                </c:pt>
                <c:pt idx="988">
                  <c:v>5.88719</c:v>
                </c:pt>
                <c:pt idx="989">
                  <c:v>5.99263</c:v>
                </c:pt>
                <c:pt idx="990">
                  <c:v>6.48334</c:v>
                </c:pt>
                <c:pt idx="991">
                  <c:v>6.71927</c:v>
                </c:pt>
                <c:pt idx="992">
                  <c:v>6.40987</c:v>
                </c:pt>
                <c:pt idx="993">
                  <c:v>6.65638</c:v>
                </c:pt>
                <c:pt idx="994">
                  <c:v>6.65353</c:v>
                </c:pt>
                <c:pt idx="995">
                  <c:v>6.45632</c:v>
                </c:pt>
                <c:pt idx="996">
                  <c:v>6.20256</c:v>
                </c:pt>
                <c:pt idx="997">
                  <c:v>6.63695</c:v>
                </c:pt>
                <c:pt idx="998">
                  <c:v>6.61997</c:v>
                </c:pt>
                <c:pt idx="999">
                  <c:v>5.99091</c:v>
                </c:pt>
                <c:pt idx="1000">
                  <c:v>5.70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-0.0109336</c:v>
                </c:pt>
                <c:pt idx="2">
                  <c:v>-0.0227993</c:v>
                </c:pt>
                <c:pt idx="3">
                  <c:v>-0.0071616</c:v>
                </c:pt>
                <c:pt idx="4">
                  <c:v>-0.00949091</c:v>
                </c:pt>
                <c:pt idx="5">
                  <c:v>-0.0103468</c:v>
                </c:pt>
                <c:pt idx="6">
                  <c:v>-0.0156912</c:v>
                </c:pt>
                <c:pt idx="7">
                  <c:v>-0.0240436</c:v>
                </c:pt>
                <c:pt idx="8">
                  <c:v>-0.00952706</c:v>
                </c:pt>
                <c:pt idx="9">
                  <c:v>-0.0458345</c:v>
                </c:pt>
                <c:pt idx="10">
                  <c:v>-0.0417559</c:v>
                </c:pt>
                <c:pt idx="11">
                  <c:v>-0.00921246</c:v>
                </c:pt>
                <c:pt idx="12">
                  <c:v>0.0225693</c:v>
                </c:pt>
                <c:pt idx="13">
                  <c:v>0.0683936</c:v>
                </c:pt>
                <c:pt idx="14">
                  <c:v>0.0932627</c:v>
                </c:pt>
                <c:pt idx="15">
                  <c:v>0.0692395</c:v>
                </c:pt>
                <c:pt idx="16">
                  <c:v>-0.0346056</c:v>
                </c:pt>
                <c:pt idx="17">
                  <c:v>-0.0317255</c:v>
                </c:pt>
                <c:pt idx="18">
                  <c:v>0.0494663</c:v>
                </c:pt>
                <c:pt idx="19">
                  <c:v>0.0775689</c:v>
                </c:pt>
                <c:pt idx="20">
                  <c:v>0.015406</c:v>
                </c:pt>
                <c:pt idx="21">
                  <c:v>-0.0499987</c:v>
                </c:pt>
                <c:pt idx="22">
                  <c:v>-0.119935</c:v>
                </c:pt>
                <c:pt idx="23">
                  <c:v>-0.195161</c:v>
                </c:pt>
                <c:pt idx="24">
                  <c:v>-0.160186</c:v>
                </c:pt>
                <c:pt idx="25">
                  <c:v>-0.142862</c:v>
                </c:pt>
                <c:pt idx="26">
                  <c:v>-0.132296</c:v>
                </c:pt>
                <c:pt idx="27">
                  <c:v>-0.0547023</c:v>
                </c:pt>
                <c:pt idx="28">
                  <c:v>-0.0776224</c:v>
                </c:pt>
                <c:pt idx="29">
                  <c:v>-0.185982</c:v>
                </c:pt>
                <c:pt idx="30">
                  <c:v>-0.117006</c:v>
                </c:pt>
                <c:pt idx="31">
                  <c:v>-0.0857344</c:v>
                </c:pt>
                <c:pt idx="32">
                  <c:v>-0.0646438</c:v>
                </c:pt>
                <c:pt idx="33">
                  <c:v>-0.0283182</c:v>
                </c:pt>
                <c:pt idx="34">
                  <c:v>-0.0665125</c:v>
                </c:pt>
                <c:pt idx="35">
                  <c:v>0.012309</c:v>
                </c:pt>
                <c:pt idx="36">
                  <c:v>-0.0391913</c:v>
                </c:pt>
                <c:pt idx="37">
                  <c:v>0.000116756</c:v>
                </c:pt>
                <c:pt idx="38">
                  <c:v>-0.0803562</c:v>
                </c:pt>
                <c:pt idx="39">
                  <c:v>0.00868906</c:v>
                </c:pt>
                <c:pt idx="40">
                  <c:v>-0.0368806</c:v>
                </c:pt>
                <c:pt idx="41">
                  <c:v>0.0377197</c:v>
                </c:pt>
                <c:pt idx="42">
                  <c:v>0.0529693</c:v>
                </c:pt>
                <c:pt idx="43">
                  <c:v>-0.0559853</c:v>
                </c:pt>
                <c:pt idx="44">
                  <c:v>-0.0341918</c:v>
                </c:pt>
                <c:pt idx="45">
                  <c:v>-0.136527</c:v>
                </c:pt>
                <c:pt idx="46">
                  <c:v>-0.102696</c:v>
                </c:pt>
                <c:pt idx="47">
                  <c:v>-0.0869739</c:v>
                </c:pt>
                <c:pt idx="48">
                  <c:v>-0.118995</c:v>
                </c:pt>
                <c:pt idx="49">
                  <c:v>-0.12159</c:v>
                </c:pt>
                <c:pt idx="50">
                  <c:v>-0.105907</c:v>
                </c:pt>
                <c:pt idx="51">
                  <c:v>-0.206811</c:v>
                </c:pt>
                <c:pt idx="52">
                  <c:v>-0.238331</c:v>
                </c:pt>
                <c:pt idx="53">
                  <c:v>-0.149831</c:v>
                </c:pt>
                <c:pt idx="54">
                  <c:v>-0.10022</c:v>
                </c:pt>
                <c:pt idx="55">
                  <c:v>0.072233</c:v>
                </c:pt>
                <c:pt idx="56">
                  <c:v>0.00467192</c:v>
                </c:pt>
                <c:pt idx="57">
                  <c:v>0.0920785</c:v>
                </c:pt>
                <c:pt idx="58">
                  <c:v>0.0787095</c:v>
                </c:pt>
                <c:pt idx="59">
                  <c:v>0.0977038</c:v>
                </c:pt>
                <c:pt idx="60">
                  <c:v>0.0668652</c:v>
                </c:pt>
                <c:pt idx="61">
                  <c:v>-0.00498396</c:v>
                </c:pt>
                <c:pt idx="62">
                  <c:v>-0.0674314</c:v>
                </c:pt>
                <c:pt idx="63">
                  <c:v>-0.124247</c:v>
                </c:pt>
                <c:pt idx="64">
                  <c:v>0.0168726</c:v>
                </c:pt>
                <c:pt idx="65">
                  <c:v>-0.0754447</c:v>
                </c:pt>
                <c:pt idx="66">
                  <c:v>-0.113293</c:v>
                </c:pt>
                <c:pt idx="67">
                  <c:v>-0.224274</c:v>
                </c:pt>
                <c:pt idx="68">
                  <c:v>-0.163637</c:v>
                </c:pt>
                <c:pt idx="69">
                  <c:v>-0.165738</c:v>
                </c:pt>
                <c:pt idx="70">
                  <c:v>-0.238272</c:v>
                </c:pt>
                <c:pt idx="71">
                  <c:v>-0.262807</c:v>
                </c:pt>
                <c:pt idx="72">
                  <c:v>-0.298411</c:v>
                </c:pt>
                <c:pt idx="73">
                  <c:v>-0.394687</c:v>
                </c:pt>
                <c:pt idx="74">
                  <c:v>-0.434773</c:v>
                </c:pt>
                <c:pt idx="75">
                  <c:v>-0.330126</c:v>
                </c:pt>
                <c:pt idx="76">
                  <c:v>-0.421035</c:v>
                </c:pt>
                <c:pt idx="77">
                  <c:v>-0.341513</c:v>
                </c:pt>
                <c:pt idx="78">
                  <c:v>-0.323028</c:v>
                </c:pt>
                <c:pt idx="79">
                  <c:v>-0.171165</c:v>
                </c:pt>
                <c:pt idx="80">
                  <c:v>-0.327421</c:v>
                </c:pt>
                <c:pt idx="81">
                  <c:v>-0.575274</c:v>
                </c:pt>
                <c:pt idx="82">
                  <c:v>-0.557553</c:v>
                </c:pt>
                <c:pt idx="83">
                  <c:v>-0.50639</c:v>
                </c:pt>
                <c:pt idx="84">
                  <c:v>-0.504091</c:v>
                </c:pt>
                <c:pt idx="85">
                  <c:v>-0.502233</c:v>
                </c:pt>
                <c:pt idx="86">
                  <c:v>-0.464483</c:v>
                </c:pt>
                <c:pt idx="87">
                  <c:v>-0.403917</c:v>
                </c:pt>
                <c:pt idx="88">
                  <c:v>-0.604749</c:v>
                </c:pt>
                <c:pt idx="89">
                  <c:v>-0.718719</c:v>
                </c:pt>
                <c:pt idx="90">
                  <c:v>-0.789189</c:v>
                </c:pt>
                <c:pt idx="91">
                  <c:v>-0.830053</c:v>
                </c:pt>
                <c:pt idx="92">
                  <c:v>-0.860526</c:v>
                </c:pt>
                <c:pt idx="93">
                  <c:v>-0.786378</c:v>
                </c:pt>
                <c:pt idx="94">
                  <c:v>-0.816413</c:v>
                </c:pt>
                <c:pt idx="95">
                  <c:v>-0.6798</c:v>
                </c:pt>
                <c:pt idx="96">
                  <c:v>-0.789988</c:v>
                </c:pt>
                <c:pt idx="97">
                  <c:v>-0.778936</c:v>
                </c:pt>
                <c:pt idx="98">
                  <c:v>-0.821999</c:v>
                </c:pt>
                <c:pt idx="99">
                  <c:v>-0.977865</c:v>
                </c:pt>
                <c:pt idx="100">
                  <c:v>-0.836062</c:v>
                </c:pt>
                <c:pt idx="101">
                  <c:v>-0.9412</c:v>
                </c:pt>
                <c:pt idx="102">
                  <c:v>-0.973147</c:v>
                </c:pt>
                <c:pt idx="103">
                  <c:v>-0.859457</c:v>
                </c:pt>
                <c:pt idx="104">
                  <c:v>-0.933171</c:v>
                </c:pt>
                <c:pt idx="105">
                  <c:v>-0.858124</c:v>
                </c:pt>
                <c:pt idx="106">
                  <c:v>-0.918384</c:v>
                </c:pt>
                <c:pt idx="107">
                  <c:v>-0.66914</c:v>
                </c:pt>
                <c:pt idx="108">
                  <c:v>-0.478517</c:v>
                </c:pt>
                <c:pt idx="109">
                  <c:v>-0.544529</c:v>
                </c:pt>
                <c:pt idx="110">
                  <c:v>-0.428667</c:v>
                </c:pt>
                <c:pt idx="111">
                  <c:v>-0.495869</c:v>
                </c:pt>
                <c:pt idx="112">
                  <c:v>-0.645122</c:v>
                </c:pt>
                <c:pt idx="113">
                  <c:v>-0.676367</c:v>
                </c:pt>
                <c:pt idx="114">
                  <c:v>-0.675756</c:v>
                </c:pt>
                <c:pt idx="115">
                  <c:v>-0.816772</c:v>
                </c:pt>
                <c:pt idx="116">
                  <c:v>-0.655108</c:v>
                </c:pt>
                <c:pt idx="117">
                  <c:v>-0.624657</c:v>
                </c:pt>
                <c:pt idx="118">
                  <c:v>-0.563831</c:v>
                </c:pt>
                <c:pt idx="119">
                  <c:v>-0.576711</c:v>
                </c:pt>
                <c:pt idx="120">
                  <c:v>-0.578247</c:v>
                </c:pt>
                <c:pt idx="121">
                  <c:v>-0.52116</c:v>
                </c:pt>
                <c:pt idx="122">
                  <c:v>-0.631385</c:v>
                </c:pt>
                <c:pt idx="123">
                  <c:v>-0.647753</c:v>
                </c:pt>
                <c:pt idx="124">
                  <c:v>-0.696141</c:v>
                </c:pt>
                <c:pt idx="125">
                  <c:v>-0.657978</c:v>
                </c:pt>
                <c:pt idx="126">
                  <c:v>-0.661138</c:v>
                </c:pt>
                <c:pt idx="127">
                  <c:v>-0.678707</c:v>
                </c:pt>
                <c:pt idx="128">
                  <c:v>-0.647981</c:v>
                </c:pt>
                <c:pt idx="129">
                  <c:v>-0.62741</c:v>
                </c:pt>
                <c:pt idx="130">
                  <c:v>-0.451064</c:v>
                </c:pt>
                <c:pt idx="131">
                  <c:v>-0.279171</c:v>
                </c:pt>
                <c:pt idx="132">
                  <c:v>-0.377284</c:v>
                </c:pt>
                <c:pt idx="133">
                  <c:v>-0.423137</c:v>
                </c:pt>
                <c:pt idx="134">
                  <c:v>-0.440901</c:v>
                </c:pt>
                <c:pt idx="135">
                  <c:v>-0.483329</c:v>
                </c:pt>
                <c:pt idx="136">
                  <c:v>-0.321435</c:v>
                </c:pt>
                <c:pt idx="137">
                  <c:v>-0.0392027</c:v>
                </c:pt>
                <c:pt idx="138">
                  <c:v>-0.139445</c:v>
                </c:pt>
                <c:pt idx="139">
                  <c:v>-0.223511</c:v>
                </c:pt>
                <c:pt idx="140">
                  <c:v>-0.288143</c:v>
                </c:pt>
                <c:pt idx="141">
                  <c:v>-0.318386</c:v>
                </c:pt>
                <c:pt idx="142">
                  <c:v>-0.326766</c:v>
                </c:pt>
                <c:pt idx="143">
                  <c:v>-0.267311</c:v>
                </c:pt>
                <c:pt idx="144">
                  <c:v>-0.139391</c:v>
                </c:pt>
                <c:pt idx="145">
                  <c:v>-0.305633</c:v>
                </c:pt>
                <c:pt idx="146">
                  <c:v>-0.386059</c:v>
                </c:pt>
                <c:pt idx="147">
                  <c:v>-0.473699</c:v>
                </c:pt>
                <c:pt idx="148">
                  <c:v>-0.438016</c:v>
                </c:pt>
                <c:pt idx="149">
                  <c:v>-0.52092</c:v>
                </c:pt>
                <c:pt idx="150">
                  <c:v>-0.443324</c:v>
                </c:pt>
                <c:pt idx="151">
                  <c:v>-0.36311</c:v>
                </c:pt>
                <c:pt idx="152">
                  <c:v>-0.441655</c:v>
                </c:pt>
                <c:pt idx="153">
                  <c:v>-0.422163</c:v>
                </c:pt>
                <c:pt idx="154">
                  <c:v>-0.37468</c:v>
                </c:pt>
                <c:pt idx="155">
                  <c:v>-0.360124</c:v>
                </c:pt>
                <c:pt idx="156">
                  <c:v>-0.234356</c:v>
                </c:pt>
                <c:pt idx="157">
                  <c:v>-0.231803</c:v>
                </c:pt>
                <c:pt idx="158">
                  <c:v>-0.303219</c:v>
                </c:pt>
                <c:pt idx="159">
                  <c:v>-0.355037</c:v>
                </c:pt>
                <c:pt idx="160">
                  <c:v>-0.653381</c:v>
                </c:pt>
                <c:pt idx="161">
                  <c:v>-0.50808</c:v>
                </c:pt>
                <c:pt idx="162">
                  <c:v>-0.422735</c:v>
                </c:pt>
                <c:pt idx="163">
                  <c:v>-0.311167</c:v>
                </c:pt>
                <c:pt idx="164">
                  <c:v>-0.265305</c:v>
                </c:pt>
                <c:pt idx="165">
                  <c:v>-0.310301</c:v>
                </c:pt>
                <c:pt idx="166">
                  <c:v>-0.340684</c:v>
                </c:pt>
                <c:pt idx="167">
                  <c:v>-0.123264</c:v>
                </c:pt>
                <c:pt idx="168">
                  <c:v>-0.285523</c:v>
                </c:pt>
                <c:pt idx="169">
                  <c:v>-0.175709</c:v>
                </c:pt>
                <c:pt idx="170">
                  <c:v>-0.144855</c:v>
                </c:pt>
                <c:pt idx="171">
                  <c:v>0.0954221</c:v>
                </c:pt>
                <c:pt idx="172">
                  <c:v>-0.0309482</c:v>
                </c:pt>
                <c:pt idx="173">
                  <c:v>-0.0416324</c:v>
                </c:pt>
                <c:pt idx="174">
                  <c:v>0.174536</c:v>
                </c:pt>
                <c:pt idx="175">
                  <c:v>0.224145</c:v>
                </c:pt>
                <c:pt idx="176">
                  <c:v>0.33439</c:v>
                </c:pt>
                <c:pt idx="177">
                  <c:v>0.216697</c:v>
                </c:pt>
                <c:pt idx="178">
                  <c:v>0.0968054</c:v>
                </c:pt>
                <c:pt idx="179">
                  <c:v>0.265042</c:v>
                </c:pt>
                <c:pt idx="180">
                  <c:v>0.306748</c:v>
                </c:pt>
                <c:pt idx="181">
                  <c:v>0.374771</c:v>
                </c:pt>
                <c:pt idx="182">
                  <c:v>0.335119</c:v>
                </c:pt>
                <c:pt idx="183">
                  <c:v>0.22985</c:v>
                </c:pt>
                <c:pt idx="184">
                  <c:v>0.298143</c:v>
                </c:pt>
                <c:pt idx="185">
                  <c:v>0.339175</c:v>
                </c:pt>
                <c:pt idx="186">
                  <c:v>0.321373</c:v>
                </c:pt>
                <c:pt idx="187">
                  <c:v>0.472128</c:v>
                </c:pt>
                <c:pt idx="188">
                  <c:v>0.535725</c:v>
                </c:pt>
                <c:pt idx="189">
                  <c:v>0.811323</c:v>
                </c:pt>
                <c:pt idx="190">
                  <c:v>0.749268</c:v>
                </c:pt>
                <c:pt idx="191">
                  <c:v>0.767946</c:v>
                </c:pt>
                <c:pt idx="192">
                  <c:v>0.733597</c:v>
                </c:pt>
                <c:pt idx="193">
                  <c:v>0.894478</c:v>
                </c:pt>
                <c:pt idx="194">
                  <c:v>0.795845</c:v>
                </c:pt>
                <c:pt idx="195">
                  <c:v>0.645609</c:v>
                </c:pt>
                <c:pt idx="196">
                  <c:v>0.472564</c:v>
                </c:pt>
                <c:pt idx="197">
                  <c:v>0.388495</c:v>
                </c:pt>
                <c:pt idx="198">
                  <c:v>0.398346</c:v>
                </c:pt>
                <c:pt idx="199">
                  <c:v>0.418083</c:v>
                </c:pt>
                <c:pt idx="200">
                  <c:v>0.514795</c:v>
                </c:pt>
                <c:pt idx="201">
                  <c:v>0.507124</c:v>
                </c:pt>
                <c:pt idx="202">
                  <c:v>0.507397</c:v>
                </c:pt>
                <c:pt idx="203">
                  <c:v>0.762725</c:v>
                </c:pt>
                <c:pt idx="204">
                  <c:v>0.847633</c:v>
                </c:pt>
                <c:pt idx="205">
                  <c:v>0.809566</c:v>
                </c:pt>
                <c:pt idx="206">
                  <c:v>0.706988</c:v>
                </c:pt>
                <c:pt idx="207">
                  <c:v>0.810201</c:v>
                </c:pt>
                <c:pt idx="208">
                  <c:v>0.799943</c:v>
                </c:pt>
                <c:pt idx="209">
                  <c:v>0.877783</c:v>
                </c:pt>
                <c:pt idx="210">
                  <c:v>0.954216</c:v>
                </c:pt>
                <c:pt idx="211">
                  <c:v>0.987631</c:v>
                </c:pt>
                <c:pt idx="212">
                  <c:v>1.05109</c:v>
                </c:pt>
                <c:pt idx="213">
                  <c:v>1.18843</c:v>
                </c:pt>
                <c:pt idx="214">
                  <c:v>1.3472</c:v>
                </c:pt>
                <c:pt idx="215">
                  <c:v>1.45838</c:v>
                </c:pt>
                <c:pt idx="216">
                  <c:v>1.51957</c:v>
                </c:pt>
                <c:pt idx="217">
                  <c:v>1.72712</c:v>
                </c:pt>
                <c:pt idx="218">
                  <c:v>1.53402</c:v>
                </c:pt>
                <c:pt idx="219">
                  <c:v>1.36436</c:v>
                </c:pt>
                <c:pt idx="220">
                  <c:v>1.13016</c:v>
                </c:pt>
                <c:pt idx="221">
                  <c:v>1.21513</c:v>
                </c:pt>
                <c:pt idx="222">
                  <c:v>1.1445</c:v>
                </c:pt>
                <c:pt idx="223">
                  <c:v>1.29031</c:v>
                </c:pt>
                <c:pt idx="224">
                  <c:v>1.42945</c:v>
                </c:pt>
                <c:pt idx="225">
                  <c:v>1.25412</c:v>
                </c:pt>
                <c:pt idx="226">
                  <c:v>1.14089</c:v>
                </c:pt>
                <c:pt idx="227">
                  <c:v>1.24758</c:v>
                </c:pt>
                <c:pt idx="228">
                  <c:v>1.12345</c:v>
                </c:pt>
                <c:pt idx="229">
                  <c:v>1.07141</c:v>
                </c:pt>
                <c:pt idx="230">
                  <c:v>1.16781</c:v>
                </c:pt>
                <c:pt idx="231">
                  <c:v>1.04855</c:v>
                </c:pt>
                <c:pt idx="232">
                  <c:v>1.07588</c:v>
                </c:pt>
                <c:pt idx="233">
                  <c:v>1.12498</c:v>
                </c:pt>
                <c:pt idx="234">
                  <c:v>1.00222</c:v>
                </c:pt>
                <c:pt idx="235">
                  <c:v>1.01839</c:v>
                </c:pt>
                <c:pt idx="236">
                  <c:v>1.18638</c:v>
                </c:pt>
                <c:pt idx="237">
                  <c:v>0.933715</c:v>
                </c:pt>
                <c:pt idx="238">
                  <c:v>0.957809</c:v>
                </c:pt>
                <c:pt idx="239">
                  <c:v>0.7243</c:v>
                </c:pt>
                <c:pt idx="240">
                  <c:v>0.729851</c:v>
                </c:pt>
                <c:pt idx="241">
                  <c:v>0.470922</c:v>
                </c:pt>
                <c:pt idx="242">
                  <c:v>0.481165</c:v>
                </c:pt>
                <c:pt idx="243">
                  <c:v>0.374938</c:v>
                </c:pt>
                <c:pt idx="244">
                  <c:v>0.114147</c:v>
                </c:pt>
                <c:pt idx="245">
                  <c:v>0.0822798</c:v>
                </c:pt>
                <c:pt idx="246">
                  <c:v>0.00206437</c:v>
                </c:pt>
                <c:pt idx="247">
                  <c:v>-0.192467</c:v>
                </c:pt>
                <c:pt idx="248">
                  <c:v>-0.419512</c:v>
                </c:pt>
                <c:pt idx="249">
                  <c:v>-0.315344</c:v>
                </c:pt>
                <c:pt idx="250">
                  <c:v>-0.0575615</c:v>
                </c:pt>
                <c:pt idx="251">
                  <c:v>0.0504964</c:v>
                </c:pt>
                <c:pt idx="252">
                  <c:v>-0.204072</c:v>
                </c:pt>
                <c:pt idx="253">
                  <c:v>-0.453412</c:v>
                </c:pt>
                <c:pt idx="254">
                  <c:v>-0.645059</c:v>
                </c:pt>
                <c:pt idx="255">
                  <c:v>-0.574701</c:v>
                </c:pt>
                <c:pt idx="256">
                  <c:v>-0.654358</c:v>
                </c:pt>
                <c:pt idx="257">
                  <c:v>-0.881834</c:v>
                </c:pt>
                <c:pt idx="258">
                  <c:v>-0.768985</c:v>
                </c:pt>
                <c:pt idx="259">
                  <c:v>-0.798239</c:v>
                </c:pt>
                <c:pt idx="260">
                  <c:v>-0.835742</c:v>
                </c:pt>
                <c:pt idx="261">
                  <c:v>-0.790574</c:v>
                </c:pt>
                <c:pt idx="262">
                  <c:v>-0.587235</c:v>
                </c:pt>
                <c:pt idx="263">
                  <c:v>-0.574116</c:v>
                </c:pt>
                <c:pt idx="264">
                  <c:v>-0.469089</c:v>
                </c:pt>
                <c:pt idx="265">
                  <c:v>-0.0728759</c:v>
                </c:pt>
                <c:pt idx="266">
                  <c:v>-0.0657687</c:v>
                </c:pt>
                <c:pt idx="267">
                  <c:v>-0.101052</c:v>
                </c:pt>
                <c:pt idx="268">
                  <c:v>0.0359263</c:v>
                </c:pt>
                <c:pt idx="269">
                  <c:v>-0.132599</c:v>
                </c:pt>
                <c:pt idx="270">
                  <c:v>-0.105987</c:v>
                </c:pt>
                <c:pt idx="271">
                  <c:v>-0.131641</c:v>
                </c:pt>
                <c:pt idx="272">
                  <c:v>-0.325252</c:v>
                </c:pt>
                <c:pt idx="273">
                  <c:v>-0.334017</c:v>
                </c:pt>
                <c:pt idx="274">
                  <c:v>-0.468363</c:v>
                </c:pt>
                <c:pt idx="275">
                  <c:v>-0.390546</c:v>
                </c:pt>
                <c:pt idx="276">
                  <c:v>-0.539271</c:v>
                </c:pt>
                <c:pt idx="277">
                  <c:v>-0.421883</c:v>
                </c:pt>
                <c:pt idx="278">
                  <c:v>-0.519918</c:v>
                </c:pt>
                <c:pt idx="279">
                  <c:v>-0.768205</c:v>
                </c:pt>
                <c:pt idx="280">
                  <c:v>-0.738177</c:v>
                </c:pt>
                <c:pt idx="281">
                  <c:v>-0.938587</c:v>
                </c:pt>
                <c:pt idx="282">
                  <c:v>-0.931331</c:v>
                </c:pt>
                <c:pt idx="283">
                  <c:v>-0.990693</c:v>
                </c:pt>
                <c:pt idx="284">
                  <c:v>-1.0696</c:v>
                </c:pt>
                <c:pt idx="285">
                  <c:v>-1.10844</c:v>
                </c:pt>
                <c:pt idx="286">
                  <c:v>-1.11569</c:v>
                </c:pt>
                <c:pt idx="287">
                  <c:v>-0.978134</c:v>
                </c:pt>
                <c:pt idx="288">
                  <c:v>-0.873247</c:v>
                </c:pt>
                <c:pt idx="289">
                  <c:v>-0.878522</c:v>
                </c:pt>
                <c:pt idx="290">
                  <c:v>-1.09502</c:v>
                </c:pt>
                <c:pt idx="291">
                  <c:v>-1.25079</c:v>
                </c:pt>
                <c:pt idx="292">
                  <c:v>-0.836685</c:v>
                </c:pt>
                <c:pt idx="293">
                  <c:v>-0.905242</c:v>
                </c:pt>
                <c:pt idx="294">
                  <c:v>-0.990705</c:v>
                </c:pt>
                <c:pt idx="295">
                  <c:v>-0.91115</c:v>
                </c:pt>
                <c:pt idx="296">
                  <c:v>-1.05666</c:v>
                </c:pt>
                <c:pt idx="297">
                  <c:v>-1.21974</c:v>
                </c:pt>
                <c:pt idx="298">
                  <c:v>-0.985293</c:v>
                </c:pt>
                <c:pt idx="299">
                  <c:v>-1.05175</c:v>
                </c:pt>
                <c:pt idx="300">
                  <c:v>-1.25854</c:v>
                </c:pt>
                <c:pt idx="301">
                  <c:v>-1.09254</c:v>
                </c:pt>
                <c:pt idx="302">
                  <c:v>-1.11997</c:v>
                </c:pt>
                <c:pt idx="303">
                  <c:v>-1.23979</c:v>
                </c:pt>
                <c:pt idx="304">
                  <c:v>-1.3255</c:v>
                </c:pt>
                <c:pt idx="305">
                  <c:v>-1.42112</c:v>
                </c:pt>
                <c:pt idx="306">
                  <c:v>-1.30496</c:v>
                </c:pt>
                <c:pt idx="307">
                  <c:v>-1.41418</c:v>
                </c:pt>
                <c:pt idx="308">
                  <c:v>-1.22148</c:v>
                </c:pt>
                <c:pt idx="309">
                  <c:v>-1.34206</c:v>
                </c:pt>
                <c:pt idx="310">
                  <c:v>-1.37731</c:v>
                </c:pt>
                <c:pt idx="311">
                  <c:v>-1.46057</c:v>
                </c:pt>
                <c:pt idx="312">
                  <c:v>-1.56241</c:v>
                </c:pt>
                <c:pt idx="313">
                  <c:v>-1.38599</c:v>
                </c:pt>
                <c:pt idx="314">
                  <c:v>-1.38469</c:v>
                </c:pt>
                <c:pt idx="315">
                  <c:v>-1.4577</c:v>
                </c:pt>
                <c:pt idx="316">
                  <c:v>-1.46524</c:v>
                </c:pt>
                <c:pt idx="317">
                  <c:v>-1.51487</c:v>
                </c:pt>
                <c:pt idx="318">
                  <c:v>-1.63719</c:v>
                </c:pt>
                <c:pt idx="319">
                  <c:v>-1.50098</c:v>
                </c:pt>
                <c:pt idx="320">
                  <c:v>-1.72014</c:v>
                </c:pt>
                <c:pt idx="321">
                  <c:v>-1.79036</c:v>
                </c:pt>
                <c:pt idx="322">
                  <c:v>-1.66547</c:v>
                </c:pt>
                <c:pt idx="323">
                  <c:v>-1.54343</c:v>
                </c:pt>
                <c:pt idx="324">
                  <c:v>-1.35326</c:v>
                </c:pt>
                <c:pt idx="325">
                  <c:v>-1.38261</c:v>
                </c:pt>
                <c:pt idx="326">
                  <c:v>-1.30918</c:v>
                </c:pt>
                <c:pt idx="327">
                  <c:v>-1.69886</c:v>
                </c:pt>
                <c:pt idx="328">
                  <c:v>-1.26129</c:v>
                </c:pt>
                <c:pt idx="329">
                  <c:v>-1.39896</c:v>
                </c:pt>
                <c:pt idx="330">
                  <c:v>-1.37337</c:v>
                </c:pt>
                <c:pt idx="331">
                  <c:v>-1.29578</c:v>
                </c:pt>
                <c:pt idx="332">
                  <c:v>-1.07953</c:v>
                </c:pt>
                <c:pt idx="333">
                  <c:v>-1.22959</c:v>
                </c:pt>
                <c:pt idx="334">
                  <c:v>-1.32509</c:v>
                </c:pt>
                <c:pt idx="335">
                  <c:v>-1.38205</c:v>
                </c:pt>
                <c:pt idx="336">
                  <c:v>-1.23663</c:v>
                </c:pt>
                <c:pt idx="337">
                  <c:v>-1.43406</c:v>
                </c:pt>
                <c:pt idx="338">
                  <c:v>-1.03629</c:v>
                </c:pt>
                <c:pt idx="339">
                  <c:v>-1.19938</c:v>
                </c:pt>
                <c:pt idx="340">
                  <c:v>-1.36602</c:v>
                </c:pt>
                <c:pt idx="341">
                  <c:v>-1.44981</c:v>
                </c:pt>
                <c:pt idx="342">
                  <c:v>-1.23738</c:v>
                </c:pt>
                <c:pt idx="343">
                  <c:v>-1.01858</c:v>
                </c:pt>
                <c:pt idx="344">
                  <c:v>-0.909112</c:v>
                </c:pt>
                <c:pt idx="345">
                  <c:v>-0.968988</c:v>
                </c:pt>
                <c:pt idx="346">
                  <c:v>-1.21267</c:v>
                </c:pt>
                <c:pt idx="347">
                  <c:v>-1.41019</c:v>
                </c:pt>
                <c:pt idx="348">
                  <c:v>-1.4893</c:v>
                </c:pt>
                <c:pt idx="349">
                  <c:v>-1.36973</c:v>
                </c:pt>
                <c:pt idx="350">
                  <c:v>-1.25526</c:v>
                </c:pt>
                <c:pt idx="351">
                  <c:v>-1.11459</c:v>
                </c:pt>
                <c:pt idx="352">
                  <c:v>-1.13964</c:v>
                </c:pt>
                <c:pt idx="353">
                  <c:v>-0.875395</c:v>
                </c:pt>
                <c:pt idx="354">
                  <c:v>-0.760665</c:v>
                </c:pt>
                <c:pt idx="355">
                  <c:v>-0.697838</c:v>
                </c:pt>
                <c:pt idx="356">
                  <c:v>-0.654402</c:v>
                </c:pt>
                <c:pt idx="357">
                  <c:v>-0.984045</c:v>
                </c:pt>
                <c:pt idx="358">
                  <c:v>-1.09205</c:v>
                </c:pt>
                <c:pt idx="359">
                  <c:v>-1.25945</c:v>
                </c:pt>
                <c:pt idx="360">
                  <c:v>-1.21106</c:v>
                </c:pt>
                <c:pt idx="361">
                  <c:v>-1.11771</c:v>
                </c:pt>
                <c:pt idx="362">
                  <c:v>-1.41143</c:v>
                </c:pt>
                <c:pt idx="363">
                  <c:v>-1.29773</c:v>
                </c:pt>
                <c:pt idx="364">
                  <c:v>-1.34345</c:v>
                </c:pt>
                <c:pt idx="365">
                  <c:v>-1.34419</c:v>
                </c:pt>
                <c:pt idx="366">
                  <c:v>-1.25604</c:v>
                </c:pt>
                <c:pt idx="367">
                  <c:v>-1.18493</c:v>
                </c:pt>
                <c:pt idx="368">
                  <c:v>-1.32263</c:v>
                </c:pt>
                <c:pt idx="369">
                  <c:v>-1.30553</c:v>
                </c:pt>
                <c:pt idx="370">
                  <c:v>-1.41547</c:v>
                </c:pt>
                <c:pt idx="371">
                  <c:v>-1.24488</c:v>
                </c:pt>
                <c:pt idx="372">
                  <c:v>-1.25648</c:v>
                </c:pt>
                <c:pt idx="373">
                  <c:v>-1.47575</c:v>
                </c:pt>
                <c:pt idx="374">
                  <c:v>-1.61002</c:v>
                </c:pt>
                <c:pt idx="375">
                  <c:v>-1.9025</c:v>
                </c:pt>
                <c:pt idx="376">
                  <c:v>-1.82586</c:v>
                </c:pt>
                <c:pt idx="377">
                  <c:v>-1.92957</c:v>
                </c:pt>
                <c:pt idx="378">
                  <c:v>-1.64139</c:v>
                </c:pt>
                <c:pt idx="379">
                  <c:v>-1.691</c:v>
                </c:pt>
                <c:pt idx="380">
                  <c:v>-1.74992</c:v>
                </c:pt>
                <c:pt idx="381">
                  <c:v>-1.50283</c:v>
                </c:pt>
                <c:pt idx="382">
                  <c:v>-1.69727</c:v>
                </c:pt>
                <c:pt idx="383">
                  <c:v>-1.36674</c:v>
                </c:pt>
                <c:pt idx="384">
                  <c:v>-1.15106</c:v>
                </c:pt>
                <c:pt idx="385">
                  <c:v>-1.36358</c:v>
                </c:pt>
                <c:pt idx="386">
                  <c:v>-1.3653</c:v>
                </c:pt>
                <c:pt idx="387">
                  <c:v>-1.45489</c:v>
                </c:pt>
                <c:pt idx="388">
                  <c:v>-1.32028</c:v>
                </c:pt>
                <c:pt idx="389">
                  <c:v>-1.34156</c:v>
                </c:pt>
                <c:pt idx="390">
                  <c:v>-1.47235</c:v>
                </c:pt>
                <c:pt idx="391">
                  <c:v>-1.39573</c:v>
                </c:pt>
                <c:pt idx="392">
                  <c:v>-1.35716</c:v>
                </c:pt>
                <c:pt idx="393">
                  <c:v>-1.43575</c:v>
                </c:pt>
                <c:pt idx="394">
                  <c:v>-1.50764</c:v>
                </c:pt>
                <c:pt idx="395">
                  <c:v>-1.58993</c:v>
                </c:pt>
                <c:pt idx="396">
                  <c:v>-1.62842</c:v>
                </c:pt>
                <c:pt idx="397">
                  <c:v>-1.68759</c:v>
                </c:pt>
                <c:pt idx="398">
                  <c:v>-1.64057</c:v>
                </c:pt>
                <c:pt idx="399">
                  <c:v>-1.46372</c:v>
                </c:pt>
                <c:pt idx="400">
                  <c:v>-1.28466</c:v>
                </c:pt>
                <c:pt idx="401">
                  <c:v>-1.49324</c:v>
                </c:pt>
                <c:pt idx="402">
                  <c:v>-1.78363</c:v>
                </c:pt>
                <c:pt idx="403">
                  <c:v>-1.76601</c:v>
                </c:pt>
                <c:pt idx="404">
                  <c:v>-1.86829</c:v>
                </c:pt>
                <c:pt idx="405">
                  <c:v>-1.71093</c:v>
                </c:pt>
                <c:pt idx="406">
                  <c:v>-1.7775</c:v>
                </c:pt>
                <c:pt idx="407">
                  <c:v>-2.13984</c:v>
                </c:pt>
                <c:pt idx="408">
                  <c:v>-2.0498</c:v>
                </c:pt>
                <c:pt idx="409">
                  <c:v>-2.03565</c:v>
                </c:pt>
                <c:pt idx="410">
                  <c:v>-1.9753</c:v>
                </c:pt>
                <c:pt idx="411">
                  <c:v>-1.71442</c:v>
                </c:pt>
                <c:pt idx="412">
                  <c:v>-1.71652</c:v>
                </c:pt>
                <c:pt idx="413">
                  <c:v>-1.49572</c:v>
                </c:pt>
                <c:pt idx="414">
                  <c:v>-1.30062</c:v>
                </c:pt>
                <c:pt idx="415">
                  <c:v>-1.27148</c:v>
                </c:pt>
                <c:pt idx="416">
                  <c:v>-1.37428</c:v>
                </c:pt>
                <c:pt idx="417">
                  <c:v>-1.30482</c:v>
                </c:pt>
                <c:pt idx="418">
                  <c:v>-1.17823</c:v>
                </c:pt>
                <c:pt idx="419">
                  <c:v>-1.08582</c:v>
                </c:pt>
                <c:pt idx="420">
                  <c:v>-1.07908</c:v>
                </c:pt>
                <c:pt idx="421">
                  <c:v>-1.00833</c:v>
                </c:pt>
                <c:pt idx="422">
                  <c:v>-1.06399</c:v>
                </c:pt>
                <c:pt idx="423">
                  <c:v>-0.801455</c:v>
                </c:pt>
                <c:pt idx="424">
                  <c:v>-0.697519</c:v>
                </c:pt>
                <c:pt idx="425">
                  <c:v>-0.680439</c:v>
                </c:pt>
                <c:pt idx="426">
                  <c:v>-0.966204</c:v>
                </c:pt>
                <c:pt idx="427">
                  <c:v>-0.762213</c:v>
                </c:pt>
                <c:pt idx="428">
                  <c:v>-0.712175</c:v>
                </c:pt>
                <c:pt idx="429">
                  <c:v>-0.679534</c:v>
                </c:pt>
                <c:pt idx="430">
                  <c:v>-0.68688</c:v>
                </c:pt>
                <c:pt idx="431">
                  <c:v>-0.429662</c:v>
                </c:pt>
                <c:pt idx="432">
                  <c:v>-0.588786</c:v>
                </c:pt>
                <c:pt idx="433">
                  <c:v>-0.577691</c:v>
                </c:pt>
                <c:pt idx="434">
                  <c:v>-0.71267</c:v>
                </c:pt>
                <c:pt idx="435">
                  <c:v>-0.704537</c:v>
                </c:pt>
                <c:pt idx="436">
                  <c:v>-0.564742</c:v>
                </c:pt>
                <c:pt idx="437">
                  <c:v>-0.55762</c:v>
                </c:pt>
                <c:pt idx="438">
                  <c:v>-0.68683</c:v>
                </c:pt>
                <c:pt idx="439">
                  <c:v>-0.691644</c:v>
                </c:pt>
                <c:pt idx="440">
                  <c:v>-0.949998</c:v>
                </c:pt>
                <c:pt idx="441">
                  <c:v>-0.878406</c:v>
                </c:pt>
                <c:pt idx="442">
                  <c:v>-0.299322</c:v>
                </c:pt>
                <c:pt idx="443">
                  <c:v>-0.349678</c:v>
                </c:pt>
                <c:pt idx="444">
                  <c:v>-0.21267</c:v>
                </c:pt>
                <c:pt idx="445">
                  <c:v>-0.13139</c:v>
                </c:pt>
                <c:pt idx="446">
                  <c:v>-0.0745052</c:v>
                </c:pt>
                <c:pt idx="447">
                  <c:v>0.0968097</c:v>
                </c:pt>
                <c:pt idx="448">
                  <c:v>0.0277493</c:v>
                </c:pt>
                <c:pt idx="449">
                  <c:v>0.137475</c:v>
                </c:pt>
                <c:pt idx="450">
                  <c:v>0.148291</c:v>
                </c:pt>
                <c:pt idx="451">
                  <c:v>-0.0546731</c:v>
                </c:pt>
                <c:pt idx="452">
                  <c:v>0.329228</c:v>
                </c:pt>
                <c:pt idx="453">
                  <c:v>0.215872</c:v>
                </c:pt>
                <c:pt idx="454">
                  <c:v>0.146225</c:v>
                </c:pt>
                <c:pt idx="455">
                  <c:v>0.0475802</c:v>
                </c:pt>
                <c:pt idx="456">
                  <c:v>0.214634</c:v>
                </c:pt>
                <c:pt idx="457">
                  <c:v>0.144197</c:v>
                </c:pt>
                <c:pt idx="458">
                  <c:v>0.484958</c:v>
                </c:pt>
                <c:pt idx="459">
                  <c:v>0.781799</c:v>
                </c:pt>
                <c:pt idx="460">
                  <c:v>0.799973</c:v>
                </c:pt>
                <c:pt idx="461">
                  <c:v>0.697054</c:v>
                </c:pt>
                <c:pt idx="462">
                  <c:v>0.738175</c:v>
                </c:pt>
                <c:pt idx="463">
                  <c:v>0.612561</c:v>
                </c:pt>
                <c:pt idx="464">
                  <c:v>0.646404</c:v>
                </c:pt>
                <c:pt idx="465">
                  <c:v>0.784003</c:v>
                </c:pt>
                <c:pt idx="466">
                  <c:v>0.97515</c:v>
                </c:pt>
                <c:pt idx="467">
                  <c:v>0.651031</c:v>
                </c:pt>
                <c:pt idx="468">
                  <c:v>0.586151</c:v>
                </c:pt>
                <c:pt idx="469">
                  <c:v>0.501685</c:v>
                </c:pt>
                <c:pt idx="470">
                  <c:v>0.709323</c:v>
                </c:pt>
                <c:pt idx="471">
                  <c:v>0.878506</c:v>
                </c:pt>
                <c:pt idx="472">
                  <c:v>0.872459</c:v>
                </c:pt>
                <c:pt idx="473">
                  <c:v>0.677674</c:v>
                </c:pt>
                <c:pt idx="474">
                  <c:v>0.5776</c:v>
                </c:pt>
                <c:pt idx="475">
                  <c:v>0.430513</c:v>
                </c:pt>
                <c:pt idx="476">
                  <c:v>0.265948</c:v>
                </c:pt>
                <c:pt idx="477">
                  <c:v>0.551651</c:v>
                </c:pt>
                <c:pt idx="478">
                  <c:v>0.490802</c:v>
                </c:pt>
                <c:pt idx="479">
                  <c:v>0.66202</c:v>
                </c:pt>
                <c:pt idx="480">
                  <c:v>0.714163</c:v>
                </c:pt>
                <c:pt idx="481">
                  <c:v>0.642281</c:v>
                </c:pt>
                <c:pt idx="482">
                  <c:v>0.600258</c:v>
                </c:pt>
                <c:pt idx="483">
                  <c:v>0.691664</c:v>
                </c:pt>
                <c:pt idx="484">
                  <c:v>0.936005</c:v>
                </c:pt>
                <c:pt idx="485">
                  <c:v>0.967341</c:v>
                </c:pt>
                <c:pt idx="486">
                  <c:v>0.853024</c:v>
                </c:pt>
                <c:pt idx="487">
                  <c:v>0.989563</c:v>
                </c:pt>
                <c:pt idx="488">
                  <c:v>0.767468</c:v>
                </c:pt>
                <c:pt idx="489">
                  <c:v>0.782769</c:v>
                </c:pt>
                <c:pt idx="490">
                  <c:v>0.802953</c:v>
                </c:pt>
                <c:pt idx="491">
                  <c:v>0.825458</c:v>
                </c:pt>
                <c:pt idx="492">
                  <c:v>0.884289</c:v>
                </c:pt>
                <c:pt idx="493">
                  <c:v>1.07607</c:v>
                </c:pt>
                <c:pt idx="494">
                  <c:v>1.27677</c:v>
                </c:pt>
                <c:pt idx="495">
                  <c:v>1.4404</c:v>
                </c:pt>
                <c:pt idx="496">
                  <c:v>1.51024</c:v>
                </c:pt>
                <c:pt idx="497">
                  <c:v>1.09882</c:v>
                </c:pt>
                <c:pt idx="498">
                  <c:v>1.02796</c:v>
                </c:pt>
                <c:pt idx="499">
                  <c:v>1.20281</c:v>
                </c:pt>
                <c:pt idx="500">
                  <c:v>1.33728</c:v>
                </c:pt>
                <c:pt idx="501">
                  <c:v>1.36981</c:v>
                </c:pt>
                <c:pt idx="502">
                  <c:v>1.60491</c:v>
                </c:pt>
                <c:pt idx="503">
                  <c:v>1.53826</c:v>
                </c:pt>
                <c:pt idx="504">
                  <c:v>1.18509</c:v>
                </c:pt>
                <c:pt idx="505">
                  <c:v>0.935972</c:v>
                </c:pt>
                <c:pt idx="506">
                  <c:v>0.81592</c:v>
                </c:pt>
                <c:pt idx="507">
                  <c:v>0.6532</c:v>
                </c:pt>
                <c:pt idx="508">
                  <c:v>0.738752</c:v>
                </c:pt>
                <c:pt idx="509">
                  <c:v>0.829522</c:v>
                </c:pt>
                <c:pt idx="510">
                  <c:v>0.786797</c:v>
                </c:pt>
                <c:pt idx="511">
                  <c:v>0.818728</c:v>
                </c:pt>
                <c:pt idx="512">
                  <c:v>0.995082</c:v>
                </c:pt>
                <c:pt idx="513">
                  <c:v>0.898498</c:v>
                </c:pt>
                <c:pt idx="514">
                  <c:v>0.917253</c:v>
                </c:pt>
                <c:pt idx="515">
                  <c:v>0.57426</c:v>
                </c:pt>
                <c:pt idx="516">
                  <c:v>0.740135</c:v>
                </c:pt>
                <c:pt idx="517">
                  <c:v>0.522982</c:v>
                </c:pt>
                <c:pt idx="518">
                  <c:v>0.320264</c:v>
                </c:pt>
                <c:pt idx="519">
                  <c:v>0.447769</c:v>
                </c:pt>
                <c:pt idx="520">
                  <c:v>0.581859</c:v>
                </c:pt>
                <c:pt idx="521">
                  <c:v>0.471239</c:v>
                </c:pt>
                <c:pt idx="522">
                  <c:v>0.634973</c:v>
                </c:pt>
                <c:pt idx="523">
                  <c:v>0.548133</c:v>
                </c:pt>
                <c:pt idx="524">
                  <c:v>0.201535</c:v>
                </c:pt>
                <c:pt idx="525">
                  <c:v>0.305205</c:v>
                </c:pt>
                <c:pt idx="526">
                  <c:v>0.285852</c:v>
                </c:pt>
                <c:pt idx="527">
                  <c:v>0.509532</c:v>
                </c:pt>
                <c:pt idx="528">
                  <c:v>0.686285</c:v>
                </c:pt>
                <c:pt idx="529">
                  <c:v>1.0421</c:v>
                </c:pt>
                <c:pt idx="530">
                  <c:v>1.26926</c:v>
                </c:pt>
                <c:pt idx="531">
                  <c:v>0.865306</c:v>
                </c:pt>
                <c:pt idx="532">
                  <c:v>0.637117</c:v>
                </c:pt>
                <c:pt idx="533">
                  <c:v>-0.125684</c:v>
                </c:pt>
                <c:pt idx="534">
                  <c:v>-0.423873</c:v>
                </c:pt>
                <c:pt idx="535">
                  <c:v>-0.510685</c:v>
                </c:pt>
                <c:pt idx="536">
                  <c:v>-0.764349</c:v>
                </c:pt>
                <c:pt idx="537">
                  <c:v>-0.751708</c:v>
                </c:pt>
                <c:pt idx="538">
                  <c:v>-0.635313</c:v>
                </c:pt>
                <c:pt idx="539">
                  <c:v>-0.686831</c:v>
                </c:pt>
                <c:pt idx="540">
                  <c:v>-0.9262</c:v>
                </c:pt>
                <c:pt idx="541">
                  <c:v>-0.944339</c:v>
                </c:pt>
                <c:pt idx="542">
                  <c:v>-1.07376</c:v>
                </c:pt>
                <c:pt idx="543">
                  <c:v>-1.10677</c:v>
                </c:pt>
                <c:pt idx="544">
                  <c:v>-1.02952</c:v>
                </c:pt>
                <c:pt idx="545">
                  <c:v>-1.06099</c:v>
                </c:pt>
                <c:pt idx="546">
                  <c:v>-1.45725</c:v>
                </c:pt>
                <c:pt idx="547">
                  <c:v>-1.69782</c:v>
                </c:pt>
                <c:pt idx="548">
                  <c:v>-1.581</c:v>
                </c:pt>
                <c:pt idx="549">
                  <c:v>-1.70907</c:v>
                </c:pt>
                <c:pt idx="550">
                  <c:v>-1.50013</c:v>
                </c:pt>
                <c:pt idx="551">
                  <c:v>-1.37471</c:v>
                </c:pt>
                <c:pt idx="552">
                  <c:v>-1.57165</c:v>
                </c:pt>
                <c:pt idx="553">
                  <c:v>-1.53578</c:v>
                </c:pt>
                <c:pt idx="554">
                  <c:v>-1.4686</c:v>
                </c:pt>
                <c:pt idx="555">
                  <c:v>-1.48818</c:v>
                </c:pt>
                <c:pt idx="556">
                  <c:v>-1.2373</c:v>
                </c:pt>
                <c:pt idx="557">
                  <c:v>-1.23647</c:v>
                </c:pt>
                <c:pt idx="558">
                  <c:v>-1.42016</c:v>
                </c:pt>
                <c:pt idx="559">
                  <c:v>-0.954023</c:v>
                </c:pt>
                <c:pt idx="560">
                  <c:v>-1.05624</c:v>
                </c:pt>
                <c:pt idx="561">
                  <c:v>-1.1484</c:v>
                </c:pt>
                <c:pt idx="562">
                  <c:v>-1.02763</c:v>
                </c:pt>
                <c:pt idx="563">
                  <c:v>-0.823863</c:v>
                </c:pt>
                <c:pt idx="564">
                  <c:v>-0.670615</c:v>
                </c:pt>
                <c:pt idx="565">
                  <c:v>-0.558582</c:v>
                </c:pt>
                <c:pt idx="566">
                  <c:v>-0.420949</c:v>
                </c:pt>
                <c:pt idx="567">
                  <c:v>-0.387093</c:v>
                </c:pt>
                <c:pt idx="568">
                  <c:v>-0.0703247</c:v>
                </c:pt>
                <c:pt idx="569">
                  <c:v>0.136674</c:v>
                </c:pt>
                <c:pt idx="570">
                  <c:v>-0.320367</c:v>
                </c:pt>
                <c:pt idx="571">
                  <c:v>-0.423604</c:v>
                </c:pt>
                <c:pt idx="572">
                  <c:v>-0.72379</c:v>
                </c:pt>
                <c:pt idx="573">
                  <c:v>-0.836421</c:v>
                </c:pt>
                <c:pt idx="574">
                  <c:v>-0.808556</c:v>
                </c:pt>
                <c:pt idx="575">
                  <c:v>-0.78998</c:v>
                </c:pt>
                <c:pt idx="576">
                  <c:v>-0.924047</c:v>
                </c:pt>
                <c:pt idx="577">
                  <c:v>-0.991039</c:v>
                </c:pt>
                <c:pt idx="578">
                  <c:v>-0.988023</c:v>
                </c:pt>
                <c:pt idx="579">
                  <c:v>-1.16864</c:v>
                </c:pt>
                <c:pt idx="580">
                  <c:v>-0.946059</c:v>
                </c:pt>
                <c:pt idx="581">
                  <c:v>-1.09539</c:v>
                </c:pt>
                <c:pt idx="582">
                  <c:v>-1.29948</c:v>
                </c:pt>
                <c:pt idx="583">
                  <c:v>-1.20816</c:v>
                </c:pt>
                <c:pt idx="584">
                  <c:v>-1.31909</c:v>
                </c:pt>
                <c:pt idx="585">
                  <c:v>-0.865347</c:v>
                </c:pt>
                <c:pt idx="586">
                  <c:v>-0.759314</c:v>
                </c:pt>
                <c:pt idx="587">
                  <c:v>-0.365894</c:v>
                </c:pt>
                <c:pt idx="588">
                  <c:v>0.352325</c:v>
                </c:pt>
                <c:pt idx="589">
                  <c:v>0.324439</c:v>
                </c:pt>
                <c:pt idx="590">
                  <c:v>0.0972071</c:v>
                </c:pt>
                <c:pt idx="591">
                  <c:v>0.457273</c:v>
                </c:pt>
                <c:pt idx="592">
                  <c:v>0.646596</c:v>
                </c:pt>
                <c:pt idx="593">
                  <c:v>0.787489</c:v>
                </c:pt>
                <c:pt idx="594">
                  <c:v>0.955704</c:v>
                </c:pt>
                <c:pt idx="595">
                  <c:v>1.09429</c:v>
                </c:pt>
                <c:pt idx="596">
                  <c:v>1.34408</c:v>
                </c:pt>
                <c:pt idx="597">
                  <c:v>1.46951</c:v>
                </c:pt>
                <c:pt idx="598">
                  <c:v>1.44074</c:v>
                </c:pt>
                <c:pt idx="599">
                  <c:v>1.47845</c:v>
                </c:pt>
                <c:pt idx="600">
                  <c:v>1.84843</c:v>
                </c:pt>
                <c:pt idx="601">
                  <c:v>1.80488</c:v>
                </c:pt>
                <c:pt idx="602">
                  <c:v>1.47346</c:v>
                </c:pt>
                <c:pt idx="603">
                  <c:v>1.36511</c:v>
                </c:pt>
                <c:pt idx="604">
                  <c:v>1.44019</c:v>
                </c:pt>
                <c:pt idx="605">
                  <c:v>1.53793</c:v>
                </c:pt>
                <c:pt idx="606">
                  <c:v>1.40416</c:v>
                </c:pt>
                <c:pt idx="607">
                  <c:v>1.50843</c:v>
                </c:pt>
                <c:pt idx="608">
                  <c:v>2.0501</c:v>
                </c:pt>
                <c:pt idx="609">
                  <c:v>2.33527</c:v>
                </c:pt>
                <c:pt idx="610">
                  <c:v>2.4036</c:v>
                </c:pt>
                <c:pt idx="611">
                  <c:v>2.24594</c:v>
                </c:pt>
                <c:pt idx="612">
                  <c:v>2.46461</c:v>
                </c:pt>
                <c:pt idx="613">
                  <c:v>2.17931</c:v>
                </c:pt>
                <c:pt idx="614">
                  <c:v>1.96738</c:v>
                </c:pt>
                <c:pt idx="615">
                  <c:v>2.18194</c:v>
                </c:pt>
                <c:pt idx="616">
                  <c:v>2.32243</c:v>
                </c:pt>
                <c:pt idx="617">
                  <c:v>2.54445</c:v>
                </c:pt>
                <c:pt idx="618">
                  <c:v>2.88351</c:v>
                </c:pt>
                <c:pt idx="619">
                  <c:v>2.80178</c:v>
                </c:pt>
                <c:pt idx="620">
                  <c:v>2.7849</c:v>
                </c:pt>
                <c:pt idx="621">
                  <c:v>2.70472</c:v>
                </c:pt>
                <c:pt idx="622">
                  <c:v>2.59042</c:v>
                </c:pt>
                <c:pt idx="623">
                  <c:v>2.54943</c:v>
                </c:pt>
                <c:pt idx="624">
                  <c:v>2.50523</c:v>
                </c:pt>
                <c:pt idx="625">
                  <c:v>2.29788</c:v>
                </c:pt>
                <c:pt idx="626">
                  <c:v>2.80367</c:v>
                </c:pt>
                <c:pt idx="627">
                  <c:v>2.20812</c:v>
                </c:pt>
                <c:pt idx="628">
                  <c:v>2.31952</c:v>
                </c:pt>
                <c:pt idx="629">
                  <c:v>2.91182</c:v>
                </c:pt>
                <c:pt idx="630">
                  <c:v>2.88659</c:v>
                </c:pt>
                <c:pt idx="631">
                  <c:v>2.78605</c:v>
                </c:pt>
                <c:pt idx="632">
                  <c:v>2.55096</c:v>
                </c:pt>
                <c:pt idx="633">
                  <c:v>2.32538</c:v>
                </c:pt>
                <c:pt idx="634">
                  <c:v>2.68372</c:v>
                </c:pt>
                <c:pt idx="635">
                  <c:v>2.5504</c:v>
                </c:pt>
                <c:pt idx="636">
                  <c:v>2.82559</c:v>
                </c:pt>
                <c:pt idx="637">
                  <c:v>3.01045</c:v>
                </c:pt>
                <c:pt idx="638">
                  <c:v>2.67089</c:v>
                </c:pt>
                <c:pt idx="639">
                  <c:v>2.60422</c:v>
                </c:pt>
                <c:pt idx="640">
                  <c:v>2.94649</c:v>
                </c:pt>
                <c:pt idx="641">
                  <c:v>2.84168</c:v>
                </c:pt>
                <c:pt idx="642">
                  <c:v>2.82745</c:v>
                </c:pt>
                <c:pt idx="643">
                  <c:v>3.10735</c:v>
                </c:pt>
                <c:pt idx="644">
                  <c:v>2.96801</c:v>
                </c:pt>
                <c:pt idx="645">
                  <c:v>3.0329</c:v>
                </c:pt>
                <c:pt idx="646">
                  <c:v>3.20026</c:v>
                </c:pt>
                <c:pt idx="647">
                  <c:v>3.07093</c:v>
                </c:pt>
                <c:pt idx="648">
                  <c:v>3.10909</c:v>
                </c:pt>
                <c:pt idx="649">
                  <c:v>3.18781</c:v>
                </c:pt>
                <c:pt idx="650">
                  <c:v>3.15354</c:v>
                </c:pt>
                <c:pt idx="651">
                  <c:v>3.16295</c:v>
                </c:pt>
                <c:pt idx="652">
                  <c:v>3.39879</c:v>
                </c:pt>
                <c:pt idx="653">
                  <c:v>3.04086</c:v>
                </c:pt>
                <c:pt idx="654">
                  <c:v>3.06778</c:v>
                </c:pt>
                <c:pt idx="655">
                  <c:v>2.91025</c:v>
                </c:pt>
                <c:pt idx="656">
                  <c:v>2.56409</c:v>
                </c:pt>
                <c:pt idx="657">
                  <c:v>2.65918</c:v>
                </c:pt>
                <c:pt idx="658">
                  <c:v>2.31488</c:v>
                </c:pt>
                <c:pt idx="659">
                  <c:v>2.21944</c:v>
                </c:pt>
                <c:pt idx="660">
                  <c:v>2.34792</c:v>
                </c:pt>
                <c:pt idx="661">
                  <c:v>2.10644</c:v>
                </c:pt>
                <c:pt idx="662">
                  <c:v>1.92669</c:v>
                </c:pt>
                <c:pt idx="663">
                  <c:v>2.00826</c:v>
                </c:pt>
                <c:pt idx="664">
                  <c:v>2.07605</c:v>
                </c:pt>
                <c:pt idx="665">
                  <c:v>2.06248</c:v>
                </c:pt>
                <c:pt idx="666">
                  <c:v>1.78995</c:v>
                </c:pt>
                <c:pt idx="667">
                  <c:v>1.43387</c:v>
                </c:pt>
                <c:pt idx="668">
                  <c:v>1.33038</c:v>
                </c:pt>
                <c:pt idx="669">
                  <c:v>1.38342</c:v>
                </c:pt>
                <c:pt idx="670">
                  <c:v>1.75847</c:v>
                </c:pt>
                <c:pt idx="671">
                  <c:v>1.7905</c:v>
                </c:pt>
                <c:pt idx="672">
                  <c:v>2.19054</c:v>
                </c:pt>
                <c:pt idx="673">
                  <c:v>2.17614</c:v>
                </c:pt>
                <c:pt idx="674">
                  <c:v>2.38875</c:v>
                </c:pt>
                <c:pt idx="675">
                  <c:v>2.18429</c:v>
                </c:pt>
                <c:pt idx="676">
                  <c:v>1.89779</c:v>
                </c:pt>
                <c:pt idx="677">
                  <c:v>1.61972</c:v>
                </c:pt>
                <c:pt idx="678">
                  <c:v>1.6777</c:v>
                </c:pt>
                <c:pt idx="679">
                  <c:v>1.73751</c:v>
                </c:pt>
                <c:pt idx="680">
                  <c:v>1.42539</c:v>
                </c:pt>
                <c:pt idx="681">
                  <c:v>1.57484</c:v>
                </c:pt>
                <c:pt idx="682">
                  <c:v>1.28751</c:v>
                </c:pt>
                <c:pt idx="683">
                  <c:v>1.1566</c:v>
                </c:pt>
                <c:pt idx="684">
                  <c:v>1.07455</c:v>
                </c:pt>
                <c:pt idx="685">
                  <c:v>0.999985</c:v>
                </c:pt>
                <c:pt idx="686">
                  <c:v>1.11043</c:v>
                </c:pt>
                <c:pt idx="687">
                  <c:v>1.30667</c:v>
                </c:pt>
                <c:pt idx="688">
                  <c:v>1.29582</c:v>
                </c:pt>
                <c:pt idx="689">
                  <c:v>1.24834</c:v>
                </c:pt>
                <c:pt idx="690">
                  <c:v>1.33422</c:v>
                </c:pt>
                <c:pt idx="691">
                  <c:v>1.58267</c:v>
                </c:pt>
                <c:pt idx="692">
                  <c:v>1.08326</c:v>
                </c:pt>
                <c:pt idx="693">
                  <c:v>0.875432</c:v>
                </c:pt>
                <c:pt idx="694">
                  <c:v>1.01643</c:v>
                </c:pt>
                <c:pt idx="695">
                  <c:v>0.849679</c:v>
                </c:pt>
                <c:pt idx="696">
                  <c:v>0.978158</c:v>
                </c:pt>
                <c:pt idx="697">
                  <c:v>1.00917</c:v>
                </c:pt>
                <c:pt idx="698">
                  <c:v>1.31332</c:v>
                </c:pt>
                <c:pt idx="699">
                  <c:v>1.73743</c:v>
                </c:pt>
                <c:pt idx="700">
                  <c:v>1.62132</c:v>
                </c:pt>
                <c:pt idx="701">
                  <c:v>1.84682</c:v>
                </c:pt>
                <c:pt idx="702">
                  <c:v>1.54972</c:v>
                </c:pt>
                <c:pt idx="703">
                  <c:v>1.5858</c:v>
                </c:pt>
                <c:pt idx="704">
                  <c:v>1.62639</c:v>
                </c:pt>
                <c:pt idx="705">
                  <c:v>1.92611</c:v>
                </c:pt>
                <c:pt idx="706">
                  <c:v>2.14544</c:v>
                </c:pt>
                <c:pt idx="707">
                  <c:v>2.15822</c:v>
                </c:pt>
                <c:pt idx="708">
                  <c:v>2.24749</c:v>
                </c:pt>
                <c:pt idx="709">
                  <c:v>2.42529</c:v>
                </c:pt>
                <c:pt idx="710">
                  <c:v>2.34673</c:v>
                </c:pt>
                <c:pt idx="711">
                  <c:v>2.63703</c:v>
                </c:pt>
                <c:pt idx="712">
                  <c:v>2.70353</c:v>
                </c:pt>
                <c:pt idx="713">
                  <c:v>2.50209</c:v>
                </c:pt>
                <c:pt idx="714">
                  <c:v>2.92754</c:v>
                </c:pt>
                <c:pt idx="715">
                  <c:v>2.99876</c:v>
                </c:pt>
                <c:pt idx="716">
                  <c:v>3.23434</c:v>
                </c:pt>
                <c:pt idx="717">
                  <c:v>3.09523</c:v>
                </c:pt>
                <c:pt idx="718">
                  <c:v>3.21444</c:v>
                </c:pt>
                <c:pt idx="719">
                  <c:v>2.96737</c:v>
                </c:pt>
                <c:pt idx="720">
                  <c:v>2.5332</c:v>
                </c:pt>
                <c:pt idx="721">
                  <c:v>2.37492</c:v>
                </c:pt>
                <c:pt idx="722">
                  <c:v>2.01149</c:v>
                </c:pt>
                <c:pt idx="723">
                  <c:v>1.86512</c:v>
                </c:pt>
                <c:pt idx="724">
                  <c:v>1.60177</c:v>
                </c:pt>
                <c:pt idx="725">
                  <c:v>1.43639</c:v>
                </c:pt>
                <c:pt idx="726">
                  <c:v>1.32959</c:v>
                </c:pt>
                <c:pt idx="727">
                  <c:v>1.37619</c:v>
                </c:pt>
                <c:pt idx="728">
                  <c:v>1.66872</c:v>
                </c:pt>
                <c:pt idx="729">
                  <c:v>2.13939</c:v>
                </c:pt>
                <c:pt idx="730">
                  <c:v>2.45472</c:v>
                </c:pt>
                <c:pt idx="731">
                  <c:v>2.49554</c:v>
                </c:pt>
                <c:pt idx="732">
                  <c:v>2.38804</c:v>
                </c:pt>
                <c:pt idx="733">
                  <c:v>2.15567</c:v>
                </c:pt>
                <c:pt idx="734">
                  <c:v>2.36952</c:v>
                </c:pt>
                <c:pt idx="735">
                  <c:v>2.07412</c:v>
                </c:pt>
                <c:pt idx="736">
                  <c:v>1.70544</c:v>
                </c:pt>
                <c:pt idx="737">
                  <c:v>1.46457</c:v>
                </c:pt>
                <c:pt idx="738">
                  <c:v>1.61706</c:v>
                </c:pt>
                <c:pt idx="739">
                  <c:v>1.77531</c:v>
                </c:pt>
                <c:pt idx="740">
                  <c:v>1.45947</c:v>
                </c:pt>
                <c:pt idx="741">
                  <c:v>1.73796</c:v>
                </c:pt>
                <c:pt idx="742">
                  <c:v>1.76303</c:v>
                </c:pt>
                <c:pt idx="743">
                  <c:v>1.61925</c:v>
                </c:pt>
                <c:pt idx="744">
                  <c:v>1.91756</c:v>
                </c:pt>
                <c:pt idx="745">
                  <c:v>2.23184</c:v>
                </c:pt>
                <c:pt idx="746">
                  <c:v>2.28454</c:v>
                </c:pt>
                <c:pt idx="747">
                  <c:v>2.49359</c:v>
                </c:pt>
                <c:pt idx="748">
                  <c:v>2.74916</c:v>
                </c:pt>
                <c:pt idx="749">
                  <c:v>2.47745</c:v>
                </c:pt>
                <c:pt idx="750">
                  <c:v>2.678</c:v>
                </c:pt>
                <c:pt idx="751">
                  <c:v>3.01293</c:v>
                </c:pt>
                <c:pt idx="752">
                  <c:v>3.15528</c:v>
                </c:pt>
                <c:pt idx="753">
                  <c:v>3.15776</c:v>
                </c:pt>
                <c:pt idx="754">
                  <c:v>2.57815</c:v>
                </c:pt>
                <c:pt idx="755">
                  <c:v>2.20823</c:v>
                </c:pt>
                <c:pt idx="756">
                  <c:v>2.18331</c:v>
                </c:pt>
                <c:pt idx="757">
                  <c:v>2.25562</c:v>
                </c:pt>
                <c:pt idx="758">
                  <c:v>2.08728</c:v>
                </c:pt>
                <c:pt idx="759">
                  <c:v>2.34125</c:v>
                </c:pt>
                <c:pt idx="760">
                  <c:v>2.48972</c:v>
                </c:pt>
                <c:pt idx="761">
                  <c:v>2.34063</c:v>
                </c:pt>
                <c:pt idx="762">
                  <c:v>2.30056</c:v>
                </c:pt>
                <c:pt idx="763">
                  <c:v>2.08441</c:v>
                </c:pt>
                <c:pt idx="764">
                  <c:v>2.29699</c:v>
                </c:pt>
                <c:pt idx="765">
                  <c:v>2.18974</c:v>
                </c:pt>
                <c:pt idx="766">
                  <c:v>2.16199</c:v>
                </c:pt>
                <c:pt idx="767">
                  <c:v>2.43739</c:v>
                </c:pt>
                <c:pt idx="768">
                  <c:v>2.33751</c:v>
                </c:pt>
                <c:pt idx="769">
                  <c:v>2.21854</c:v>
                </c:pt>
                <c:pt idx="770">
                  <c:v>2.33668</c:v>
                </c:pt>
                <c:pt idx="771">
                  <c:v>2.15602</c:v>
                </c:pt>
                <c:pt idx="772">
                  <c:v>2.17121</c:v>
                </c:pt>
                <c:pt idx="773">
                  <c:v>2.13454</c:v>
                </c:pt>
                <c:pt idx="774">
                  <c:v>2.70414</c:v>
                </c:pt>
                <c:pt idx="775">
                  <c:v>3.34037</c:v>
                </c:pt>
                <c:pt idx="776">
                  <c:v>3.0934</c:v>
                </c:pt>
                <c:pt idx="777">
                  <c:v>3.21999</c:v>
                </c:pt>
                <c:pt idx="778">
                  <c:v>3.51387</c:v>
                </c:pt>
                <c:pt idx="779">
                  <c:v>3.95555</c:v>
                </c:pt>
                <c:pt idx="780">
                  <c:v>3.72578</c:v>
                </c:pt>
                <c:pt idx="781">
                  <c:v>3.63067</c:v>
                </c:pt>
                <c:pt idx="782">
                  <c:v>3.89649</c:v>
                </c:pt>
                <c:pt idx="783">
                  <c:v>4.03458</c:v>
                </c:pt>
                <c:pt idx="784">
                  <c:v>4.11467</c:v>
                </c:pt>
                <c:pt idx="785">
                  <c:v>4.13082</c:v>
                </c:pt>
                <c:pt idx="786">
                  <c:v>3.76766</c:v>
                </c:pt>
                <c:pt idx="787">
                  <c:v>4.12983</c:v>
                </c:pt>
                <c:pt idx="788">
                  <c:v>4.15858</c:v>
                </c:pt>
                <c:pt idx="789">
                  <c:v>4.25852</c:v>
                </c:pt>
                <c:pt idx="790">
                  <c:v>4.23216</c:v>
                </c:pt>
                <c:pt idx="791">
                  <c:v>4.17538</c:v>
                </c:pt>
                <c:pt idx="792">
                  <c:v>4.46411</c:v>
                </c:pt>
                <c:pt idx="793">
                  <c:v>4.01102</c:v>
                </c:pt>
                <c:pt idx="794">
                  <c:v>4.07376</c:v>
                </c:pt>
                <c:pt idx="795">
                  <c:v>4.30203</c:v>
                </c:pt>
                <c:pt idx="796">
                  <c:v>4.19426</c:v>
                </c:pt>
                <c:pt idx="797">
                  <c:v>3.99822</c:v>
                </c:pt>
                <c:pt idx="798">
                  <c:v>3.97532</c:v>
                </c:pt>
                <c:pt idx="799">
                  <c:v>3.88439</c:v>
                </c:pt>
                <c:pt idx="800">
                  <c:v>4.2409</c:v>
                </c:pt>
                <c:pt idx="801">
                  <c:v>4.37706</c:v>
                </c:pt>
                <c:pt idx="802">
                  <c:v>4.31298</c:v>
                </c:pt>
                <c:pt idx="803">
                  <c:v>4.43999</c:v>
                </c:pt>
                <c:pt idx="804">
                  <c:v>4.13363</c:v>
                </c:pt>
                <c:pt idx="805">
                  <c:v>3.98554</c:v>
                </c:pt>
                <c:pt idx="806">
                  <c:v>4.12141</c:v>
                </c:pt>
                <c:pt idx="807">
                  <c:v>3.84386</c:v>
                </c:pt>
                <c:pt idx="808">
                  <c:v>4.04372</c:v>
                </c:pt>
                <c:pt idx="809">
                  <c:v>3.7646</c:v>
                </c:pt>
                <c:pt idx="810">
                  <c:v>3.70453</c:v>
                </c:pt>
                <c:pt idx="811">
                  <c:v>3.99639</c:v>
                </c:pt>
                <c:pt idx="812">
                  <c:v>3.76954</c:v>
                </c:pt>
                <c:pt idx="813">
                  <c:v>3.55178</c:v>
                </c:pt>
                <c:pt idx="814">
                  <c:v>3.23465</c:v>
                </c:pt>
                <c:pt idx="815">
                  <c:v>3.22676</c:v>
                </c:pt>
                <c:pt idx="816">
                  <c:v>2.96025</c:v>
                </c:pt>
                <c:pt idx="817">
                  <c:v>2.87813</c:v>
                </c:pt>
                <c:pt idx="818">
                  <c:v>2.74088</c:v>
                </c:pt>
                <c:pt idx="819">
                  <c:v>2.89592</c:v>
                </c:pt>
                <c:pt idx="820">
                  <c:v>3.34413</c:v>
                </c:pt>
                <c:pt idx="821">
                  <c:v>3.07113</c:v>
                </c:pt>
                <c:pt idx="822">
                  <c:v>3.24193</c:v>
                </c:pt>
                <c:pt idx="823">
                  <c:v>3.2121</c:v>
                </c:pt>
                <c:pt idx="824">
                  <c:v>3.36564</c:v>
                </c:pt>
                <c:pt idx="825">
                  <c:v>3.46676</c:v>
                </c:pt>
                <c:pt idx="826">
                  <c:v>3.27114</c:v>
                </c:pt>
                <c:pt idx="827">
                  <c:v>3.13072</c:v>
                </c:pt>
                <c:pt idx="828">
                  <c:v>2.8712</c:v>
                </c:pt>
                <c:pt idx="829">
                  <c:v>2.68452</c:v>
                </c:pt>
                <c:pt idx="830">
                  <c:v>2.66894</c:v>
                </c:pt>
                <c:pt idx="831">
                  <c:v>2.4834</c:v>
                </c:pt>
                <c:pt idx="832">
                  <c:v>2.40278</c:v>
                </c:pt>
                <c:pt idx="833">
                  <c:v>2.21266</c:v>
                </c:pt>
                <c:pt idx="834">
                  <c:v>2.04326</c:v>
                </c:pt>
                <c:pt idx="835">
                  <c:v>2.33141</c:v>
                </c:pt>
                <c:pt idx="836">
                  <c:v>2.4983</c:v>
                </c:pt>
                <c:pt idx="837">
                  <c:v>2.76144</c:v>
                </c:pt>
                <c:pt idx="838">
                  <c:v>2.81361</c:v>
                </c:pt>
                <c:pt idx="839">
                  <c:v>3.05156</c:v>
                </c:pt>
                <c:pt idx="840">
                  <c:v>3.0925</c:v>
                </c:pt>
                <c:pt idx="841">
                  <c:v>2.83893</c:v>
                </c:pt>
                <c:pt idx="842">
                  <c:v>2.79172</c:v>
                </c:pt>
                <c:pt idx="843">
                  <c:v>3.11136</c:v>
                </c:pt>
                <c:pt idx="844">
                  <c:v>3.17146</c:v>
                </c:pt>
                <c:pt idx="845">
                  <c:v>3.39003</c:v>
                </c:pt>
                <c:pt idx="846">
                  <c:v>3.12739</c:v>
                </c:pt>
                <c:pt idx="847">
                  <c:v>3.29201</c:v>
                </c:pt>
                <c:pt idx="848">
                  <c:v>3.43646</c:v>
                </c:pt>
                <c:pt idx="849">
                  <c:v>3.15538</c:v>
                </c:pt>
                <c:pt idx="850">
                  <c:v>3.05534</c:v>
                </c:pt>
                <c:pt idx="851">
                  <c:v>3.30255</c:v>
                </c:pt>
                <c:pt idx="852">
                  <c:v>2.97988</c:v>
                </c:pt>
                <c:pt idx="853">
                  <c:v>3.09547</c:v>
                </c:pt>
                <c:pt idx="854">
                  <c:v>3.29168</c:v>
                </c:pt>
                <c:pt idx="855">
                  <c:v>3.62702</c:v>
                </c:pt>
                <c:pt idx="856">
                  <c:v>3.90472</c:v>
                </c:pt>
                <c:pt idx="857">
                  <c:v>3.74428</c:v>
                </c:pt>
                <c:pt idx="858">
                  <c:v>3.68597</c:v>
                </c:pt>
                <c:pt idx="859">
                  <c:v>3.72903</c:v>
                </c:pt>
                <c:pt idx="860">
                  <c:v>3.76575</c:v>
                </c:pt>
                <c:pt idx="861">
                  <c:v>3.20615</c:v>
                </c:pt>
                <c:pt idx="862">
                  <c:v>3.05909</c:v>
                </c:pt>
                <c:pt idx="863">
                  <c:v>3.28027</c:v>
                </c:pt>
                <c:pt idx="864">
                  <c:v>3.37562</c:v>
                </c:pt>
                <c:pt idx="865">
                  <c:v>3.39754</c:v>
                </c:pt>
                <c:pt idx="866">
                  <c:v>3.7333</c:v>
                </c:pt>
                <c:pt idx="867">
                  <c:v>3.53826</c:v>
                </c:pt>
                <c:pt idx="868">
                  <c:v>3.40001</c:v>
                </c:pt>
                <c:pt idx="869">
                  <c:v>3.21678</c:v>
                </c:pt>
                <c:pt idx="870">
                  <c:v>3.46571</c:v>
                </c:pt>
                <c:pt idx="871">
                  <c:v>3.23934</c:v>
                </c:pt>
                <c:pt idx="872">
                  <c:v>3.47609</c:v>
                </c:pt>
                <c:pt idx="873">
                  <c:v>3.23453</c:v>
                </c:pt>
                <c:pt idx="874">
                  <c:v>3.36726</c:v>
                </c:pt>
                <c:pt idx="875">
                  <c:v>2.41214</c:v>
                </c:pt>
                <c:pt idx="876">
                  <c:v>2.38905</c:v>
                </c:pt>
                <c:pt idx="877">
                  <c:v>2.22618</c:v>
                </c:pt>
                <c:pt idx="878">
                  <c:v>2.30643</c:v>
                </c:pt>
                <c:pt idx="879">
                  <c:v>2.29288</c:v>
                </c:pt>
                <c:pt idx="880">
                  <c:v>2.20863</c:v>
                </c:pt>
                <c:pt idx="881">
                  <c:v>1.9124</c:v>
                </c:pt>
                <c:pt idx="882">
                  <c:v>1.97626</c:v>
                </c:pt>
                <c:pt idx="883">
                  <c:v>2.14376</c:v>
                </c:pt>
                <c:pt idx="884">
                  <c:v>2.36757</c:v>
                </c:pt>
                <c:pt idx="885">
                  <c:v>2.47404</c:v>
                </c:pt>
                <c:pt idx="886">
                  <c:v>2.2414</c:v>
                </c:pt>
                <c:pt idx="887">
                  <c:v>2.50809</c:v>
                </c:pt>
                <c:pt idx="888">
                  <c:v>2.5202</c:v>
                </c:pt>
                <c:pt idx="889">
                  <c:v>2.66703</c:v>
                </c:pt>
                <c:pt idx="890">
                  <c:v>3.25005</c:v>
                </c:pt>
                <c:pt idx="891">
                  <c:v>3.56747</c:v>
                </c:pt>
                <c:pt idx="892">
                  <c:v>3.37835</c:v>
                </c:pt>
                <c:pt idx="893">
                  <c:v>3.55528</c:v>
                </c:pt>
                <c:pt idx="894">
                  <c:v>3.37069</c:v>
                </c:pt>
                <c:pt idx="895">
                  <c:v>3.30149</c:v>
                </c:pt>
                <c:pt idx="896">
                  <c:v>3.38165</c:v>
                </c:pt>
                <c:pt idx="897">
                  <c:v>4.07497</c:v>
                </c:pt>
                <c:pt idx="898">
                  <c:v>4.10724</c:v>
                </c:pt>
                <c:pt idx="899">
                  <c:v>4.25898</c:v>
                </c:pt>
                <c:pt idx="900">
                  <c:v>4.43296</c:v>
                </c:pt>
                <c:pt idx="901">
                  <c:v>4.85506</c:v>
                </c:pt>
                <c:pt idx="902">
                  <c:v>4.40163</c:v>
                </c:pt>
                <c:pt idx="903">
                  <c:v>4.69583</c:v>
                </c:pt>
                <c:pt idx="904">
                  <c:v>4.61376</c:v>
                </c:pt>
                <c:pt idx="905">
                  <c:v>4.0188</c:v>
                </c:pt>
                <c:pt idx="906">
                  <c:v>4.16129</c:v>
                </c:pt>
                <c:pt idx="907">
                  <c:v>4.13928</c:v>
                </c:pt>
                <c:pt idx="908">
                  <c:v>3.97211</c:v>
                </c:pt>
                <c:pt idx="909">
                  <c:v>3.91301</c:v>
                </c:pt>
                <c:pt idx="910">
                  <c:v>4.23218</c:v>
                </c:pt>
                <c:pt idx="911">
                  <c:v>4.14627</c:v>
                </c:pt>
                <c:pt idx="912">
                  <c:v>4.44001</c:v>
                </c:pt>
                <c:pt idx="913">
                  <c:v>4.56353</c:v>
                </c:pt>
                <c:pt idx="914">
                  <c:v>4.52772</c:v>
                </c:pt>
                <c:pt idx="915">
                  <c:v>4.3423</c:v>
                </c:pt>
                <c:pt idx="916">
                  <c:v>4.37423</c:v>
                </c:pt>
                <c:pt idx="917">
                  <c:v>4.70886</c:v>
                </c:pt>
                <c:pt idx="918">
                  <c:v>4.37966</c:v>
                </c:pt>
                <c:pt idx="919">
                  <c:v>4.34918</c:v>
                </c:pt>
                <c:pt idx="920">
                  <c:v>4.75727</c:v>
                </c:pt>
                <c:pt idx="921">
                  <c:v>4.90341</c:v>
                </c:pt>
                <c:pt idx="922">
                  <c:v>4.73423</c:v>
                </c:pt>
                <c:pt idx="923">
                  <c:v>5.18383</c:v>
                </c:pt>
                <c:pt idx="924">
                  <c:v>5.36553</c:v>
                </c:pt>
                <c:pt idx="925">
                  <c:v>5.11876</c:v>
                </c:pt>
                <c:pt idx="926">
                  <c:v>4.89952</c:v>
                </c:pt>
                <c:pt idx="927">
                  <c:v>5.34087</c:v>
                </c:pt>
                <c:pt idx="928">
                  <c:v>5.63895</c:v>
                </c:pt>
                <c:pt idx="929">
                  <c:v>5.48775</c:v>
                </c:pt>
                <c:pt idx="930">
                  <c:v>5.09525</c:v>
                </c:pt>
                <c:pt idx="931">
                  <c:v>4.83491</c:v>
                </c:pt>
                <c:pt idx="932">
                  <c:v>4.56805</c:v>
                </c:pt>
                <c:pt idx="933">
                  <c:v>4.76663</c:v>
                </c:pt>
                <c:pt idx="934">
                  <c:v>4.78463</c:v>
                </c:pt>
                <c:pt idx="935">
                  <c:v>4.76282</c:v>
                </c:pt>
                <c:pt idx="936">
                  <c:v>4.55928</c:v>
                </c:pt>
                <c:pt idx="937">
                  <c:v>4.32621</c:v>
                </c:pt>
                <c:pt idx="938">
                  <c:v>4.14631</c:v>
                </c:pt>
                <c:pt idx="939">
                  <c:v>3.92156</c:v>
                </c:pt>
                <c:pt idx="940">
                  <c:v>3.74233</c:v>
                </c:pt>
                <c:pt idx="941">
                  <c:v>3.43826</c:v>
                </c:pt>
                <c:pt idx="942">
                  <c:v>3.49184</c:v>
                </c:pt>
                <c:pt idx="943">
                  <c:v>3.46297</c:v>
                </c:pt>
                <c:pt idx="944">
                  <c:v>3.96213</c:v>
                </c:pt>
                <c:pt idx="945">
                  <c:v>4.24668</c:v>
                </c:pt>
                <c:pt idx="946">
                  <c:v>3.85705</c:v>
                </c:pt>
                <c:pt idx="947">
                  <c:v>4.4397</c:v>
                </c:pt>
                <c:pt idx="948">
                  <c:v>4.42497</c:v>
                </c:pt>
                <c:pt idx="949">
                  <c:v>4.44489</c:v>
                </c:pt>
                <c:pt idx="950">
                  <c:v>4.7439</c:v>
                </c:pt>
                <c:pt idx="951">
                  <c:v>4.50799</c:v>
                </c:pt>
                <c:pt idx="952">
                  <c:v>4.21726</c:v>
                </c:pt>
                <c:pt idx="953">
                  <c:v>4.27271</c:v>
                </c:pt>
                <c:pt idx="954">
                  <c:v>4.65155</c:v>
                </c:pt>
                <c:pt idx="955">
                  <c:v>4.78952</c:v>
                </c:pt>
                <c:pt idx="956">
                  <c:v>4.74828</c:v>
                </c:pt>
                <c:pt idx="957">
                  <c:v>4.53649</c:v>
                </c:pt>
                <c:pt idx="958">
                  <c:v>4.28201</c:v>
                </c:pt>
                <c:pt idx="959">
                  <c:v>4.67527</c:v>
                </c:pt>
                <c:pt idx="960">
                  <c:v>4.91567</c:v>
                </c:pt>
                <c:pt idx="961">
                  <c:v>5.01526</c:v>
                </c:pt>
                <c:pt idx="962">
                  <c:v>4.8805</c:v>
                </c:pt>
                <c:pt idx="963">
                  <c:v>5.10923</c:v>
                </c:pt>
                <c:pt idx="964">
                  <c:v>5.35922</c:v>
                </c:pt>
                <c:pt idx="965">
                  <c:v>5.7396</c:v>
                </c:pt>
                <c:pt idx="966">
                  <c:v>5.37459</c:v>
                </c:pt>
                <c:pt idx="967">
                  <c:v>5.41282</c:v>
                </c:pt>
                <c:pt idx="968">
                  <c:v>5.6867</c:v>
                </c:pt>
                <c:pt idx="969">
                  <c:v>5.76227</c:v>
                </c:pt>
                <c:pt idx="970">
                  <c:v>5.43947</c:v>
                </c:pt>
                <c:pt idx="971">
                  <c:v>4.65468</c:v>
                </c:pt>
                <c:pt idx="972">
                  <c:v>5.07761</c:v>
                </c:pt>
                <c:pt idx="973">
                  <c:v>4.51837</c:v>
                </c:pt>
                <c:pt idx="974">
                  <c:v>4.60905</c:v>
                </c:pt>
                <c:pt idx="975">
                  <c:v>4.61847</c:v>
                </c:pt>
                <c:pt idx="976">
                  <c:v>4.84189</c:v>
                </c:pt>
                <c:pt idx="977">
                  <c:v>4.80186</c:v>
                </c:pt>
                <c:pt idx="978">
                  <c:v>4.54067</c:v>
                </c:pt>
                <c:pt idx="979">
                  <c:v>4.58237</c:v>
                </c:pt>
                <c:pt idx="980">
                  <c:v>4.79739</c:v>
                </c:pt>
                <c:pt idx="981">
                  <c:v>4.63093</c:v>
                </c:pt>
                <c:pt idx="982">
                  <c:v>4.09822</c:v>
                </c:pt>
                <c:pt idx="983">
                  <c:v>3.89992</c:v>
                </c:pt>
                <c:pt idx="984">
                  <c:v>3.54258</c:v>
                </c:pt>
                <c:pt idx="985">
                  <c:v>3.8391</c:v>
                </c:pt>
                <c:pt idx="986">
                  <c:v>4.46131</c:v>
                </c:pt>
                <c:pt idx="987">
                  <c:v>4.26437</c:v>
                </c:pt>
                <c:pt idx="988">
                  <c:v>4.71134</c:v>
                </c:pt>
                <c:pt idx="989">
                  <c:v>4.97404</c:v>
                </c:pt>
                <c:pt idx="990">
                  <c:v>5.30815</c:v>
                </c:pt>
                <c:pt idx="991">
                  <c:v>5.26848</c:v>
                </c:pt>
                <c:pt idx="992">
                  <c:v>5.13992</c:v>
                </c:pt>
                <c:pt idx="993">
                  <c:v>5.55285</c:v>
                </c:pt>
                <c:pt idx="994">
                  <c:v>5.5536</c:v>
                </c:pt>
                <c:pt idx="995">
                  <c:v>5.53478</c:v>
                </c:pt>
                <c:pt idx="996">
                  <c:v>5.53989</c:v>
                </c:pt>
                <c:pt idx="997">
                  <c:v>5.68638</c:v>
                </c:pt>
                <c:pt idx="998">
                  <c:v>5.62867</c:v>
                </c:pt>
                <c:pt idx="999">
                  <c:v>5.94509</c:v>
                </c:pt>
                <c:pt idx="1000">
                  <c:v>6.007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0.221853</c:v>
                </c:pt>
                <c:pt idx="2">
                  <c:v>0.424468</c:v>
                </c:pt>
                <c:pt idx="3">
                  <c:v>0.628759</c:v>
                </c:pt>
                <c:pt idx="4">
                  <c:v>0.803757</c:v>
                </c:pt>
                <c:pt idx="5">
                  <c:v>1.02362</c:v>
                </c:pt>
                <c:pt idx="6">
                  <c:v>1.19728</c:v>
                </c:pt>
                <c:pt idx="7">
                  <c:v>1.36751</c:v>
                </c:pt>
                <c:pt idx="8">
                  <c:v>1.58621</c:v>
                </c:pt>
                <c:pt idx="9">
                  <c:v>1.76926</c:v>
                </c:pt>
                <c:pt idx="10">
                  <c:v>1.91927</c:v>
                </c:pt>
                <c:pt idx="11">
                  <c:v>2.13098</c:v>
                </c:pt>
                <c:pt idx="12">
                  <c:v>2.27879</c:v>
                </c:pt>
                <c:pt idx="13">
                  <c:v>2.42331</c:v>
                </c:pt>
                <c:pt idx="14">
                  <c:v>2.56654</c:v>
                </c:pt>
                <c:pt idx="15">
                  <c:v>2.73819</c:v>
                </c:pt>
                <c:pt idx="16">
                  <c:v>2.89754</c:v>
                </c:pt>
                <c:pt idx="17">
                  <c:v>3.12492</c:v>
                </c:pt>
                <c:pt idx="18">
                  <c:v>3.28143</c:v>
                </c:pt>
                <c:pt idx="19">
                  <c:v>3.49946</c:v>
                </c:pt>
                <c:pt idx="20">
                  <c:v>3.76542</c:v>
                </c:pt>
                <c:pt idx="21">
                  <c:v>3.95541</c:v>
                </c:pt>
                <c:pt idx="22">
                  <c:v>4.23266</c:v>
                </c:pt>
                <c:pt idx="23">
                  <c:v>4.4695</c:v>
                </c:pt>
                <c:pt idx="24">
                  <c:v>4.62929</c:v>
                </c:pt>
                <c:pt idx="25">
                  <c:v>4.9135</c:v>
                </c:pt>
                <c:pt idx="26">
                  <c:v>5.2193</c:v>
                </c:pt>
                <c:pt idx="27">
                  <c:v>5.37364</c:v>
                </c:pt>
                <c:pt idx="28">
                  <c:v>5.62274</c:v>
                </c:pt>
                <c:pt idx="29">
                  <c:v>5.83398</c:v>
                </c:pt>
                <c:pt idx="30">
                  <c:v>6.07235</c:v>
                </c:pt>
                <c:pt idx="31">
                  <c:v>6.20453</c:v>
                </c:pt>
                <c:pt idx="32">
                  <c:v>6.28076</c:v>
                </c:pt>
                <c:pt idx="33">
                  <c:v>6.50312</c:v>
                </c:pt>
                <c:pt idx="34">
                  <c:v>6.54281</c:v>
                </c:pt>
                <c:pt idx="35">
                  <c:v>6.83392</c:v>
                </c:pt>
                <c:pt idx="36">
                  <c:v>7.07377</c:v>
                </c:pt>
                <c:pt idx="37">
                  <c:v>7.21986</c:v>
                </c:pt>
                <c:pt idx="38">
                  <c:v>7.37359</c:v>
                </c:pt>
                <c:pt idx="39">
                  <c:v>7.58155</c:v>
                </c:pt>
                <c:pt idx="40">
                  <c:v>7.81531</c:v>
                </c:pt>
                <c:pt idx="41">
                  <c:v>8.08334</c:v>
                </c:pt>
                <c:pt idx="42">
                  <c:v>8.60644</c:v>
                </c:pt>
                <c:pt idx="43">
                  <c:v>8.62642</c:v>
                </c:pt>
                <c:pt idx="44">
                  <c:v>8.71847</c:v>
                </c:pt>
                <c:pt idx="45">
                  <c:v>8.94072</c:v>
                </c:pt>
                <c:pt idx="46">
                  <c:v>9.17941</c:v>
                </c:pt>
                <c:pt idx="47">
                  <c:v>9.38661</c:v>
                </c:pt>
                <c:pt idx="48">
                  <c:v>9.6346</c:v>
                </c:pt>
                <c:pt idx="49">
                  <c:v>9.88368</c:v>
                </c:pt>
                <c:pt idx="50">
                  <c:v>10.1262</c:v>
                </c:pt>
                <c:pt idx="51">
                  <c:v>10.2051</c:v>
                </c:pt>
                <c:pt idx="52">
                  <c:v>10.3241</c:v>
                </c:pt>
                <c:pt idx="53">
                  <c:v>10.599</c:v>
                </c:pt>
                <c:pt idx="54">
                  <c:v>10.8195</c:v>
                </c:pt>
                <c:pt idx="55">
                  <c:v>11.0218</c:v>
                </c:pt>
                <c:pt idx="56">
                  <c:v>11.2792</c:v>
                </c:pt>
                <c:pt idx="57">
                  <c:v>11.4785</c:v>
                </c:pt>
                <c:pt idx="58">
                  <c:v>11.7407</c:v>
                </c:pt>
                <c:pt idx="59">
                  <c:v>11.9712</c:v>
                </c:pt>
                <c:pt idx="60">
                  <c:v>12.1311</c:v>
                </c:pt>
                <c:pt idx="61">
                  <c:v>12.2982</c:v>
                </c:pt>
                <c:pt idx="62">
                  <c:v>12.7022</c:v>
                </c:pt>
                <c:pt idx="63">
                  <c:v>12.886</c:v>
                </c:pt>
                <c:pt idx="64">
                  <c:v>12.8461</c:v>
                </c:pt>
                <c:pt idx="65">
                  <c:v>12.9274</c:v>
                </c:pt>
                <c:pt idx="66">
                  <c:v>13.1173</c:v>
                </c:pt>
                <c:pt idx="67">
                  <c:v>13.1566</c:v>
                </c:pt>
                <c:pt idx="68">
                  <c:v>13.3027</c:v>
                </c:pt>
                <c:pt idx="69">
                  <c:v>13.4749</c:v>
                </c:pt>
                <c:pt idx="70">
                  <c:v>13.6188</c:v>
                </c:pt>
                <c:pt idx="71">
                  <c:v>13.989</c:v>
                </c:pt>
                <c:pt idx="72">
                  <c:v>14.2561</c:v>
                </c:pt>
                <c:pt idx="73">
                  <c:v>14.4684</c:v>
                </c:pt>
                <c:pt idx="74">
                  <c:v>14.7293</c:v>
                </c:pt>
                <c:pt idx="75">
                  <c:v>14.855</c:v>
                </c:pt>
                <c:pt idx="76">
                  <c:v>15.0164</c:v>
                </c:pt>
                <c:pt idx="77">
                  <c:v>15.1993</c:v>
                </c:pt>
                <c:pt idx="78">
                  <c:v>15.522</c:v>
                </c:pt>
                <c:pt idx="79">
                  <c:v>15.7691</c:v>
                </c:pt>
                <c:pt idx="80">
                  <c:v>15.9675</c:v>
                </c:pt>
                <c:pt idx="81">
                  <c:v>16.1634</c:v>
                </c:pt>
                <c:pt idx="82">
                  <c:v>16.3652</c:v>
                </c:pt>
                <c:pt idx="83">
                  <c:v>16.1751</c:v>
                </c:pt>
                <c:pt idx="84">
                  <c:v>16.1692</c:v>
                </c:pt>
                <c:pt idx="85">
                  <c:v>16.5235</c:v>
                </c:pt>
                <c:pt idx="86">
                  <c:v>16.7865</c:v>
                </c:pt>
                <c:pt idx="87">
                  <c:v>17.0285</c:v>
                </c:pt>
                <c:pt idx="88">
                  <c:v>17.168</c:v>
                </c:pt>
                <c:pt idx="89">
                  <c:v>17.2222</c:v>
                </c:pt>
                <c:pt idx="90">
                  <c:v>17.61</c:v>
                </c:pt>
                <c:pt idx="91">
                  <c:v>17.8052</c:v>
                </c:pt>
                <c:pt idx="92">
                  <c:v>17.9969</c:v>
                </c:pt>
                <c:pt idx="93">
                  <c:v>18.0245</c:v>
                </c:pt>
                <c:pt idx="94">
                  <c:v>18.2852</c:v>
                </c:pt>
                <c:pt idx="95">
                  <c:v>18.3805</c:v>
                </c:pt>
                <c:pt idx="96">
                  <c:v>18.5894</c:v>
                </c:pt>
                <c:pt idx="97">
                  <c:v>18.8172</c:v>
                </c:pt>
                <c:pt idx="98">
                  <c:v>19.0118</c:v>
                </c:pt>
                <c:pt idx="99">
                  <c:v>19.0631</c:v>
                </c:pt>
                <c:pt idx="100">
                  <c:v>19.405</c:v>
                </c:pt>
                <c:pt idx="101">
                  <c:v>19.5528</c:v>
                </c:pt>
                <c:pt idx="102">
                  <c:v>19.9936</c:v>
                </c:pt>
                <c:pt idx="103">
                  <c:v>20.3795</c:v>
                </c:pt>
                <c:pt idx="104">
                  <c:v>20.6213</c:v>
                </c:pt>
                <c:pt idx="105">
                  <c:v>20.9191</c:v>
                </c:pt>
                <c:pt idx="106">
                  <c:v>20.8924</c:v>
                </c:pt>
                <c:pt idx="107">
                  <c:v>21.1302</c:v>
                </c:pt>
                <c:pt idx="108">
                  <c:v>21.4536</c:v>
                </c:pt>
                <c:pt idx="109">
                  <c:v>21.4922</c:v>
                </c:pt>
                <c:pt idx="110">
                  <c:v>21.7451</c:v>
                </c:pt>
                <c:pt idx="111">
                  <c:v>22.2822</c:v>
                </c:pt>
                <c:pt idx="112">
                  <c:v>22.6561</c:v>
                </c:pt>
                <c:pt idx="113">
                  <c:v>23.0714</c:v>
                </c:pt>
                <c:pt idx="114">
                  <c:v>23.2337</c:v>
                </c:pt>
                <c:pt idx="115">
                  <c:v>23.5656</c:v>
                </c:pt>
                <c:pt idx="116">
                  <c:v>23.688</c:v>
                </c:pt>
                <c:pt idx="117">
                  <c:v>23.8819</c:v>
                </c:pt>
                <c:pt idx="118">
                  <c:v>24.2767</c:v>
                </c:pt>
                <c:pt idx="119">
                  <c:v>24.464</c:v>
                </c:pt>
                <c:pt idx="120">
                  <c:v>24.9049</c:v>
                </c:pt>
                <c:pt idx="121">
                  <c:v>25.0178</c:v>
                </c:pt>
                <c:pt idx="122">
                  <c:v>25.0955</c:v>
                </c:pt>
                <c:pt idx="123">
                  <c:v>25.5917</c:v>
                </c:pt>
                <c:pt idx="124">
                  <c:v>25.6741</c:v>
                </c:pt>
                <c:pt idx="125">
                  <c:v>25.758</c:v>
                </c:pt>
                <c:pt idx="126">
                  <c:v>25.9612</c:v>
                </c:pt>
                <c:pt idx="127">
                  <c:v>25.9569</c:v>
                </c:pt>
                <c:pt idx="128">
                  <c:v>25.8186</c:v>
                </c:pt>
                <c:pt idx="129">
                  <c:v>26.0711</c:v>
                </c:pt>
                <c:pt idx="130">
                  <c:v>26.171</c:v>
                </c:pt>
                <c:pt idx="131">
                  <c:v>26.1672</c:v>
                </c:pt>
                <c:pt idx="132">
                  <c:v>26.2286</c:v>
                </c:pt>
                <c:pt idx="133">
                  <c:v>26.4165</c:v>
                </c:pt>
                <c:pt idx="134">
                  <c:v>26.7221</c:v>
                </c:pt>
                <c:pt idx="135">
                  <c:v>26.6462</c:v>
                </c:pt>
                <c:pt idx="136">
                  <c:v>26.7881</c:v>
                </c:pt>
                <c:pt idx="137">
                  <c:v>26.9654</c:v>
                </c:pt>
                <c:pt idx="138">
                  <c:v>27.0542</c:v>
                </c:pt>
                <c:pt idx="139">
                  <c:v>27.2897</c:v>
                </c:pt>
                <c:pt idx="140">
                  <c:v>27.2011</c:v>
                </c:pt>
                <c:pt idx="141">
                  <c:v>27.283</c:v>
                </c:pt>
                <c:pt idx="142">
                  <c:v>27.5702</c:v>
                </c:pt>
                <c:pt idx="143">
                  <c:v>27.9549</c:v>
                </c:pt>
                <c:pt idx="144">
                  <c:v>28.2644</c:v>
                </c:pt>
                <c:pt idx="145">
                  <c:v>28.3875</c:v>
                </c:pt>
                <c:pt idx="146">
                  <c:v>28.629</c:v>
                </c:pt>
                <c:pt idx="147">
                  <c:v>28.7626</c:v>
                </c:pt>
                <c:pt idx="148">
                  <c:v>29.0646</c:v>
                </c:pt>
                <c:pt idx="149">
                  <c:v>29.383</c:v>
                </c:pt>
                <c:pt idx="150">
                  <c:v>29.6096</c:v>
                </c:pt>
                <c:pt idx="151">
                  <c:v>29.7434</c:v>
                </c:pt>
                <c:pt idx="152">
                  <c:v>29.8496</c:v>
                </c:pt>
                <c:pt idx="153">
                  <c:v>30.1769</c:v>
                </c:pt>
                <c:pt idx="154">
                  <c:v>30.4599</c:v>
                </c:pt>
                <c:pt idx="155">
                  <c:v>31.1918</c:v>
                </c:pt>
                <c:pt idx="156">
                  <c:v>31.3098</c:v>
                </c:pt>
                <c:pt idx="157">
                  <c:v>31.3987</c:v>
                </c:pt>
                <c:pt idx="158">
                  <c:v>31.4453</c:v>
                </c:pt>
                <c:pt idx="159">
                  <c:v>31.4839</c:v>
                </c:pt>
                <c:pt idx="160">
                  <c:v>31.6217</c:v>
                </c:pt>
                <c:pt idx="161">
                  <c:v>31.9364</c:v>
                </c:pt>
                <c:pt idx="162">
                  <c:v>32.0301</c:v>
                </c:pt>
                <c:pt idx="163">
                  <c:v>31.9696</c:v>
                </c:pt>
                <c:pt idx="164">
                  <c:v>32.1491</c:v>
                </c:pt>
                <c:pt idx="165">
                  <c:v>32.2553</c:v>
                </c:pt>
                <c:pt idx="166">
                  <c:v>32.4469</c:v>
                </c:pt>
                <c:pt idx="167">
                  <c:v>32.4499</c:v>
                </c:pt>
                <c:pt idx="168">
                  <c:v>32.4057</c:v>
                </c:pt>
                <c:pt idx="169">
                  <c:v>32.4148</c:v>
                </c:pt>
                <c:pt idx="170">
                  <c:v>32.489</c:v>
                </c:pt>
                <c:pt idx="171">
                  <c:v>32.6996</c:v>
                </c:pt>
                <c:pt idx="172">
                  <c:v>33.0772</c:v>
                </c:pt>
                <c:pt idx="173">
                  <c:v>33.2718</c:v>
                </c:pt>
                <c:pt idx="174">
                  <c:v>33.7472</c:v>
                </c:pt>
                <c:pt idx="175">
                  <c:v>34.1771</c:v>
                </c:pt>
                <c:pt idx="176">
                  <c:v>34.2514</c:v>
                </c:pt>
                <c:pt idx="177">
                  <c:v>34.5273</c:v>
                </c:pt>
                <c:pt idx="178">
                  <c:v>34.5725</c:v>
                </c:pt>
                <c:pt idx="179">
                  <c:v>34.7989</c:v>
                </c:pt>
                <c:pt idx="180">
                  <c:v>34.8085</c:v>
                </c:pt>
                <c:pt idx="181">
                  <c:v>34.7527</c:v>
                </c:pt>
                <c:pt idx="182">
                  <c:v>35.0057</c:v>
                </c:pt>
                <c:pt idx="183">
                  <c:v>34.7979</c:v>
                </c:pt>
                <c:pt idx="184">
                  <c:v>34.7258</c:v>
                </c:pt>
                <c:pt idx="185">
                  <c:v>34.793</c:v>
                </c:pt>
                <c:pt idx="186">
                  <c:v>34.6064</c:v>
                </c:pt>
                <c:pt idx="187">
                  <c:v>34.8071</c:v>
                </c:pt>
                <c:pt idx="188">
                  <c:v>35.026</c:v>
                </c:pt>
                <c:pt idx="189">
                  <c:v>35.3128</c:v>
                </c:pt>
                <c:pt idx="190">
                  <c:v>35.3963</c:v>
                </c:pt>
                <c:pt idx="191">
                  <c:v>35.5837</c:v>
                </c:pt>
                <c:pt idx="192">
                  <c:v>35.9434</c:v>
                </c:pt>
                <c:pt idx="193">
                  <c:v>36.0375</c:v>
                </c:pt>
                <c:pt idx="194">
                  <c:v>36.4142</c:v>
                </c:pt>
                <c:pt idx="195">
                  <c:v>36.3289</c:v>
                </c:pt>
                <c:pt idx="196">
                  <c:v>36.7216</c:v>
                </c:pt>
                <c:pt idx="197">
                  <c:v>36.6966</c:v>
                </c:pt>
                <c:pt idx="198">
                  <c:v>36.9272</c:v>
                </c:pt>
                <c:pt idx="199">
                  <c:v>37.1214</c:v>
                </c:pt>
                <c:pt idx="200">
                  <c:v>37.0537</c:v>
                </c:pt>
                <c:pt idx="201">
                  <c:v>37.0971</c:v>
                </c:pt>
                <c:pt idx="202">
                  <c:v>37.2163</c:v>
                </c:pt>
                <c:pt idx="203">
                  <c:v>37.4493</c:v>
                </c:pt>
                <c:pt idx="204">
                  <c:v>37.629</c:v>
                </c:pt>
                <c:pt idx="205">
                  <c:v>37.8883</c:v>
                </c:pt>
                <c:pt idx="206">
                  <c:v>38.3398</c:v>
                </c:pt>
                <c:pt idx="207">
                  <c:v>38.4517</c:v>
                </c:pt>
                <c:pt idx="208">
                  <c:v>38.4404</c:v>
                </c:pt>
                <c:pt idx="209">
                  <c:v>38.4883</c:v>
                </c:pt>
                <c:pt idx="210">
                  <c:v>38.8495</c:v>
                </c:pt>
                <c:pt idx="211">
                  <c:v>39.1988</c:v>
                </c:pt>
                <c:pt idx="212">
                  <c:v>39.3502</c:v>
                </c:pt>
                <c:pt idx="213">
                  <c:v>39.9779</c:v>
                </c:pt>
                <c:pt idx="214">
                  <c:v>40.3541</c:v>
                </c:pt>
                <c:pt idx="215">
                  <c:v>40.5698</c:v>
                </c:pt>
                <c:pt idx="216">
                  <c:v>40.7011</c:v>
                </c:pt>
                <c:pt idx="217">
                  <c:v>40.7346</c:v>
                </c:pt>
                <c:pt idx="218">
                  <c:v>40.695</c:v>
                </c:pt>
                <c:pt idx="219">
                  <c:v>40.9947</c:v>
                </c:pt>
                <c:pt idx="220">
                  <c:v>41.5324</c:v>
                </c:pt>
                <c:pt idx="221">
                  <c:v>41.737</c:v>
                </c:pt>
                <c:pt idx="222">
                  <c:v>41.8343</c:v>
                </c:pt>
                <c:pt idx="223">
                  <c:v>41.8375</c:v>
                </c:pt>
                <c:pt idx="224">
                  <c:v>41.8646</c:v>
                </c:pt>
                <c:pt idx="225">
                  <c:v>42.298</c:v>
                </c:pt>
                <c:pt idx="226">
                  <c:v>42.6825</c:v>
                </c:pt>
                <c:pt idx="227">
                  <c:v>43.1889</c:v>
                </c:pt>
                <c:pt idx="228">
                  <c:v>43.0853</c:v>
                </c:pt>
                <c:pt idx="229">
                  <c:v>43.4337</c:v>
                </c:pt>
                <c:pt idx="230">
                  <c:v>43.5006</c:v>
                </c:pt>
                <c:pt idx="231">
                  <c:v>43.9753</c:v>
                </c:pt>
                <c:pt idx="232">
                  <c:v>44.2547</c:v>
                </c:pt>
                <c:pt idx="233">
                  <c:v>44.2505</c:v>
                </c:pt>
                <c:pt idx="234">
                  <c:v>44.2928</c:v>
                </c:pt>
                <c:pt idx="235">
                  <c:v>44.1111</c:v>
                </c:pt>
                <c:pt idx="236">
                  <c:v>44.3142</c:v>
                </c:pt>
                <c:pt idx="237">
                  <c:v>44.433</c:v>
                </c:pt>
                <c:pt idx="238">
                  <c:v>44.2095</c:v>
                </c:pt>
                <c:pt idx="239">
                  <c:v>43.9926</c:v>
                </c:pt>
                <c:pt idx="240">
                  <c:v>43.9457</c:v>
                </c:pt>
                <c:pt idx="241">
                  <c:v>44.2904</c:v>
                </c:pt>
                <c:pt idx="242">
                  <c:v>44.3191</c:v>
                </c:pt>
                <c:pt idx="243">
                  <c:v>44.3929</c:v>
                </c:pt>
                <c:pt idx="244">
                  <c:v>44.774</c:v>
                </c:pt>
                <c:pt idx="245">
                  <c:v>45.1531</c:v>
                </c:pt>
                <c:pt idx="246">
                  <c:v>45.2284</c:v>
                </c:pt>
                <c:pt idx="247">
                  <c:v>45.7112</c:v>
                </c:pt>
                <c:pt idx="248">
                  <c:v>45.6751</c:v>
                </c:pt>
                <c:pt idx="249">
                  <c:v>45.7732</c:v>
                </c:pt>
                <c:pt idx="250">
                  <c:v>46.0942</c:v>
                </c:pt>
                <c:pt idx="251">
                  <c:v>46.2784</c:v>
                </c:pt>
                <c:pt idx="252">
                  <c:v>46.3193</c:v>
                </c:pt>
                <c:pt idx="253">
                  <c:v>46.6925</c:v>
                </c:pt>
                <c:pt idx="254">
                  <c:v>46.8002</c:v>
                </c:pt>
                <c:pt idx="255">
                  <c:v>46.6582</c:v>
                </c:pt>
                <c:pt idx="256">
                  <c:v>47.0427</c:v>
                </c:pt>
                <c:pt idx="257">
                  <c:v>47.4962</c:v>
                </c:pt>
                <c:pt idx="258">
                  <c:v>47.7398</c:v>
                </c:pt>
                <c:pt idx="259">
                  <c:v>48.2089</c:v>
                </c:pt>
                <c:pt idx="260">
                  <c:v>48.3552</c:v>
                </c:pt>
                <c:pt idx="261">
                  <c:v>48.5434</c:v>
                </c:pt>
                <c:pt idx="262">
                  <c:v>48.6527</c:v>
                </c:pt>
                <c:pt idx="263">
                  <c:v>49.1753</c:v>
                </c:pt>
                <c:pt idx="264">
                  <c:v>49.3848</c:v>
                </c:pt>
                <c:pt idx="265">
                  <c:v>49.9166</c:v>
                </c:pt>
                <c:pt idx="266">
                  <c:v>50.3926</c:v>
                </c:pt>
                <c:pt idx="267">
                  <c:v>50.4638</c:v>
                </c:pt>
                <c:pt idx="268">
                  <c:v>50.5709</c:v>
                </c:pt>
                <c:pt idx="269">
                  <c:v>50.9385</c:v>
                </c:pt>
                <c:pt idx="270">
                  <c:v>51.1823</c:v>
                </c:pt>
                <c:pt idx="271">
                  <c:v>51.3844</c:v>
                </c:pt>
                <c:pt idx="272">
                  <c:v>51.7046</c:v>
                </c:pt>
                <c:pt idx="273">
                  <c:v>51.7879</c:v>
                </c:pt>
                <c:pt idx="274">
                  <c:v>51.6035</c:v>
                </c:pt>
                <c:pt idx="275">
                  <c:v>51.9538</c:v>
                </c:pt>
                <c:pt idx="276">
                  <c:v>52.0132</c:v>
                </c:pt>
                <c:pt idx="277">
                  <c:v>52.3424</c:v>
                </c:pt>
                <c:pt idx="278">
                  <c:v>52.2371</c:v>
                </c:pt>
                <c:pt idx="279">
                  <c:v>52.6466</c:v>
                </c:pt>
                <c:pt idx="280">
                  <c:v>52.8196</c:v>
                </c:pt>
                <c:pt idx="281">
                  <c:v>53.0278</c:v>
                </c:pt>
                <c:pt idx="282">
                  <c:v>53.021</c:v>
                </c:pt>
                <c:pt idx="283">
                  <c:v>53.0014</c:v>
                </c:pt>
                <c:pt idx="284">
                  <c:v>53.0938</c:v>
                </c:pt>
                <c:pt idx="285">
                  <c:v>53.6815</c:v>
                </c:pt>
                <c:pt idx="286">
                  <c:v>53.8224</c:v>
                </c:pt>
                <c:pt idx="287">
                  <c:v>53.755</c:v>
                </c:pt>
                <c:pt idx="288">
                  <c:v>53.7249</c:v>
                </c:pt>
                <c:pt idx="289">
                  <c:v>53.825</c:v>
                </c:pt>
                <c:pt idx="290">
                  <c:v>53.9117</c:v>
                </c:pt>
                <c:pt idx="291">
                  <c:v>54.5398</c:v>
                </c:pt>
                <c:pt idx="292">
                  <c:v>54.3735</c:v>
                </c:pt>
                <c:pt idx="293">
                  <c:v>54.5602</c:v>
                </c:pt>
                <c:pt idx="294">
                  <c:v>54.5827</c:v>
                </c:pt>
                <c:pt idx="295">
                  <c:v>54.6139</c:v>
                </c:pt>
                <c:pt idx="296">
                  <c:v>54.8676</c:v>
                </c:pt>
                <c:pt idx="297">
                  <c:v>55.1524</c:v>
                </c:pt>
                <c:pt idx="298">
                  <c:v>55.1712</c:v>
                </c:pt>
                <c:pt idx="299">
                  <c:v>55.791</c:v>
                </c:pt>
                <c:pt idx="300">
                  <c:v>55.9072</c:v>
                </c:pt>
                <c:pt idx="301">
                  <c:v>55.8106</c:v>
                </c:pt>
                <c:pt idx="302">
                  <c:v>55.8069</c:v>
                </c:pt>
                <c:pt idx="303">
                  <c:v>56.2691</c:v>
                </c:pt>
                <c:pt idx="304">
                  <c:v>56.245</c:v>
                </c:pt>
                <c:pt idx="305">
                  <c:v>56.4949</c:v>
                </c:pt>
                <c:pt idx="306">
                  <c:v>56.3632</c:v>
                </c:pt>
                <c:pt idx="307">
                  <c:v>56.9701</c:v>
                </c:pt>
                <c:pt idx="308">
                  <c:v>56.8356</c:v>
                </c:pt>
                <c:pt idx="309">
                  <c:v>57.2923</c:v>
                </c:pt>
                <c:pt idx="310">
                  <c:v>57.7136</c:v>
                </c:pt>
                <c:pt idx="311">
                  <c:v>57.7869</c:v>
                </c:pt>
                <c:pt idx="312">
                  <c:v>57.9942</c:v>
                </c:pt>
                <c:pt idx="313">
                  <c:v>58.2816</c:v>
                </c:pt>
                <c:pt idx="314">
                  <c:v>58.3513</c:v>
                </c:pt>
                <c:pt idx="315">
                  <c:v>58.7361</c:v>
                </c:pt>
                <c:pt idx="316">
                  <c:v>58.8146</c:v>
                </c:pt>
                <c:pt idx="317">
                  <c:v>58.9454</c:v>
                </c:pt>
                <c:pt idx="318">
                  <c:v>58.9837</c:v>
                </c:pt>
                <c:pt idx="319">
                  <c:v>59.0578</c:v>
                </c:pt>
                <c:pt idx="320">
                  <c:v>59.3316</c:v>
                </c:pt>
                <c:pt idx="321">
                  <c:v>59.5125</c:v>
                </c:pt>
                <c:pt idx="322">
                  <c:v>59.8007</c:v>
                </c:pt>
                <c:pt idx="323">
                  <c:v>59.9688</c:v>
                </c:pt>
                <c:pt idx="324">
                  <c:v>60.1821</c:v>
                </c:pt>
                <c:pt idx="325">
                  <c:v>60.4592</c:v>
                </c:pt>
                <c:pt idx="326">
                  <c:v>60.5238</c:v>
                </c:pt>
                <c:pt idx="327">
                  <c:v>61.0056</c:v>
                </c:pt>
                <c:pt idx="328">
                  <c:v>61.2829</c:v>
                </c:pt>
                <c:pt idx="329">
                  <c:v>61.4726</c:v>
                </c:pt>
                <c:pt idx="330">
                  <c:v>61.6459</c:v>
                </c:pt>
                <c:pt idx="331">
                  <c:v>62.1251</c:v>
                </c:pt>
                <c:pt idx="332">
                  <c:v>62.7559</c:v>
                </c:pt>
                <c:pt idx="333">
                  <c:v>62.9816</c:v>
                </c:pt>
                <c:pt idx="334">
                  <c:v>63.013</c:v>
                </c:pt>
                <c:pt idx="335">
                  <c:v>63.193</c:v>
                </c:pt>
                <c:pt idx="336">
                  <c:v>63.0928</c:v>
                </c:pt>
                <c:pt idx="337">
                  <c:v>63.245</c:v>
                </c:pt>
                <c:pt idx="338">
                  <c:v>63.2817</c:v>
                </c:pt>
                <c:pt idx="339">
                  <c:v>63.4189</c:v>
                </c:pt>
                <c:pt idx="340">
                  <c:v>63.4332</c:v>
                </c:pt>
                <c:pt idx="341">
                  <c:v>64.036</c:v>
                </c:pt>
                <c:pt idx="342">
                  <c:v>64.1939</c:v>
                </c:pt>
                <c:pt idx="343">
                  <c:v>64.2874</c:v>
                </c:pt>
                <c:pt idx="344">
                  <c:v>64.3901</c:v>
                </c:pt>
                <c:pt idx="345">
                  <c:v>64.4909</c:v>
                </c:pt>
                <c:pt idx="346">
                  <c:v>64.7981</c:v>
                </c:pt>
                <c:pt idx="347">
                  <c:v>64.8976</c:v>
                </c:pt>
                <c:pt idx="348">
                  <c:v>65.3023</c:v>
                </c:pt>
                <c:pt idx="349">
                  <c:v>65.5351</c:v>
                </c:pt>
                <c:pt idx="350">
                  <c:v>66.3492</c:v>
                </c:pt>
                <c:pt idx="351">
                  <c:v>65.9716</c:v>
                </c:pt>
                <c:pt idx="352">
                  <c:v>66.3686</c:v>
                </c:pt>
                <c:pt idx="353">
                  <c:v>66.9143</c:v>
                </c:pt>
                <c:pt idx="354">
                  <c:v>67.401</c:v>
                </c:pt>
                <c:pt idx="355">
                  <c:v>67.5419</c:v>
                </c:pt>
                <c:pt idx="356">
                  <c:v>67.3669</c:v>
                </c:pt>
                <c:pt idx="357">
                  <c:v>67.9758</c:v>
                </c:pt>
                <c:pt idx="358">
                  <c:v>68.4113</c:v>
                </c:pt>
                <c:pt idx="359">
                  <c:v>68.5297</c:v>
                </c:pt>
                <c:pt idx="360">
                  <c:v>68.6708</c:v>
                </c:pt>
                <c:pt idx="361">
                  <c:v>68.8176</c:v>
                </c:pt>
                <c:pt idx="362">
                  <c:v>69.2127</c:v>
                </c:pt>
                <c:pt idx="363">
                  <c:v>69.12</c:v>
                </c:pt>
                <c:pt idx="364">
                  <c:v>69.1827</c:v>
                </c:pt>
                <c:pt idx="365">
                  <c:v>69.5772</c:v>
                </c:pt>
                <c:pt idx="366">
                  <c:v>70.0829</c:v>
                </c:pt>
                <c:pt idx="367">
                  <c:v>70.4026</c:v>
                </c:pt>
                <c:pt idx="368">
                  <c:v>70.5168</c:v>
                </c:pt>
                <c:pt idx="369">
                  <c:v>70.4624</c:v>
                </c:pt>
                <c:pt idx="370">
                  <c:v>70.4289</c:v>
                </c:pt>
                <c:pt idx="371">
                  <c:v>70.8176</c:v>
                </c:pt>
                <c:pt idx="372">
                  <c:v>71.0908</c:v>
                </c:pt>
                <c:pt idx="373">
                  <c:v>71.2774</c:v>
                </c:pt>
                <c:pt idx="374">
                  <c:v>71.5551</c:v>
                </c:pt>
                <c:pt idx="375">
                  <c:v>71.5818</c:v>
                </c:pt>
                <c:pt idx="376">
                  <c:v>71.9935</c:v>
                </c:pt>
                <c:pt idx="377">
                  <c:v>71.7803</c:v>
                </c:pt>
                <c:pt idx="378">
                  <c:v>71.7009</c:v>
                </c:pt>
                <c:pt idx="379">
                  <c:v>72.0286</c:v>
                </c:pt>
                <c:pt idx="380">
                  <c:v>72.1759</c:v>
                </c:pt>
                <c:pt idx="381">
                  <c:v>72.1993</c:v>
                </c:pt>
                <c:pt idx="382">
                  <c:v>72.3375</c:v>
                </c:pt>
                <c:pt idx="383">
                  <c:v>72.5102</c:v>
                </c:pt>
                <c:pt idx="384">
                  <c:v>72.6996</c:v>
                </c:pt>
                <c:pt idx="385">
                  <c:v>72.8228</c:v>
                </c:pt>
                <c:pt idx="386">
                  <c:v>72.7622</c:v>
                </c:pt>
                <c:pt idx="387">
                  <c:v>72.3933</c:v>
                </c:pt>
                <c:pt idx="388">
                  <c:v>72.6348</c:v>
                </c:pt>
                <c:pt idx="389">
                  <c:v>73.1445</c:v>
                </c:pt>
                <c:pt idx="390">
                  <c:v>73.41</c:v>
                </c:pt>
                <c:pt idx="391">
                  <c:v>73.8266</c:v>
                </c:pt>
                <c:pt idx="392">
                  <c:v>74.2129</c:v>
                </c:pt>
                <c:pt idx="393">
                  <c:v>73.9067</c:v>
                </c:pt>
                <c:pt idx="394">
                  <c:v>73.6217</c:v>
                </c:pt>
                <c:pt idx="395">
                  <c:v>73.8222</c:v>
                </c:pt>
                <c:pt idx="396">
                  <c:v>73.892</c:v>
                </c:pt>
                <c:pt idx="397">
                  <c:v>74.2887</c:v>
                </c:pt>
                <c:pt idx="398">
                  <c:v>74.2669</c:v>
                </c:pt>
                <c:pt idx="399">
                  <c:v>74.1715</c:v>
                </c:pt>
                <c:pt idx="400">
                  <c:v>74.287</c:v>
                </c:pt>
                <c:pt idx="401">
                  <c:v>75.019</c:v>
                </c:pt>
                <c:pt idx="402">
                  <c:v>75.1167</c:v>
                </c:pt>
                <c:pt idx="403">
                  <c:v>75.5829</c:v>
                </c:pt>
                <c:pt idx="404">
                  <c:v>75.8415</c:v>
                </c:pt>
                <c:pt idx="405">
                  <c:v>76.102</c:v>
                </c:pt>
                <c:pt idx="406">
                  <c:v>76.0503</c:v>
                </c:pt>
                <c:pt idx="407">
                  <c:v>76.0336</c:v>
                </c:pt>
                <c:pt idx="408">
                  <c:v>76.229</c:v>
                </c:pt>
                <c:pt idx="409">
                  <c:v>76.7571</c:v>
                </c:pt>
                <c:pt idx="410">
                  <c:v>77.2975</c:v>
                </c:pt>
                <c:pt idx="411">
                  <c:v>77.7875</c:v>
                </c:pt>
                <c:pt idx="412">
                  <c:v>78.1298</c:v>
                </c:pt>
                <c:pt idx="413">
                  <c:v>78.5716</c:v>
                </c:pt>
                <c:pt idx="414">
                  <c:v>78.7667</c:v>
                </c:pt>
                <c:pt idx="415">
                  <c:v>79.1117</c:v>
                </c:pt>
                <c:pt idx="416">
                  <c:v>79.3701</c:v>
                </c:pt>
                <c:pt idx="417">
                  <c:v>79.7782</c:v>
                </c:pt>
                <c:pt idx="418">
                  <c:v>79.8476</c:v>
                </c:pt>
                <c:pt idx="419">
                  <c:v>79.9306</c:v>
                </c:pt>
                <c:pt idx="420">
                  <c:v>80.0173</c:v>
                </c:pt>
                <c:pt idx="421">
                  <c:v>80.2563</c:v>
                </c:pt>
                <c:pt idx="422">
                  <c:v>80.4661</c:v>
                </c:pt>
                <c:pt idx="423">
                  <c:v>80.7832</c:v>
                </c:pt>
                <c:pt idx="424">
                  <c:v>80.74</c:v>
                </c:pt>
                <c:pt idx="425">
                  <c:v>80.9906</c:v>
                </c:pt>
                <c:pt idx="426">
                  <c:v>81.3512</c:v>
                </c:pt>
                <c:pt idx="427">
                  <c:v>81.8381</c:v>
                </c:pt>
                <c:pt idx="428">
                  <c:v>82.6141</c:v>
                </c:pt>
                <c:pt idx="429">
                  <c:v>82.7054</c:v>
                </c:pt>
                <c:pt idx="430">
                  <c:v>82.396</c:v>
                </c:pt>
                <c:pt idx="431">
                  <c:v>82.476</c:v>
                </c:pt>
                <c:pt idx="432">
                  <c:v>82.7981</c:v>
                </c:pt>
                <c:pt idx="433">
                  <c:v>83.0609</c:v>
                </c:pt>
                <c:pt idx="434">
                  <c:v>83.7465</c:v>
                </c:pt>
                <c:pt idx="435">
                  <c:v>83.433</c:v>
                </c:pt>
                <c:pt idx="436">
                  <c:v>83.7784</c:v>
                </c:pt>
                <c:pt idx="437">
                  <c:v>84.0906</c:v>
                </c:pt>
                <c:pt idx="438">
                  <c:v>84.4343</c:v>
                </c:pt>
                <c:pt idx="439">
                  <c:v>84.3278</c:v>
                </c:pt>
                <c:pt idx="440">
                  <c:v>84.3645</c:v>
                </c:pt>
                <c:pt idx="441">
                  <c:v>84.7917</c:v>
                </c:pt>
                <c:pt idx="442">
                  <c:v>84.5807</c:v>
                </c:pt>
                <c:pt idx="443">
                  <c:v>85.1995</c:v>
                </c:pt>
                <c:pt idx="444">
                  <c:v>85.494</c:v>
                </c:pt>
                <c:pt idx="445">
                  <c:v>85.8083</c:v>
                </c:pt>
                <c:pt idx="446">
                  <c:v>85.9017</c:v>
                </c:pt>
                <c:pt idx="447">
                  <c:v>85.8064</c:v>
                </c:pt>
                <c:pt idx="448">
                  <c:v>85.7111</c:v>
                </c:pt>
                <c:pt idx="449">
                  <c:v>85.9622</c:v>
                </c:pt>
                <c:pt idx="450">
                  <c:v>86.3105</c:v>
                </c:pt>
                <c:pt idx="451">
                  <c:v>86.4256</c:v>
                </c:pt>
                <c:pt idx="452">
                  <c:v>86.8415</c:v>
                </c:pt>
                <c:pt idx="453">
                  <c:v>87.5629</c:v>
                </c:pt>
                <c:pt idx="454">
                  <c:v>87.6771</c:v>
                </c:pt>
                <c:pt idx="455">
                  <c:v>88.1066</c:v>
                </c:pt>
                <c:pt idx="456">
                  <c:v>88.5826</c:v>
                </c:pt>
                <c:pt idx="457">
                  <c:v>88.9124</c:v>
                </c:pt>
                <c:pt idx="458">
                  <c:v>89.0227</c:v>
                </c:pt>
                <c:pt idx="459">
                  <c:v>88.8471</c:v>
                </c:pt>
                <c:pt idx="460">
                  <c:v>88.7265</c:v>
                </c:pt>
                <c:pt idx="461">
                  <c:v>89.1033</c:v>
                </c:pt>
                <c:pt idx="462">
                  <c:v>89.3523</c:v>
                </c:pt>
                <c:pt idx="463">
                  <c:v>89.5517</c:v>
                </c:pt>
                <c:pt idx="464">
                  <c:v>89.526</c:v>
                </c:pt>
                <c:pt idx="465">
                  <c:v>89.6017</c:v>
                </c:pt>
                <c:pt idx="466">
                  <c:v>89.6672</c:v>
                </c:pt>
                <c:pt idx="467">
                  <c:v>89.9548</c:v>
                </c:pt>
                <c:pt idx="468">
                  <c:v>90.2049</c:v>
                </c:pt>
                <c:pt idx="469">
                  <c:v>90.4656</c:v>
                </c:pt>
                <c:pt idx="470">
                  <c:v>90.4793</c:v>
                </c:pt>
                <c:pt idx="471">
                  <c:v>90.9364</c:v>
                </c:pt>
                <c:pt idx="472">
                  <c:v>90.997</c:v>
                </c:pt>
                <c:pt idx="473">
                  <c:v>91.5837</c:v>
                </c:pt>
                <c:pt idx="474">
                  <c:v>91.8704</c:v>
                </c:pt>
                <c:pt idx="475">
                  <c:v>91.9784</c:v>
                </c:pt>
                <c:pt idx="476">
                  <c:v>92.0093</c:v>
                </c:pt>
                <c:pt idx="477">
                  <c:v>92.5452</c:v>
                </c:pt>
                <c:pt idx="478">
                  <c:v>92.631</c:v>
                </c:pt>
                <c:pt idx="479">
                  <c:v>92.4979</c:v>
                </c:pt>
                <c:pt idx="480">
                  <c:v>92.8019</c:v>
                </c:pt>
                <c:pt idx="481">
                  <c:v>93.0835</c:v>
                </c:pt>
                <c:pt idx="482">
                  <c:v>93.3398</c:v>
                </c:pt>
                <c:pt idx="483">
                  <c:v>93.2804</c:v>
                </c:pt>
                <c:pt idx="484">
                  <c:v>93.5354</c:v>
                </c:pt>
                <c:pt idx="485">
                  <c:v>94.3795</c:v>
                </c:pt>
                <c:pt idx="486">
                  <c:v>94.7532</c:v>
                </c:pt>
                <c:pt idx="487">
                  <c:v>94.8783</c:v>
                </c:pt>
                <c:pt idx="488">
                  <c:v>95.2996</c:v>
                </c:pt>
                <c:pt idx="489">
                  <c:v>95.9713</c:v>
                </c:pt>
                <c:pt idx="490">
                  <c:v>95.7689</c:v>
                </c:pt>
                <c:pt idx="491">
                  <c:v>96.0475</c:v>
                </c:pt>
                <c:pt idx="492">
                  <c:v>96.4703</c:v>
                </c:pt>
                <c:pt idx="493">
                  <c:v>96.5099</c:v>
                </c:pt>
                <c:pt idx="494">
                  <c:v>96.8246</c:v>
                </c:pt>
                <c:pt idx="495">
                  <c:v>97.0555</c:v>
                </c:pt>
                <c:pt idx="496">
                  <c:v>97.2275</c:v>
                </c:pt>
                <c:pt idx="497">
                  <c:v>96.9131</c:v>
                </c:pt>
                <c:pt idx="498">
                  <c:v>97.325</c:v>
                </c:pt>
                <c:pt idx="499">
                  <c:v>97.1371</c:v>
                </c:pt>
                <c:pt idx="500">
                  <c:v>97.389</c:v>
                </c:pt>
                <c:pt idx="501">
                  <c:v>97.6201</c:v>
                </c:pt>
                <c:pt idx="502">
                  <c:v>97.6451</c:v>
                </c:pt>
                <c:pt idx="503">
                  <c:v>97.8684</c:v>
                </c:pt>
                <c:pt idx="504">
                  <c:v>98.095</c:v>
                </c:pt>
                <c:pt idx="505">
                  <c:v>98.4119</c:v>
                </c:pt>
                <c:pt idx="506">
                  <c:v>98.2386</c:v>
                </c:pt>
                <c:pt idx="507">
                  <c:v>98.3456</c:v>
                </c:pt>
                <c:pt idx="508">
                  <c:v>98.4417</c:v>
                </c:pt>
                <c:pt idx="509">
                  <c:v>98.5586</c:v>
                </c:pt>
                <c:pt idx="510">
                  <c:v>98.6826</c:v>
                </c:pt>
                <c:pt idx="511">
                  <c:v>98.8309</c:v>
                </c:pt>
                <c:pt idx="512">
                  <c:v>98.9476</c:v>
                </c:pt>
                <c:pt idx="513">
                  <c:v>99.4313</c:v>
                </c:pt>
                <c:pt idx="514">
                  <c:v>99.7147</c:v>
                </c:pt>
                <c:pt idx="515">
                  <c:v>99.554</c:v>
                </c:pt>
                <c:pt idx="516">
                  <c:v>99.4491</c:v>
                </c:pt>
                <c:pt idx="517">
                  <c:v>99.4999</c:v>
                </c:pt>
                <c:pt idx="518">
                  <c:v>99.9218</c:v>
                </c:pt>
                <c:pt idx="519">
                  <c:v>99.9133</c:v>
                </c:pt>
                <c:pt idx="520">
                  <c:v>100.598</c:v>
                </c:pt>
                <c:pt idx="521">
                  <c:v>100.767</c:v>
                </c:pt>
                <c:pt idx="522">
                  <c:v>101.002</c:v>
                </c:pt>
                <c:pt idx="523">
                  <c:v>101.061</c:v>
                </c:pt>
                <c:pt idx="524">
                  <c:v>101.359</c:v>
                </c:pt>
                <c:pt idx="525">
                  <c:v>101.588</c:v>
                </c:pt>
                <c:pt idx="526">
                  <c:v>101.643</c:v>
                </c:pt>
                <c:pt idx="527">
                  <c:v>101.491</c:v>
                </c:pt>
                <c:pt idx="528">
                  <c:v>102.054</c:v>
                </c:pt>
                <c:pt idx="529">
                  <c:v>102.839</c:v>
                </c:pt>
                <c:pt idx="530">
                  <c:v>103.128</c:v>
                </c:pt>
                <c:pt idx="531">
                  <c:v>104.106</c:v>
                </c:pt>
                <c:pt idx="532">
                  <c:v>104.294</c:v>
                </c:pt>
                <c:pt idx="533">
                  <c:v>104.547</c:v>
                </c:pt>
                <c:pt idx="534">
                  <c:v>105.077</c:v>
                </c:pt>
                <c:pt idx="535">
                  <c:v>105.509</c:v>
                </c:pt>
                <c:pt idx="536">
                  <c:v>105.389</c:v>
                </c:pt>
                <c:pt idx="537">
                  <c:v>105.568</c:v>
                </c:pt>
                <c:pt idx="538">
                  <c:v>105.684</c:v>
                </c:pt>
                <c:pt idx="539">
                  <c:v>105.871</c:v>
                </c:pt>
                <c:pt idx="540">
                  <c:v>106.204</c:v>
                </c:pt>
                <c:pt idx="541">
                  <c:v>106.166</c:v>
                </c:pt>
                <c:pt idx="542">
                  <c:v>105.724</c:v>
                </c:pt>
                <c:pt idx="543">
                  <c:v>106.225</c:v>
                </c:pt>
                <c:pt idx="544">
                  <c:v>106.259</c:v>
                </c:pt>
                <c:pt idx="545">
                  <c:v>105.932</c:v>
                </c:pt>
                <c:pt idx="546">
                  <c:v>106.188</c:v>
                </c:pt>
                <c:pt idx="547">
                  <c:v>106.12</c:v>
                </c:pt>
                <c:pt idx="548">
                  <c:v>106.635</c:v>
                </c:pt>
                <c:pt idx="549">
                  <c:v>106.456</c:v>
                </c:pt>
                <c:pt idx="550">
                  <c:v>106.339</c:v>
                </c:pt>
                <c:pt idx="551">
                  <c:v>106.322</c:v>
                </c:pt>
                <c:pt idx="552">
                  <c:v>105.916</c:v>
                </c:pt>
                <c:pt idx="553">
                  <c:v>106.181</c:v>
                </c:pt>
                <c:pt idx="554">
                  <c:v>106.603</c:v>
                </c:pt>
                <c:pt idx="555">
                  <c:v>106.922</c:v>
                </c:pt>
                <c:pt idx="556">
                  <c:v>106.709</c:v>
                </c:pt>
                <c:pt idx="557">
                  <c:v>106.796</c:v>
                </c:pt>
                <c:pt idx="558">
                  <c:v>107.104</c:v>
                </c:pt>
                <c:pt idx="559">
                  <c:v>107.698</c:v>
                </c:pt>
                <c:pt idx="560">
                  <c:v>108.106</c:v>
                </c:pt>
                <c:pt idx="561">
                  <c:v>108.216</c:v>
                </c:pt>
                <c:pt idx="562">
                  <c:v>107.941</c:v>
                </c:pt>
                <c:pt idx="563">
                  <c:v>108.036</c:v>
                </c:pt>
                <c:pt idx="564">
                  <c:v>107.817</c:v>
                </c:pt>
                <c:pt idx="565">
                  <c:v>107.943</c:v>
                </c:pt>
                <c:pt idx="566">
                  <c:v>108.198</c:v>
                </c:pt>
                <c:pt idx="567">
                  <c:v>108.291</c:v>
                </c:pt>
                <c:pt idx="568">
                  <c:v>108.486</c:v>
                </c:pt>
                <c:pt idx="569">
                  <c:v>108.305</c:v>
                </c:pt>
                <c:pt idx="570">
                  <c:v>108.392</c:v>
                </c:pt>
                <c:pt idx="571">
                  <c:v>108.181</c:v>
                </c:pt>
                <c:pt idx="572">
                  <c:v>108.278</c:v>
                </c:pt>
                <c:pt idx="573">
                  <c:v>108.698</c:v>
                </c:pt>
                <c:pt idx="574">
                  <c:v>109.376</c:v>
                </c:pt>
                <c:pt idx="575">
                  <c:v>109.631</c:v>
                </c:pt>
                <c:pt idx="576">
                  <c:v>110.379</c:v>
                </c:pt>
                <c:pt idx="577">
                  <c:v>110.441</c:v>
                </c:pt>
                <c:pt idx="578">
                  <c:v>110.924</c:v>
                </c:pt>
                <c:pt idx="579">
                  <c:v>110.938</c:v>
                </c:pt>
                <c:pt idx="580">
                  <c:v>110.854</c:v>
                </c:pt>
                <c:pt idx="581">
                  <c:v>111.221</c:v>
                </c:pt>
                <c:pt idx="582">
                  <c:v>111.903</c:v>
                </c:pt>
                <c:pt idx="583">
                  <c:v>112.294</c:v>
                </c:pt>
                <c:pt idx="584">
                  <c:v>111.94</c:v>
                </c:pt>
                <c:pt idx="585">
                  <c:v>112.051</c:v>
                </c:pt>
                <c:pt idx="586">
                  <c:v>112.02</c:v>
                </c:pt>
                <c:pt idx="587">
                  <c:v>112.237</c:v>
                </c:pt>
                <c:pt idx="588">
                  <c:v>112.163</c:v>
                </c:pt>
                <c:pt idx="589">
                  <c:v>112.156</c:v>
                </c:pt>
                <c:pt idx="590">
                  <c:v>112.295</c:v>
                </c:pt>
                <c:pt idx="591">
                  <c:v>112.063</c:v>
                </c:pt>
                <c:pt idx="592">
                  <c:v>112.014</c:v>
                </c:pt>
                <c:pt idx="593">
                  <c:v>112.451</c:v>
                </c:pt>
                <c:pt idx="594">
                  <c:v>112.383</c:v>
                </c:pt>
                <c:pt idx="595">
                  <c:v>112.831</c:v>
                </c:pt>
                <c:pt idx="596">
                  <c:v>112.951</c:v>
                </c:pt>
                <c:pt idx="597">
                  <c:v>112.814</c:v>
                </c:pt>
                <c:pt idx="598">
                  <c:v>113.042</c:v>
                </c:pt>
                <c:pt idx="599">
                  <c:v>113.018</c:v>
                </c:pt>
                <c:pt idx="600">
                  <c:v>113.374</c:v>
                </c:pt>
                <c:pt idx="601">
                  <c:v>113.675</c:v>
                </c:pt>
                <c:pt idx="602">
                  <c:v>113.615</c:v>
                </c:pt>
                <c:pt idx="603">
                  <c:v>113.993</c:v>
                </c:pt>
                <c:pt idx="604">
                  <c:v>114.612</c:v>
                </c:pt>
                <c:pt idx="605">
                  <c:v>114.738</c:v>
                </c:pt>
                <c:pt idx="606">
                  <c:v>115.019</c:v>
                </c:pt>
                <c:pt idx="607">
                  <c:v>115.109</c:v>
                </c:pt>
                <c:pt idx="608">
                  <c:v>115.249</c:v>
                </c:pt>
                <c:pt idx="609">
                  <c:v>115.191</c:v>
                </c:pt>
                <c:pt idx="610">
                  <c:v>115.171</c:v>
                </c:pt>
                <c:pt idx="611">
                  <c:v>115.417</c:v>
                </c:pt>
                <c:pt idx="612">
                  <c:v>116.03</c:v>
                </c:pt>
                <c:pt idx="613">
                  <c:v>116.51</c:v>
                </c:pt>
                <c:pt idx="614">
                  <c:v>116.334</c:v>
                </c:pt>
                <c:pt idx="615">
                  <c:v>116.355</c:v>
                </c:pt>
                <c:pt idx="616">
                  <c:v>116.768</c:v>
                </c:pt>
                <c:pt idx="617">
                  <c:v>116.651</c:v>
                </c:pt>
                <c:pt idx="618">
                  <c:v>116.929</c:v>
                </c:pt>
                <c:pt idx="619">
                  <c:v>117.285</c:v>
                </c:pt>
                <c:pt idx="620">
                  <c:v>117.468</c:v>
                </c:pt>
                <c:pt idx="621">
                  <c:v>117.543</c:v>
                </c:pt>
                <c:pt idx="622">
                  <c:v>117.656</c:v>
                </c:pt>
                <c:pt idx="623">
                  <c:v>118.008</c:v>
                </c:pt>
                <c:pt idx="624">
                  <c:v>118.262</c:v>
                </c:pt>
                <c:pt idx="625">
                  <c:v>118.032</c:v>
                </c:pt>
                <c:pt idx="626">
                  <c:v>118.323</c:v>
                </c:pt>
                <c:pt idx="627">
                  <c:v>118.495</c:v>
                </c:pt>
                <c:pt idx="628">
                  <c:v>118.874</c:v>
                </c:pt>
                <c:pt idx="629">
                  <c:v>119.238</c:v>
                </c:pt>
                <c:pt idx="630">
                  <c:v>119.986</c:v>
                </c:pt>
                <c:pt idx="631">
                  <c:v>119.46</c:v>
                </c:pt>
                <c:pt idx="632">
                  <c:v>119.904</c:v>
                </c:pt>
                <c:pt idx="633">
                  <c:v>120.238</c:v>
                </c:pt>
                <c:pt idx="634">
                  <c:v>120.354</c:v>
                </c:pt>
                <c:pt idx="635">
                  <c:v>119.953</c:v>
                </c:pt>
                <c:pt idx="636">
                  <c:v>120.086</c:v>
                </c:pt>
                <c:pt idx="637">
                  <c:v>120.65</c:v>
                </c:pt>
                <c:pt idx="638">
                  <c:v>121.318</c:v>
                </c:pt>
                <c:pt idx="639">
                  <c:v>121.379</c:v>
                </c:pt>
                <c:pt idx="640">
                  <c:v>121.689</c:v>
                </c:pt>
                <c:pt idx="641">
                  <c:v>122.342</c:v>
                </c:pt>
                <c:pt idx="642">
                  <c:v>122.237</c:v>
                </c:pt>
                <c:pt idx="643">
                  <c:v>122.354</c:v>
                </c:pt>
                <c:pt idx="644">
                  <c:v>122.682</c:v>
                </c:pt>
                <c:pt idx="645">
                  <c:v>122.78</c:v>
                </c:pt>
                <c:pt idx="646">
                  <c:v>122.769</c:v>
                </c:pt>
                <c:pt idx="647">
                  <c:v>123.081</c:v>
                </c:pt>
                <c:pt idx="648">
                  <c:v>122.829</c:v>
                </c:pt>
                <c:pt idx="649">
                  <c:v>123.703</c:v>
                </c:pt>
                <c:pt idx="650">
                  <c:v>123.799</c:v>
                </c:pt>
                <c:pt idx="651">
                  <c:v>124.274</c:v>
                </c:pt>
                <c:pt idx="652">
                  <c:v>124.318</c:v>
                </c:pt>
                <c:pt idx="653">
                  <c:v>124.346</c:v>
                </c:pt>
                <c:pt idx="654">
                  <c:v>124.65</c:v>
                </c:pt>
                <c:pt idx="655">
                  <c:v>124.955</c:v>
                </c:pt>
                <c:pt idx="656">
                  <c:v>125.189</c:v>
                </c:pt>
                <c:pt idx="657">
                  <c:v>125.277</c:v>
                </c:pt>
                <c:pt idx="658">
                  <c:v>125.575</c:v>
                </c:pt>
                <c:pt idx="659">
                  <c:v>125.669</c:v>
                </c:pt>
                <c:pt idx="660">
                  <c:v>125.726</c:v>
                </c:pt>
                <c:pt idx="661">
                  <c:v>125.866</c:v>
                </c:pt>
                <c:pt idx="662">
                  <c:v>125.847</c:v>
                </c:pt>
                <c:pt idx="663">
                  <c:v>125.686</c:v>
                </c:pt>
                <c:pt idx="664">
                  <c:v>126.002</c:v>
                </c:pt>
                <c:pt idx="665">
                  <c:v>126.012</c:v>
                </c:pt>
                <c:pt idx="666">
                  <c:v>126.378</c:v>
                </c:pt>
                <c:pt idx="667">
                  <c:v>126.946</c:v>
                </c:pt>
                <c:pt idx="668">
                  <c:v>127.258</c:v>
                </c:pt>
                <c:pt idx="669">
                  <c:v>127.295</c:v>
                </c:pt>
                <c:pt idx="670">
                  <c:v>127.253</c:v>
                </c:pt>
                <c:pt idx="671">
                  <c:v>127.34</c:v>
                </c:pt>
                <c:pt idx="672">
                  <c:v>127.415</c:v>
                </c:pt>
                <c:pt idx="673">
                  <c:v>127.094</c:v>
                </c:pt>
                <c:pt idx="674">
                  <c:v>127.105</c:v>
                </c:pt>
                <c:pt idx="675">
                  <c:v>127.201</c:v>
                </c:pt>
                <c:pt idx="676">
                  <c:v>128.058</c:v>
                </c:pt>
                <c:pt idx="677">
                  <c:v>127.928</c:v>
                </c:pt>
                <c:pt idx="678">
                  <c:v>128.215</c:v>
                </c:pt>
                <c:pt idx="679">
                  <c:v>128.33</c:v>
                </c:pt>
                <c:pt idx="680">
                  <c:v>128.736</c:v>
                </c:pt>
                <c:pt idx="681">
                  <c:v>128.866</c:v>
                </c:pt>
                <c:pt idx="682">
                  <c:v>129.169</c:v>
                </c:pt>
                <c:pt idx="683">
                  <c:v>129.36</c:v>
                </c:pt>
                <c:pt idx="684">
                  <c:v>129.931</c:v>
                </c:pt>
                <c:pt idx="685">
                  <c:v>130.086</c:v>
                </c:pt>
                <c:pt idx="686">
                  <c:v>130.593</c:v>
                </c:pt>
                <c:pt idx="687">
                  <c:v>131.012</c:v>
                </c:pt>
                <c:pt idx="688">
                  <c:v>131.356</c:v>
                </c:pt>
                <c:pt idx="689">
                  <c:v>131.221</c:v>
                </c:pt>
                <c:pt idx="690">
                  <c:v>131.526</c:v>
                </c:pt>
                <c:pt idx="691">
                  <c:v>131.96</c:v>
                </c:pt>
                <c:pt idx="692">
                  <c:v>132.313</c:v>
                </c:pt>
                <c:pt idx="693">
                  <c:v>132.288</c:v>
                </c:pt>
                <c:pt idx="694">
                  <c:v>132.608</c:v>
                </c:pt>
                <c:pt idx="695">
                  <c:v>132.53</c:v>
                </c:pt>
                <c:pt idx="696">
                  <c:v>132.381</c:v>
                </c:pt>
                <c:pt idx="697">
                  <c:v>132.692</c:v>
                </c:pt>
                <c:pt idx="698">
                  <c:v>132.321</c:v>
                </c:pt>
                <c:pt idx="699">
                  <c:v>132.253</c:v>
                </c:pt>
                <c:pt idx="700">
                  <c:v>132.175</c:v>
                </c:pt>
                <c:pt idx="701">
                  <c:v>132.208</c:v>
                </c:pt>
                <c:pt idx="702">
                  <c:v>132.257</c:v>
                </c:pt>
                <c:pt idx="703">
                  <c:v>133.32</c:v>
                </c:pt>
                <c:pt idx="704">
                  <c:v>133.173</c:v>
                </c:pt>
                <c:pt idx="705">
                  <c:v>132.744</c:v>
                </c:pt>
                <c:pt idx="706">
                  <c:v>133.152</c:v>
                </c:pt>
                <c:pt idx="707">
                  <c:v>133.553</c:v>
                </c:pt>
                <c:pt idx="708">
                  <c:v>133.467</c:v>
                </c:pt>
                <c:pt idx="709">
                  <c:v>133.445</c:v>
                </c:pt>
                <c:pt idx="710">
                  <c:v>133.579</c:v>
                </c:pt>
                <c:pt idx="711">
                  <c:v>133.839</c:v>
                </c:pt>
                <c:pt idx="712">
                  <c:v>133.633</c:v>
                </c:pt>
                <c:pt idx="713">
                  <c:v>134.202</c:v>
                </c:pt>
                <c:pt idx="714">
                  <c:v>134.501</c:v>
                </c:pt>
                <c:pt idx="715">
                  <c:v>134.785</c:v>
                </c:pt>
                <c:pt idx="716">
                  <c:v>135.117</c:v>
                </c:pt>
                <c:pt idx="717">
                  <c:v>135.777</c:v>
                </c:pt>
                <c:pt idx="718">
                  <c:v>135.979</c:v>
                </c:pt>
                <c:pt idx="719">
                  <c:v>136.451</c:v>
                </c:pt>
                <c:pt idx="720">
                  <c:v>136.297</c:v>
                </c:pt>
                <c:pt idx="721">
                  <c:v>136.267</c:v>
                </c:pt>
                <c:pt idx="722">
                  <c:v>136.199</c:v>
                </c:pt>
                <c:pt idx="723">
                  <c:v>136.032</c:v>
                </c:pt>
                <c:pt idx="724">
                  <c:v>136.192</c:v>
                </c:pt>
                <c:pt idx="725">
                  <c:v>136.256</c:v>
                </c:pt>
                <c:pt idx="726">
                  <c:v>136.469</c:v>
                </c:pt>
                <c:pt idx="727">
                  <c:v>136.596</c:v>
                </c:pt>
                <c:pt idx="728">
                  <c:v>136.703</c:v>
                </c:pt>
                <c:pt idx="729">
                  <c:v>136.692</c:v>
                </c:pt>
                <c:pt idx="730">
                  <c:v>136.594</c:v>
                </c:pt>
                <c:pt idx="731">
                  <c:v>136.976</c:v>
                </c:pt>
                <c:pt idx="732">
                  <c:v>137.049</c:v>
                </c:pt>
                <c:pt idx="733">
                  <c:v>137.548</c:v>
                </c:pt>
                <c:pt idx="734">
                  <c:v>137.297</c:v>
                </c:pt>
                <c:pt idx="735">
                  <c:v>136.985</c:v>
                </c:pt>
                <c:pt idx="736">
                  <c:v>137.592</c:v>
                </c:pt>
                <c:pt idx="737">
                  <c:v>137.846</c:v>
                </c:pt>
                <c:pt idx="738">
                  <c:v>138.218</c:v>
                </c:pt>
                <c:pt idx="739">
                  <c:v>138.71</c:v>
                </c:pt>
                <c:pt idx="740">
                  <c:v>138.354</c:v>
                </c:pt>
                <c:pt idx="741">
                  <c:v>138.535</c:v>
                </c:pt>
                <c:pt idx="742">
                  <c:v>138.385</c:v>
                </c:pt>
                <c:pt idx="743">
                  <c:v>138.589</c:v>
                </c:pt>
                <c:pt idx="744">
                  <c:v>138.872</c:v>
                </c:pt>
                <c:pt idx="745">
                  <c:v>139.307</c:v>
                </c:pt>
                <c:pt idx="746">
                  <c:v>139.949</c:v>
                </c:pt>
                <c:pt idx="747">
                  <c:v>140.435</c:v>
                </c:pt>
                <c:pt idx="748">
                  <c:v>140.595</c:v>
                </c:pt>
                <c:pt idx="749">
                  <c:v>140.665</c:v>
                </c:pt>
                <c:pt idx="750">
                  <c:v>140.818</c:v>
                </c:pt>
                <c:pt idx="751">
                  <c:v>141.278</c:v>
                </c:pt>
                <c:pt idx="752">
                  <c:v>141.535</c:v>
                </c:pt>
                <c:pt idx="753">
                  <c:v>141.649</c:v>
                </c:pt>
                <c:pt idx="754">
                  <c:v>142.227</c:v>
                </c:pt>
                <c:pt idx="755">
                  <c:v>142.816</c:v>
                </c:pt>
                <c:pt idx="756">
                  <c:v>143.264</c:v>
                </c:pt>
                <c:pt idx="757">
                  <c:v>143.025</c:v>
                </c:pt>
                <c:pt idx="758">
                  <c:v>143.035</c:v>
                </c:pt>
                <c:pt idx="759">
                  <c:v>143.052</c:v>
                </c:pt>
                <c:pt idx="760">
                  <c:v>143.804</c:v>
                </c:pt>
                <c:pt idx="761">
                  <c:v>144.275</c:v>
                </c:pt>
                <c:pt idx="762">
                  <c:v>144.2</c:v>
                </c:pt>
                <c:pt idx="763">
                  <c:v>144.348</c:v>
                </c:pt>
                <c:pt idx="764">
                  <c:v>144.525</c:v>
                </c:pt>
                <c:pt idx="765">
                  <c:v>144.566</c:v>
                </c:pt>
                <c:pt idx="766">
                  <c:v>145.008</c:v>
                </c:pt>
                <c:pt idx="767">
                  <c:v>145.106</c:v>
                </c:pt>
                <c:pt idx="768">
                  <c:v>144.729</c:v>
                </c:pt>
                <c:pt idx="769">
                  <c:v>144.677</c:v>
                </c:pt>
                <c:pt idx="770">
                  <c:v>145.081</c:v>
                </c:pt>
                <c:pt idx="771">
                  <c:v>145.376</c:v>
                </c:pt>
                <c:pt idx="772">
                  <c:v>145.806</c:v>
                </c:pt>
                <c:pt idx="773">
                  <c:v>146.11</c:v>
                </c:pt>
                <c:pt idx="774">
                  <c:v>146.292</c:v>
                </c:pt>
                <c:pt idx="775">
                  <c:v>146.168</c:v>
                </c:pt>
                <c:pt idx="776">
                  <c:v>146.79</c:v>
                </c:pt>
                <c:pt idx="777">
                  <c:v>147.007</c:v>
                </c:pt>
                <c:pt idx="778">
                  <c:v>147.426</c:v>
                </c:pt>
                <c:pt idx="779">
                  <c:v>147.478</c:v>
                </c:pt>
                <c:pt idx="780">
                  <c:v>147.613</c:v>
                </c:pt>
                <c:pt idx="781">
                  <c:v>147.522</c:v>
                </c:pt>
                <c:pt idx="782">
                  <c:v>148.345</c:v>
                </c:pt>
                <c:pt idx="783">
                  <c:v>148.742</c:v>
                </c:pt>
                <c:pt idx="784">
                  <c:v>148.425</c:v>
                </c:pt>
                <c:pt idx="785">
                  <c:v>149.051</c:v>
                </c:pt>
                <c:pt idx="786">
                  <c:v>148.961</c:v>
                </c:pt>
                <c:pt idx="787">
                  <c:v>149.917</c:v>
                </c:pt>
                <c:pt idx="788">
                  <c:v>149.564</c:v>
                </c:pt>
                <c:pt idx="789">
                  <c:v>149.631</c:v>
                </c:pt>
                <c:pt idx="790">
                  <c:v>149.757</c:v>
                </c:pt>
                <c:pt idx="791">
                  <c:v>149.859</c:v>
                </c:pt>
                <c:pt idx="792">
                  <c:v>150.696</c:v>
                </c:pt>
                <c:pt idx="793">
                  <c:v>151.068</c:v>
                </c:pt>
                <c:pt idx="794">
                  <c:v>150.922</c:v>
                </c:pt>
                <c:pt idx="795">
                  <c:v>151.264</c:v>
                </c:pt>
                <c:pt idx="796">
                  <c:v>151.521</c:v>
                </c:pt>
                <c:pt idx="797">
                  <c:v>151.268</c:v>
                </c:pt>
                <c:pt idx="798">
                  <c:v>151.737</c:v>
                </c:pt>
                <c:pt idx="799">
                  <c:v>151.819</c:v>
                </c:pt>
                <c:pt idx="800">
                  <c:v>152.128</c:v>
                </c:pt>
                <c:pt idx="801">
                  <c:v>151.833</c:v>
                </c:pt>
                <c:pt idx="802">
                  <c:v>152.023</c:v>
                </c:pt>
                <c:pt idx="803">
                  <c:v>152.739</c:v>
                </c:pt>
                <c:pt idx="804">
                  <c:v>152.919</c:v>
                </c:pt>
                <c:pt idx="805">
                  <c:v>153.545</c:v>
                </c:pt>
                <c:pt idx="806">
                  <c:v>154.226</c:v>
                </c:pt>
                <c:pt idx="807">
                  <c:v>154.576</c:v>
                </c:pt>
                <c:pt idx="808">
                  <c:v>154.861</c:v>
                </c:pt>
                <c:pt idx="809">
                  <c:v>155.186</c:v>
                </c:pt>
                <c:pt idx="810">
                  <c:v>155.093</c:v>
                </c:pt>
                <c:pt idx="811">
                  <c:v>155.038</c:v>
                </c:pt>
                <c:pt idx="812">
                  <c:v>155.29</c:v>
                </c:pt>
                <c:pt idx="813">
                  <c:v>155.196</c:v>
                </c:pt>
                <c:pt idx="814">
                  <c:v>155.868</c:v>
                </c:pt>
                <c:pt idx="815">
                  <c:v>156.308</c:v>
                </c:pt>
                <c:pt idx="816">
                  <c:v>156.213</c:v>
                </c:pt>
                <c:pt idx="817">
                  <c:v>155.818</c:v>
                </c:pt>
                <c:pt idx="818">
                  <c:v>155.709</c:v>
                </c:pt>
                <c:pt idx="819">
                  <c:v>155.155</c:v>
                </c:pt>
                <c:pt idx="820">
                  <c:v>155.618</c:v>
                </c:pt>
                <c:pt idx="821">
                  <c:v>155.514</c:v>
                </c:pt>
                <c:pt idx="822">
                  <c:v>155.463</c:v>
                </c:pt>
                <c:pt idx="823">
                  <c:v>155.362</c:v>
                </c:pt>
                <c:pt idx="824">
                  <c:v>155.018</c:v>
                </c:pt>
                <c:pt idx="825">
                  <c:v>155.076</c:v>
                </c:pt>
                <c:pt idx="826">
                  <c:v>156.018</c:v>
                </c:pt>
                <c:pt idx="827">
                  <c:v>156.18</c:v>
                </c:pt>
                <c:pt idx="828">
                  <c:v>156.977</c:v>
                </c:pt>
                <c:pt idx="829">
                  <c:v>157.555</c:v>
                </c:pt>
                <c:pt idx="830">
                  <c:v>157.66</c:v>
                </c:pt>
                <c:pt idx="831">
                  <c:v>157.705</c:v>
                </c:pt>
                <c:pt idx="832">
                  <c:v>157.935</c:v>
                </c:pt>
                <c:pt idx="833">
                  <c:v>158.522</c:v>
                </c:pt>
                <c:pt idx="834">
                  <c:v>158.747</c:v>
                </c:pt>
                <c:pt idx="835">
                  <c:v>159.227</c:v>
                </c:pt>
                <c:pt idx="836">
                  <c:v>159.881</c:v>
                </c:pt>
                <c:pt idx="837">
                  <c:v>160.345</c:v>
                </c:pt>
                <c:pt idx="838">
                  <c:v>160.558</c:v>
                </c:pt>
                <c:pt idx="839">
                  <c:v>160.361</c:v>
                </c:pt>
                <c:pt idx="840">
                  <c:v>160.399</c:v>
                </c:pt>
                <c:pt idx="841">
                  <c:v>160.486</c:v>
                </c:pt>
                <c:pt idx="842">
                  <c:v>160.32</c:v>
                </c:pt>
                <c:pt idx="843">
                  <c:v>160.126</c:v>
                </c:pt>
                <c:pt idx="844">
                  <c:v>161.076</c:v>
                </c:pt>
                <c:pt idx="845">
                  <c:v>161.386</c:v>
                </c:pt>
                <c:pt idx="846">
                  <c:v>161.166</c:v>
                </c:pt>
                <c:pt idx="847">
                  <c:v>161.657</c:v>
                </c:pt>
                <c:pt idx="848">
                  <c:v>161.825</c:v>
                </c:pt>
                <c:pt idx="849">
                  <c:v>162.829</c:v>
                </c:pt>
                <c:pt idx="850">
                  <c:v>162.86</c:v>
                </c:pt>
                <c:pt idx="851">
                  <c:v>162.916</c:v>
                </c:pt>
                <c:pt idx="852">
                  <c:v>162.731</c:v>
                </c:pt>
                <c:pt idx="853">
                  <c:v>162.814</c:v>
                </c:pt>
                <c:pt idx="854">
                  <c:v>162.851</c:v>
                </c:pt>
                <c:pt idx="855">
                  <c:v>163.888</c:v>
                </c:pt>
                <c:pt idx="856">
                  <c:v>163.673</c:v>
                </c:pt>
                <c:pt idx="857">
                  <c:v>163.87</c:v>
                </c:pt>
                <c:pt idx="858">
                  <c:v>164.059</c:v>
                </c:pt>
                <c:pt idx="859">
                  <c:v>164.764</c:v>
                </c:pt>
                <c:pt idx="860">
                  <c:v>164.994</c:v>
                </c:pt>
                <c:pt idx="861">
                  <c:v>165.11</c:v>
                </c:pt>
                <c:pt idx="862">
                  <c:v>165.919</c:v>
                </c:pt>
                <c:pt idx="863">
                  <c:v>165.993</c:v>
                </c:pt>
                <c:pt idx="864">
                  <c:v>166.698</c:v>
                </c:pt>
                <c:pt idx="865">
                  <c:v>167.167</c:v>
                </c:pt>
                <c:pt idx="866">
                  <c:v>167.588</c:v>
                </c:pt>
                <c:pt idx="867">
                  <c:v>167.46</c:v>
                </c:pt>
                <c:pt idx="868">
                  <c:v>167.849</c:v>
                </c:pt>
                <c:pt idx="869">
                  <c:v>168.456</c:v>
                </c:pt>
                <c:pt idx="870">
                  <c:v>167.904</c:v>
                </c:pt>
                <c:pt idx="871">
                  <c:v>167.587</c:v>
                </c:pt>
                <c:pt idx="872">
                  <c:v>167.938</c:v>
                </c:pt>
                <c:pt idx="873">
                  <c:v>168.68</c:v>
                </c:pt>
                <c:pt idx="874">
                  <c:v>168.996</c:v>
                </c:pt>
                <c:pt idx="875">
                  <c:v>169.28</c:v>
                </c:pt>
                <c:pt idx="876">
                  <c:v>169.711</c:v>
                </c:pt>
                <c:pt idx="877">
                  <c:v>169.271</c:v>
                </c:pt>
                <c:pt idx="878">
                  <c:v>169.82</c:v>
                </c:pt>
                <c:pt idx="879">
                  <c:v>169.925</c:v>
                </c:pt>
                <c:pt idx="880">
                  <c:v>169.893</c:v>
                </c:pt>
                <c:pt idx="881">
                  <c:v>170.46</c:v>
                </c:pt>
                <c:pt idx="882">
                  <c:v>171.096</c:v>
                </c:pt>
                <c:pt idx="883">
                  <c:v>171.24</c:v>
                </c:pt>
                <c:pt idx="884">
                  <c:v>171.287</c:v>
                </c:pt>
                <c:pt idx="885">
                  <c:v>170.879</c:v>
                </c:pt>
                <c:pt idx="886">
                  <c:v>171.398</c:v>
                </c:pt>
                <c:pt idx="887">
                  <c:v>171.595</c:v>
                </c:pt>
                <c:pt idx="888">
                  <c:v>171.654</c:v>
                </c:pt>
                <c:pt idx="889">
                  <c:v>172.193</c:v>
                </c:pt>
                <c:pt idx="890">
                  <c:v>172.089</c:v>
                </c:pt>
                <c:pt idx="891">
                  <c:v>172.279</c:v>
                </c:pt>
                <c:pt idx="892">
                  <c:v>172.608</c:v>
                </c:pt>
                <c:pt idx="893">
                  <c:v>173.483</c:v>
                </c:pt>
                <c:pt idx="894">
                  <c:v>174.209</c:v>
                </c:pt>
                <c:pt idx="895">
                  <c:v>174.282</c:v>
                </c:pt>
                <c:pt idx="896">
                  <c:v>174.277</c:v>
                </c:pt>
                <c:pt idx="897">
                  <c:v>174.24</c:v>
                </c:pt>
                <c:pt idx="898">
                  <c:v>174.078</c:v>
                </c:pt>
                <c:pt idx="899">
                  <c:v>174.613</c:v>
                </c:pt>
                <c:pt idx="900">
                  <c:v>175.054</c:v>
                </c:pt>
                <c:pt idx="901">
                  <c:v>175.369</c:v>
                </c:pt>
                <c:pt idx="902">
                  <c:v>176.426</c:v>
                </c:pt>
                <c:pt idx="903">
                  <c:v>177.004</c:v>
                </c:pt>
                <c:pt idx="904">
                  <c:v>177.927</c:v>
                </c:pt>
                <c:pt idx="905">
                  <c:v>178.132</c:v>
                </c:pt>
                <c:pt idx="906">
                  <c:v>178.314</c:v>
                </c:pt>
                <c:pt idx="907">
                  <c:v>178.424</c:v>
                </c:pt>
                <c:pt idx="908">
                  <c:v>178.605</c:v>
                </c:pt>
                <c:pt idx="909">
                  <c:v>178.751</c:v>
                </c:pt>
                <c:pt idx="910">
                  <c:v>178.597</c:v>
                </c:pt>
                <c:pt idx="911">
                  <c:v>179.118</c:v>
                </c:pt>
                <c:pt idx="912">
                  <c:v>179.222</c:v>
                </c:pt>
                <c:pt idx="913">
                  <c:v>179.439</c:v>
                </c:pt>
                <c:pt idx="914">
                  <c:v>180.501</c:v>
                </c:pt>
                <c:pt idx="915">
                  <c:v>180.583</c:v>
                </c:pt>
                <c:pt idx="916">
                  <c:v>180.376</c:v>
                </c:pt>
                <c:pt idx="917">
                  <c:v>181.073</c:v>
                </c:pt>
                <c:pt idx="918">
                  <c:v>181.093</c:v>
                </c:pt>
                <c:pt idx="919">
                  <c:v>181.617</c:v>
                </c:pt>
                <c:pt idx="920">
                  <c:v>181.47</c:v>
                </c:pt>
                <c:pt idx="921">
                  <c:v>181.534</c:v>
                </c:pt>
                <c:pt idx="922">
                  <c:v>181.932</c:v>
                </c:pt>
                <c:pt idx="923">
                  <c:v>182.243</c:v>
                </c:pt>
                <c:pt idx="924">
                  <c:v>182.674</c:v>
                </c:pt>
                <c:pt idx="925">
                  <c:v>183.091</c:v>
                </c:pt>
                <c:pt idx="926">
                  <c:v>183.899</c:v>
                </c:pt>
                <c:pt idx="927">
                  <c:v>183.941</c:v>
                </c:pt>
                <c:pt idx="928">
                  <c:v>183.873</c:v>
                </c:pt>
                <c:pt idx="929">
                  <c:v>183.785</c:v>
                </c:pt>
                <c:pt idx="930">
                  <c:v>184.14</c:v>
                </c:pt>
                <c:pt idx="931">
                  <c:v>184.338</c:v>
                </c:pt>
                <c:pt idx="932">
                  <c:v>183.942</c:v>
                </c:pt>
                <c:pt idx="933">
                  <c:v>184.452</c:v>
                </c:pt>
                <c:pt idx="934">
                  <c:v>185.043</c:v>
                </c:pt>
                <c:pt idx="935">
                  <c:v>185.399</c:v>
                </c:pt>
                <c:pt idx="936">
                  <c:v>185.263</c:v>
                </c:pt>
                <c:pt idx="937">
                  <c:v>185.695</c:v>
                </c:pt>
                <c:pt idx="938">
                  <c:v>185.639</c:v>
                </c:pt>
                <c:pt idx="939">
                  <c:v>185.465</c:v>
                </c:pt>
                <c:pt idx="940">
                  <c:v>185.785</c:v>
                </c:pt>
                <c:pt idx="941">
                  <c:v>186.104</c:v>
                </c:pt>
                <c:pt idx="942">
                  <c:v>186.079</c:v>
                </c:pt>
                <c:pt idx="943">
                  <c:v>186.352</c:v>
                </c:pt>
                <c:pt idx="944">
                  <c:v>186.273</c:v>
                </c:pt>
                <c:pt idx="945">
                  <c:v>186.657</c:v>
                </c:pt>
                <c:pt idx="946">
                  <c:v>186.88</c:v>
                </c:pt>
                <c:pt idx="947">
                  <c:v>186.445</c:v>
                </c:pt>
                <c:pt idx="948">
                  <c:v>186.806</c:v>
                </c:pt>
                <c:pt idx="949">
                  <c:v>186.332</c:v>
                </c:pt>
                <c:pt idx="950">
                  <c:v>186.787</c:v>
                </c:pt>
                <c:pt idx="951">
                  <c:v>187.933</c:v>
                </c:pt>
                <c:pt idx="952">
                  <c:v>188.099</c:v>
                </c:pt>
                <c:pt idx="953">
                  <c:v>187.968</c:v>
                </c:pt>
                <c:pt idx="954">
                  <c:v>188.041</c:v>
                </c:pt>
                <c:pt idx="955">
                  <c:v>187.902</c:v>
                </c:pt>
                <c:pt idx="956">
                  <c:v>188.05</c:v>
                </c:pt>
                <c:pt idx="957">
                  <c:v>187.875</c:v>
                </c:pt>
                <c:pt idx="958">
                  <c:v>187.663</c:v>
                </c:pt>
                <c:pt idx="959">
                  <c:v>187.398</c:v>
                </c:pt>
                <c:pt idx="960">
                  <c:v>186.958</c:v>
                </c:pt>
                <c:pt idx="961">
                  <c:v>186.716</c:v>
                </c:pt>
                <c:pt idx="962">
                  <c:v>186.904</c:v>
                </c:pt>
                <c:pt idx="963">
                  <c:v>187.141</c:v>
                </c:pt>
                <c:pt idx="964">
                  <c:v>186.174</c:v>
                </c:pt>
                <c:pt idx="965">
                  <c:v>186.271</c:v>
                </c:pt>
                <c:pt idx="966">
                  <c:v>186.613</c:v>
                </c:pt>
                <c:pt idx="967">
                  <c:v>187.128</c:v>
                </c:pt>
                <c:pt idx="968">
                  <c:v>187.693</c:v>
                </c:pt>
                <c:pt idx="969">
                  <c:v>188.017</c:v>
                </c:pt>
                <c:pt idx="970">
                  <c:v>187.727</c:v>
                </c:pt>
                <c:pt idx="971">
                  <c:v>187.908</c:v>
                </c:pt>
                <c:pt idx="972">
                  <c:v>188.482</c:v>
                </c:pt>
                <c:pt idx="973">
                  <c:v>188.709</c:v>
                </c:pt>
                <c:pt idx="974">
                  <c:v>188.622</c:v>
                </c:pt>
                <c:pt idx="975">
                  <c:v>188.6</c:v>
                </c:pt>
                <c:pt idx="976">
                  <c:v>188.831</c:v>
                </c:pt>
                <c:pt idx="977">
                  <c:v>189.413</c:v>
                </c:pt>
                <c:pt idx="978">
                  <c:v>189.669</c:v>
                </c:pt>
                <c:pt idx="979">
                  <c:v>189.558</c:v>
                </c:pt>
                <c:pt idx="980">
                  <c:v>190.075</c:v>
                </c:pt>
                <c:pt idx="981">
                  <c:v>190.515</c:v>
                </c:pt>
                <c:pt idx="982">
                  <c:v>190.7</c:v>
                </c:pt>
                <c:pt idx="983">
                  <c:v>190.653</c:v>
                </c:pt>
                <c:pt idx="984">
                  <c:v>190.822</c:v>
                </c:pt>
                <c:pt idx="985">
                  <c:v>191.035</c:v>
                </c:pt>
                <c:pt idx="986">
                  <c:v>191.42</c:v>
                </c:pt>
                <c:pt idx="987">
                  <c:v>191.858</c:v>
                </c:pt>
                <c:pt idx="988">
                  <c:v>192.824</c:v>
                </c:pt>
                <c:pt idx="989">
                  <c:v>192.932</c:v>
                </c:pt>
                <c:pt idx="990">
                  <c:v>193.418</c:v>
                </c:pt>
                <c:pt idx="991">
                  <c:v>194.144</c:v>
                </c:pt>
                <c:pt idx="992">
                  <c:v>194.132</c:v>
                </c:pt>
                <c:pt idx="993">
                  <c:v>193.776</c:v>
                </c:pt>
                <c:pt idx="994">
                  <c:v>195.049</c:v>
                </c:pt>
                <c:pt idx="995">
                  <c:v>195.25</c:v>
                </c:pt>
                <c:pt idx="996">
                  <c:v>195.359</c:v>
                </c:pt>
                <c:pt idx="997">
                  <c:v>195.457</c:v>
                </c:pt>
                <c:pt idx="998">
                  <c:v>195.733</c:v>
                </c:pt>
                <c:pt idx="999">
                  <c:v>195.549</c:v>
                </c:pt>
                <c:pt idx="1000">
                  <c:v>196.1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lue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.00126828</c:v>
                </c:pt>
                <c:pt idx="2">
                  <c:v>-0.00034357</c:v>
                </c:pt>
                <c:pt idx="3">
                  <c:v>0.0136864</c:v>
                </c:pt>
                <c:pt idx="4">
                  <c:v>0.013722</c:v>
                </c:pt>
                <c:pt idx="5">
                  <c:v>-0.0137358</c:v>
                </c:pt>
                <c:pt idx="6">
                  <c:v>-0.0208666</c:v>
                </c:pt>
                <c:pt idx="7">
                  <c:v>-0.0249808</c:v>
                </c:pt>
                <c:pt idx="8">
                  <c:v>-0.020275</c:v>
                </c:pt>
                <c:pt idx="9">
                  <c:v>-0.045064</c:v>
                </c:pt>
                <c:pt idx="10">
                  <c:v>-0.0611321</c:v>
                </c:pt>
                <c:pt idx="11">
                  <c:v>-0.0514213</c:v>
                </c:pt>
                <c:pt idx="12">
                  <c:v>-0.0384074</c:v>
                </c:pt>
                <c:pt idx="13">
                  <c:v>-0.0291235</c:v>
                </c:pt>
                <c:pt idx="14">
                  <c:v>0.00844487</c:v>
                </c:pt>
                <c:pt idx="15">
                  <c:v>-0.0145316</c:v>
                </c:pt>
                <c:pt idx="16">
                  <c:v>0.00642788</c:v>
                </c:pt>
                <c:pt idx="17">
                  <c:v>0.0225928</c:v>
                </c:pt>
                <c:pt idx="18">
                  <c:v>0.0473898</c:v>
                </c:pt>
                <c:pt idx="19">
                  <c:v>0.0611523</c:v>
                </c:pt>
                <c:pt idx="20">
                  <c:v>0.0571593</c:v>
                </c:pt>
                <c:pt idx="21">
                  <c:v>0.0687953</c:v>
                </c:pt>
                <c:pt idx="22">
                  <c:v>0.0761946</c:v>
                </c:pt>
                <c:pt idx="23">
                  <c:v>0.0766369</c:v>
                </c:pt>
                <c:pt idx="24">
                  <c:v>0.0858702</c:v>
                </c:pt>
                <c:pt idx="25">
                  <c:v>0.0770541</c:v>
                </c:pt>
                <c:pt idx="26">
                  <c:v>0.0808412</c:v>
                </c:pt>
                <c:pt idx="27">
                  <c:v>0.0534261</c:v>
                </c:pt>
                <c:pt idx="28">
                  <c:v>0.171328</c:v>
                </c:pt>
                <c:pt idx="29">
                  <c:v>0.0976105</c:v>
                </c:pt>
                <c:pt idx="30">
                  <c:v>0.0512802</c:v>
                </c:pt>
                <c:pt idx="31">
                  <c:v>0.0678999</c:v>
                </c:pt>
                <c:pt idx="32">
                  <c:v>0.04078</c:v>
                </c:pt>
                <c:pt idx="33">
                  <c:v>0.114067</c:v>
                </c:pt>
                <c:pt idx="34">
                  <c:v>0.201074</c:v>
                </c:pt>
                <c:pt idx="35">
                  <c:v>0.168481</c:v>
                </c:pt>
                <c:pt idx="36">
                  <c:v>0.19461</c:v>
                </c:pt>
                <c:pt idx="37">
                  <c:v>0.236795</c:v>
                </c:pt>
                <c:pt idx="38">
                  <c:v>0.190251</c:v>
                </c:pt>
                <c:pt idx="39">
                  <c:v>0.171076</c:v>
                </c:pt>
                <c:pt idx="40">
                  <c:v>0.075895</c:v>
                </c:pt>
                <c:pt idx="41">
                  <c:v>0.102449</c:v>
                </c:pt>
                <c:pt idx="42">
                  <c:v>0.288363</c:v>
                </c:pt>
                <c:pt idx="43">
                  <c:v>0.273374</c:v>
                </c:pt>
                <c:pt idx="44">
                  <c:v>0.243516</c:v>
                </c:pt>
                <c:pt idx="45">
                  <c:v>0.207404</c:v>
                </c:pt>
                <c:pt idx="46">
                  <c:v>0.103586</c:v>
                </c:pt>
                <c:pt idx="47">
                  <c:v>0.0694663</c:v>
                </c:pt>
                <c:pt idx="48">
                  <c:v>0.0291342</c:v>
                </c:pt>
                <c:pt idx="49">
                  <c:v>-0.136555</c:v>
                </c:pt>
                <c:pt idx="50">
                  <c:v>-0.123354</c:v>
                </c:pt>
                <c:pt idx="51">
                  <c:v>-0.134293</c:v>
                </c:pt>
                <c:pt idx="52">
                  <c:v>-0.114966</c:v>
                </c:pt>
                <c:pt idx="53">
                  <c:v>-0.0583647</c:v>
                </c:pt>
                <c:pt idx="54">
                  <c:v>-0.060832</c:v>
                </c:pt>
                <c:pt idx="55">
                  <c:v>-0.0668641</c:v>
                </c:pt>
                <c:pt idx="56">
                  <c:v>-0.07316</c:v>
                </c:pt>
                <c:pt idx="57">
                  <c:v>-0.062935</c:v>
                </c:pt>
                <c:pt idx="58">
                  <c:v>0.00664254</c:v>
                </c:pt>
                <c:pt idx="59">
                  <c:v>-0.130476</c:v>
                </c:pt>
                <c:pt idx="60">
                  <c:v>-0.0647946</c:v>
                </c:pt>
                <c:pt idx="61">
                  <c:v>-0.0719301</c:v>
                </c:pt>
                <c:pt idx="62">
                  <c:v>-0.129499</c:v>
                </c:pt>
                <c:pt idx="63">
                  <c:v>-0.150579</c:v>
                </c:pt>
                <c:pt idx="64">
                  <c:v>-0.117031</c:v>
                </c:pt>
                <c:pt idx="65">
                  <c:v>-0.256029</c:v>
                </c:pt>
                <c:pt idx="66">
                  <c:v>-0.25271</c:v>
                </c:pt>
                <c:pt idx="67">
                  <c:v>-0.311205</c:v>
                </c:pt>
                <c:pt idx="68">
                  <c:v>-0.390554</c:v>
                </c:pt>
                <c:pt idx="69">
                  <c:v>-0.41092</c:v>
                </c:pt>
                <c:pt idx="70">
                  <c:v>-0.247495</c:v>
                </c:pt>
                <c:pt idx="71">
                  <c:v>-0.240584</c:v>
                </c:pt>
                <c:pt idx="72">
                  <c:v>-0.234506</c:v>
                </c:pt>
                <c:pt idx="73">
                  <c:v>-0.282358</c:v>
                </c:pt>
                <c:pt idx="74">
                  <c:v>-0.306013</c:v>
                </c:pt>
                <c:pt idx="75">
                  <c:v>-0.39987</c:v>
                </c:pt>
                <c:pt idx="76">
                  <c:v>-0.510722</c:v>
                </c:pt>
                <c:pt idx="77">
                  <c:v>-0.434236</c:v>
                </c:pt>
                <c:pt idx="78">
                  <c:v>-0.396638</c:v>
                </c:pt>
                <c:pt idx="79">
                  <c:v>-0.371951</c:v>
                </c:pt>
                <c:pt idx="80">
                  <c:v>-0.359597</c:v>
                </c:pt>
                <c:pt idx="81">
                  <c:v>-0.272288</c:v>
                </c:pt>
                <c:pt idx="82">
                  <c:v>-0.192573</c:v>
                </c:pt>
                <c:pt idx="83">
                  <c:v>-0.0689439</c:v>
                </c:pt>
                <c:pt idx="84">
                  <c:v>-0.023692</c:v>
                </c:pt>
                <c:pt idx="85">
                  <c:v>0.112035</c:v>
                </c:pt>
                <c:pt idx="86">
                  <c:v>0.175954</c:v>
                </c:pt>
                <c:pt idx="87">
                  <c:v>0.208817</c:v>
                </c:pt>
                <c:pt idx="88">
                  <c:v>0.0852557</c:v>
                </c:pt>
                <c:pt idx="89">
                  <c:v>0.139572</c:v>
                </c:pt>
                <c:pt idx="90">
                  <c:v>0.163739</c:v>
                </c:pt>
                <c:pt idx="91">
                  <c:v>0.062455</c:v>
                </c:pt>
                <c:pt idx="92">
                  <c:v>0.0596645</c:v>
                </c:pt>
                <c:pt idx="93">
                  <c:v>-0.0933639</c:v>
                </c:pt>
                <c:pt idx="94">
                  <c:v>-0.156317</c:v>
                </c:pt>
                <c:pt idx="95">
                  <c:v>-0.118539</c:v>
                </c:pt>
                <c:pt idx="96">
                  <c:v>-0.193281</c:v>
                </c:pt>
                <c:pt idx="97">
                  <c:v>-0.192482</c:v>
                </c:pt>
                <c:pt idx="98">
                  <c:v>-0.227825</c:v>
                </c:pt>
                <c:pt idx="99">
                  <c:v>-0.210389</c:v>
                </c:pt>
                <c:pt idx="100">
                  <c:v>-0.155746</c:v>
                </c:pt>
                <c:pt idx="101">
                  <c:v>-0.336002</c:v>
                </c:pt>
                <c:pt idx="102">
                  <c:v>-0.415525</c:v>
                </c:pt>
                <c:pt idx="103">
                  <c:v>-0.345926</c:v>
                </c:pt>
                <c:pt idx="104">
                  <c:v>-0.388606</c:v>
                </c:pt>
                <c:pt idx="105">
                  <c:v>-0.206472</c:v>
                </c:pt>
                <c:pt idx="106">
                  <c:v>-0.269337</c:v>
                </c:pt>
                <c:pt idx="107">
                  <c:v>-0.287121</c:v>
                </c:pt>
                <c:pt idx="108">
                  <c:v>-0.442639</c:v>
                </c:pt>
                <c:pt idx="109">
                  <c:v>-0.553318</c:v>
                </c:pt>
                <c:pt idx="110">
                  <c:v>-0.65266</c:v>
                </c:pt>
                <c:pt idx="111">
                  <c:v>-0.701865</c:v>
                </c:pt>
                <c:pt idx="112">
                  <c:v>-0.611271</c:v>
                </c:pt>
                <c:pt idx="113">
                  <c:v>-0.583839</c:v>
                </c:pt>
                <c:pt idx="114">
                  <c:v>-0.678728</c:v>
                </c:pt>
                <c:pt idx="115">
                  <c:v>-0.575675</c:v>
                </c:pt>
                <c:pt idx="116">
                  <c:v>-0.564255</c:v>
                </c:pt>
                <c:pt idx="117">
                  <c:v>-0.684192</c:v>
                </c:pt>
                <c:pt idx="118">
                  <c:v>-0.728448</c:v>
                </c:pt>
                <c:pt idx="119">
                  <c:v>-0.677782</c:v>
                </c:pt>
                <c:pt idx="120">
                  <c:v>-0.619139</c:v>
                </c:pt>
                <c:pt idx="121">
                  <c:v>-0.600029</c:v>
                </c:pt>
                <c:pt idx="122">
                  <c:v>-0.795645</c:v>
                </c:pt>
                <c:pt idx="123">
                  <c:v>-0.713974</c:v>
                </c:pt>
                <c:pt idx="124">
                  <c:v>-0.561333</c:v>
                </c:pt>
                <c:pt idx="125">
                  <c:v>-0.53408</c:v>
                </c:pt>
                <c:pt idx="126">
                  <c:v>-0.689625</c:v>
                </c:pt>
                <c:pt idx="127">
                  <c:v>-0.809494</c:v>
                </c:pt>
                <c:pt idx="128">
                  <c:v>-0.822592</c:v>
                </c:pt>
                <c:pt idx="129">
                  <c:v>-0.874401</c:v>
                </c:pt>
                <c:pt idx="130">
                  <c:v>-0.66895</c:v>
                </c:pt>
                <c:pt idx="131">
                  <c:v>-0.852776</c:v>
                </c:pt>
                <c:pt idx="132">
                  <c:v>-0.725033</c:v>
                </c:pt>
                <c:pt idx="133">
                  <c:v>-1.14251</c:v>
                </c:pt>
                <c:pt idx="134">
                  <c:v>-0.943071</c:v>
                </c:pt>
                <c:pt idx="135">
                  <c:v>-1.0821</c:v>
                </c:pt>
                <c:pt idx="136">
                  <c:v>-0.954748</c:v>
                </c:pt>
                <c:pt idx="137">
                  <c:v>-0.832625</c:v>
                </c:pt>
                <c:pt idx="138">
                  <c:v>-0.832701</c:v>
                </c:pt>
                <c:pt idx="139">
                  <c:v>-0.888602</c:v>
                </c:pt>
                <c:pt idx="140">
                  <c:v>-1.0144</c:v>
                </c:pt>
                <c:pt idx="141">
                  <c:v>-1.21694</c:v>
                </c:pt>
                <c:pt idx="142">
                  <c:v>-1.03878</c:v>
                </c:pt>
                <c:pt idx="143">
                  <c:v>-1.11662</c:v>
                </c:pt>
                <c:pt idx="144">
                  <c:v>-0.991358</c:v>
                </c:pt>
                <c:pt idx="145">
                  <c:v>-0.980433</c:v>
                </c:pt>
                <c:pt idx="146">
                  <c:v>-0.91207</c:v>
                </c:pt>
                <c:pt idx="147">
                  <c:v>-0.913141</c:v>
                </c:pt>
                <c:pt idx="148">
                  <c:v>-0.753159</c:v>
                </c:pt>
                <c:pt idx="149">
                  <c:v>-0.820473</c:v>
                </c:pt>
                <c:pt idx="150">
                  <c:v>-0.736861</c:v>
                </c:pt>
                <c:pt idx="151">
                  <c:v>-0.670367</c:v>
                </c:pt>
                <c:pt idx="152">
                  <c:v>-0.692318</c:v>
                </c:pt>
                <c:pt idx="153">
                  <c:v>-0.774655</c:v>
                </c:pt>
                <c:pt idx="154">
                  <c:v>-0.802098</c:v>
                </c:pt>
                <c:pt idx="155">
                  <c:v>-0.981076</c:v>
                </c:pt>
                <c:pt idx="156">
                  <c:v>-1.13601</c:v>
                </c:pt>
                <c:pt idx="157">
                  <c:v>-1.27002</c:v>
                </c:pt>
                <c:pt idx="158">
                  <c:v>-1.30549</c:v>
                </c:pt>
                <c:pt idx="159">
                  <c:v>-1.45928</c:v>
                </c:pt>
                <c:pt idx="160">
                  <c:v>-1.40932</c:v>
                </c:pt>
                <c:pt idx="161">
                  <c:v>-1.62798</c:v>
                </c:pt>
                <c:pt idx="162">
                  <c:v>-1.70668</c:v>
                </c:pt>
                <c:pt idx="163">
                  <c:v>-1.52121</c:v>
                </c:pt>
                <c:pt idx="164">
                  <c:v>-1.57764</c:v>
                </c:pt>
                <c:pt idx="165">
                  <c:v>-1.36242</c:v>
                </c:pt>
                <c:pt idx="166">
                  <c:v>-1.45399</c:v>
                </c:pt>
                <c:pt idx="167">
                  <c:v>-1.47841</c:v>
                </c:pt>
                <c:pt idx="168">
                  <c:v>-1.39507</c:v>
                </c:pt>
                <c:pt idx="169">
                  <c:v>-1.41054</c:v>
                </c:pt>
                <c:pt idx="170">
                  <c:v>-1.46089</c:v>
                </c:pt>
                <c:pt idx="171">
                  <c:v>-1.38997</c:v>
                </c:pt>
                <c:pt idx="172">
                  <c:v>-1.47366</c:v>
                </c:pt>
                <c:pt idx="173">
                  <c:v>-1.49041</c:v>
                </c:pt>
                <c:pt idx="174">
                  <c:v>-1.47911</c:v>
                </c:pt>
                <c:pt idx="175">
                  <c:v>-1.59699</c:v>
                </c:pt>
                <c:pt idx="176">
                  <c:v>-1.51407</c:v>
                </c:pt>
                <c:pt idx="177">
                  <c:v>-1.59285</c:v>
                </c:pt>
                <c:pt idx="178">
                  <c:v>-1.52356</c:v>
                </c:pt>
                <c:pt idx="179">
                  <c:v>-1.49993</c:v>
                </c:pt>
                <c:pt idx="180">
                  <c:v>-1.53911</c:v>
                </c:pt>
                <c:pt idx="181">
                  <c:v>-1.59305</c:v>
                </c:pt>
                <c:pt idx="182">
                  <c:v>-1.71454</c:v>
                </c:pt>
                <c:pt idx="183">
                  <c:v>-1.63881</c:v>
                </c:pt>
                <c:pt idx="184">
                  <c:v>-1.57819</c:v>
                </c:pt>
                <c:pt idx="185">
                  <c:v>-1.56672</c:v>
                </c:pt>
                <c:pt idx="186">
                  <c:v>-1.52861</c:v>
                </c:pt>
                <c:pt idx="187">
                  <c:v>-1.36161</c:v>
                </c:pt>
                <c:pt idx="188">
                  <c:v>-1.4497</c:v>
                </c:pt>
                <c:pt idx="189">
                  <c:v>-1.32092</c:v>
                </c:pt>
                <c:pt idx="190">
                  <c:v>-1.12463</c:v>
                </c:pt>
                <c:pt idx="191">
                  <c:v>-1.35374</c:v>
                </c:pt>
                <c:pt idx="192">
                  <c:v>-1.50473</c:v>
                </c:pt>
                <c:pt idx="193">
                  <c:v>-1.32375</c:v>
                </c:pt>
                <c:pt idx="194">
                  <c:v>-1.06614</c:v>
                </c:pt>
                <c:pt idx="195">
                  <c:v>-1.34944</c:v>
                </c:pt>
                <c:pt idx="196">
                  <c:v>-1.24175</c:v>
                </c:pt>
                <c:pt idx="197">
                  <c:v>-1.37599</c:v>
                </c:pt>
                <c:pt idx="198">
                  <c:v>-1.34059</c:v>
                </c:pt>
                <c:pt idx="199">
                  <c:v>-1.38645</c:v>
                </c:pt>
                <c:pt idx="200">
                  <c:v>-1.59002</c:v>
                </c:pt>
                <c:pt idx="201">
                  <c:v>-1.50554</c:v>
                </c:pt>
                <c:pt idx="202">
                  <c:v>-1.55896</c:v>
                </c:pt>
                <c:pt idx="203">
                  <c:v>-1.44556</c:v>
                </c:pt>
                <c:pt idx="204">
                  <c:v>-1.60297</c:v>
                </c:pt>
                <c:pt idx="205">
                  <c:v>-1.52565</c:v>
                </c:pt>
                <c:pt idx="206">
                  <c:v>-1.63284</c:v>
                </c:pt>
                <c:pt idx="207">
                  <c:v>-1.4428</c:v>
                </c:pt>
                <c:pt idx="208">
                  <c:v>-1.52583</c:v>
                </c:pt>
                <c:pt idx="209">
                  <c:v>-1.59165</c:v>
                </c:pt>
                <c:pt idx="210">
                  <c:v>-1.69773</c:v>
                </c:pt>
                <c:pt idx="211">
                  <c:v>-1.61593</c:v>
                </c:pt>
                <c:pt idx="212">
                  <c:v>-1.52856</c:v>
                </c:pt>
                <c:pt idx="213">
                  <c:v>-1.59584</c:v>
                </c:pt>
                <c:pt idx="214">
                  <c:v>-1.53092</c:v>
                </c:pt>
                <c:pt idx="215">
                  <c:v>-1.43955</c:v>
                </c:pt>
                <c:pt idx="216">
                  <c:v>-1.40676</c:v>
                </c:pt>
                <c:pt idx="217">
                  <c:v>-1.35372</c:v>
                </c:pt>
                <c:pt idx="218">
                  <c:v>-1.30696</c:v>
                </c:pt>
                <c:pt idx="219">
                  <c:v>-1.38856</c:v>
                </c:pt>
                <c:pt idx="220">
                  <c:v>-1.34575</c:v>
                </c:pt>
                <c:pt idx="221">
                  <c:v>-1.26937</c:v>
                </c:pt>
                <c:pt idx="222">
                  <c:v>-1.28482</c:v>
                </c:pt>
                <c:pt idx="223">
                  <c:v>-1.2264</c:v>
                </c:pt>
                <c:pt idx="224">
                  <c:v>-1.19306</c:v>
                </c:pt>
                <c:pt idx="225">
                  <c:v>-1.49519</c:v>
                </c:pt>
                <c:pt idx="226">
                  <c:v>-1.66857</c:v>
                </c:pt>
                <c:pt idx="227">
                  <c:v>-1.64494</c:v>
                </c:pt>
                <c:pt idx="228">
                  <c:v>-1.80359</c:v>
                </c:pt>
                <c:pt idx="229">
                  <c:v>-1.84672</c:v>
                </c:pt>
                <c:pt idx="230">
                  <c:v>-1.82149</c:v>
                </c:pt>
                <c:pt idx="231">
                  <c:v>-1.84249</c:v>
                </c:pt>
                <c:pt idx="232">
                  <c:v>-1.93857</c:v>
                </c:pt>
                <c:pt idx="233">
                  <c:v>-2.00865</c:v>
                </c:pt>
                <c:pt idx="234">
                  <c:v>-1.97792</c:v>
                </c:pt>
                <c:pt idx="235">
                  <c:v>-1.89829</c:v>
                </c:pt>
                <c:pt idx="236">
                  <c:v>-1.75418</c:v>
                </c:pt>
                <c:pt idx="237">
                  <c:v>-1.68707</c:v>
                </c:pt>
                <c:pt idx="238">
                  <c:v>-1.83289</c:v>
                </c:pt>
                <c:pt idx="239">
                  <c:v>-1.90965</c:v>
                </c:pt>
                <c:pt idx="240">
                  <c:v>-1.85601</c:v>
                </c:pt>
                <c:pt idx="241">
                  <c:v>-1.52333</c:v>
                </c:pt>
                <c:pt idx="242">
                  <c:v>-1.90733</c:v>
                </c:pt>
                <c:pt idx="243">
                  <c:v>-2.05965</c:v>
                </c:pt>
                <c:pt idx="244">
                  <c:v>-2.18607</c:v>
                </c:pt>
                <c:pt idx="245">
                  <c:v>-2.15934</c:v>
                </c:pt>
                <c:pt idx="246">
                  <c:v>-2.11116</c:v>
                </c:pt>
                <c:pt idx="247">
                  <c:v>-2.09241</c:v>
                </c:pt>
                <c:pt idx="248">
                  <c:v>-2.11681</c:v>
                </c:pt>
                <c:pt idx="249">
                  <c:v>-2.38931</c:v>
                </c:pt>
                <c:pt idx="250">
                  <c:v>-2.45104</c:v>
                </c:pt>
                <c:pt idx="251">
                  <c:v>-2.55435</c:v>
                </c:pt>
                <c:pt idx="252">
                  <c:v>-2.61705</c:v>
                </c:pt>
                <c:pt idx="253">
                  <c:v>-2.59707</c:v>
                </c:pt>
                <c:pt idx="254">
                  <c:v>-2.67887</c:v>
                </c:pt>
                <c:pt idx="255">
                  <c:v>-2.74688</c:v>
                </c:pt>
                <c:pt idx="256">
                  <c:v>-2.75127</c:v>
                </c:pt>
                <c:pt idx="257">
                  <c:v>-2.97669</c:v>
                </c:pt>
                <c:pt idx="258">
                  <c:v>-3.0004</c:v>
                </c:pt>
                <c:pt idx="259">
                  <c:v>-3.16513</c:v>
                </c:pt>
                <c:pt idx="260">
                  <c:v>-3.07967</c:v>
                </c:pt>
                <c:pt idx="261">
                  <c:v>-3.18296</c:v>
                </c:pt>
                <c:pt idx="262">
                  <c:v>-2.99309</c:v>
                </c:pt>
                <c:pt idx="263">
                  <c:v>-3.09121</c:v>
                </c:pt>
                <c:pt idx="264">
                  <c:v>-2.92091</c:v>
                </c:pt>
                <c:pt idx="265">
                  <c:v>-2.88419</c:v>
                </c:pt>
                <c:pt idx="266">
                  <c:v>-2.90484</c:v>
                </c:pt>
                <c:pt idx="267">
                  <c:v>-3.0434</c:v>
                </c:pt>
                <c:pt idx="268">
                  <c:v>-2.97568</c:v>
                </c:pt>
                <c:pt idx="269">
                  <c:v>-2.83973</c:v>
                </c:pt>
                <c:pt idx="270">
                  <c:v>-2.6684</c:v>
                </c:pt>
                <c:pt idx="271">
                  <c:v>-2.58508</c:v>
                </c:pt>
                <c:pt idx="272">
                  <c:v>-2.55598</c:v>
                </c:pt>
                <c:pt idx="273">
                  <c:v>-2.62299</c:v>
                </c:pt>
                <c:pt idx="274">
                  <c:v>-2.61008</c:v>
                </c:pt>
                <c:pt idx="275">
                  <c:v>-2.25281</c:v>
                </c:pt>
                <c:pt idx="276">
                  <c:v>-2.10857</c:v>
                </c:pt>
                <c:pt idx="277">
                  <c:v>-2.02438</c:v>
                </c:pt>
                <c:pt idx="278">
                  <c:v>-2.06711</c:v>
                </c:pt>
                <c:pt idx="279">
                  <c:v>-2.07692</c:v>
                </c:pt>
                <c:pt idx="280">
                  <c:v>-1.92311</c:v>
                </c:pt>
                <c:pt idx="281">
                  <c:v>-1.84926</c:v>
                </c:pt>
                <c:pt idx="282">
                  <c:v>-1.80896</c:v>
                </c:pt>
                <c:pt idx="283">
                  <c:v>-1.79344</c:v>
                </c:pt>
                <c:pt idx="284">
                  <c:v>-1.75504</c:v>
                </c:pt>
                <c:pt idx="285">
                  <c:v>-1.91114</c:v>
                </c:pt>
                <c:pt idx="286">
                  <c:v>-2.07206</c:v>
                </c:pt>
                <c:pt idx="287">
                  <c:v>-1.90456</c:v>
                </c:pt>
                <c:pt idx="288">
                  <c:v>-1.80392</c:v>
                </c:pt>
                <c:pt idx="289">
                  <c:v>-1.58538</c:v>
                </c:pt>
                <c:pt idx="290">
                  <c:v>-1.59568</c:v>
                </c:pt>
                <c:pt idx="291">
                  <c:v>-1.44644</c:v>
                </c:pt>
                <c:pt idx="292">
                  <c:v>-1.81239</c:v>
                </c:pt>
                <c:pt idx="293">
                  <c:v>-1.94557</c:v>
                </c:pt>
                <c:pt idx="294">
                  <c:v>-1.96207</c:v>
                </c:pt>
                <c:pt idx="295">
                  <c:v>-1.87313</c:v>
                </c:pt>
                <c:pt idx="296">
                  <c:v>-1.71147</c:v>
                </c:pt>
                <c:pt idx="297">
                  <c:v>-1.47068</c:v>
                </c:pt>
                <c:pt idx="298">
                  <c:v>-1.45274</c:v>
                </c:pt>
                <c:pt idx="299">
                  <c:v>-1.50414</c:v>
                </c:pt>
                <c:pt idx="300">
                  <c:v>-1.65884</c:v>
                </c:pt>
                <c:pt idx="301">
                  <c:v>-1.64856</c:v>
                </c:pt>
                <c:pt idx="302">
                  <c:v>-1.19054</c:v>
                </c:pt>
                <c:pt idx="303">
                  <c:v>-1.24629</c:v>
                </c:pt>
                <c:pt idx="304">
                  <c:v>-1.53776</c:v>
                </c:pt>
                <c:pt idx="305">
                  <c:v>-1.6754</c:v>
                </c:pt>
                <c:pt idx="306">
                  <c:v>-1.54203</c:v>
                </c:pt>
                <c:pt idx="307">
                  <c:v>-1.55822</c:v>
                </c:pt>
                <c:pt idx="308">
                  <c:v>-1.39303</c:v>
                </c:pt>
                <c:pt idx="309">
                  <c:v>-1.28701</c:v>
                </c:pt>
                <c:pt idx="310">
                  <c:v>-1.08578</c:v>
                </c:pt>
                <c:pt idx="311">
                  <c:v>-1.07642</c:v>
                </c:pt>
                <c:pt idx="312">
                  <c:v>-0.874004</c:v>
                </c:pt>
                <c:pt idx="313">
                  <c:v>-0.890484</c:v>
                </c:pt>
                <c:pt idx="314">
                  <c:v>-0.533911</c:v>
                </c:pt>
                <c:pt idx="315">
                  <c:v>-0.147107</c:v>
                </c:pt>
                <c:pt idx="316">
                  <c:v>-0.198225</c:v>
                </c:pt>
                <c:pt idx="317">
                  <c:v>-0.0163975</c:v>
                </c:pt>
                <c:pt idx="318">
                  <c:v>0.0928728</c:v>
                </c:pt>
                <c:pt idx="319">
                  <c:v>0.161209</c:v>
                </c:pt>
                <c:pt idx="320">
                  <c:v>0.102924</c:v>
                </c:pt>
                <c:pt idx="321">
                  <c:v>0.193914</c:v>
                </c:pt>
                <c:pt idx="322">
                  <c:v>0.221778</c:v>
                </c:pt>
                <c:pt idx="323">
                  <c:v>0.267223</c:v>
                </c:pt>
                <c:pt idx="324">
                  <c:v>0.223177</c:v>
                </c:pt>
                <c:pt idx="325">
                  <c:v>0.360924</c:v>
                </c:pt>
                <c:pt idx="326">
                  <c:v>0.0997592</c:v>
                </c:pt>
                <c:pt idx="327">
                  <c:v>0.230737</c:v>
                </c:pt>
                <c:pt idx="328">
                  <c:v>0.723333</c:v>
                </c:pt>
                <c:pt idx="329">
                  <c:v>0.810409</c:v>
                </c:pt>
                <c:pt idx="330">
                  <c:v>0.789808</c:v>
                </c:pt>
                <c:pt idx="331">
                  <c:v>0.719945</c:v>
                </c:pt>
                <c:pt idx="332">
                  <c:v>0.865828</c:v>
                </c:pt>
                <c:pt idx="333">
                  <c:v>0.724467</c:v>
                </c:pt>
                <c:pt idx="334">
                  <c:v>0.904899</c:v>
                </c:pt>
                <c:pt idx="335">
                  <c:v>0.879524</c:v>
                </c:pt>
                <c:pt idx="336">
                  <c:v>1.05242</c:v>
                </c:pt>
                <c:pt idx="337">
                  <c:v>0.854255</c:v>
                </c:pt>
                <c:pt idx="338">
                  <c:v>0.6731</c:v>
                </c:pt>
                <c:pt idx="339">
                  <c:v>0.9492</c:v>
                </c:pt>
                <c:pt idx="340">
                  <c:v>0.758304</c:v>
                </c:pt>
                <c:pt idx="341">
                  <c:v>0.785316</c:v>
                </c:pt>
                <c:pt idx="342">
                  <c:v>0.771374</c:v>
                </c:pt>
                <c:pt idx="343">
                  <c:v>0.786951</c:v>
                </c:pt>
                <c:pt idx="344">
                  <c:v>0.570897</c:v>
                </c:pt>
                <c:pt idx="345">
                  <c:v>0.540076</c:v>
                </c:pt>
                <c:pt idx="346">
                  <c:v>0.377185</c:v>
                </c:pt>
                <c:pt idx="347">
                  <c:v>0.754496</c:v>
                </c:pt>
                <c:pt idx="348">
                  <c:v>0.640816</c:v>
                </c:pt>
                <c:pt idx="349">
                  <c:v>0.5691</c:v>
                </c:pt>
                <c:pt idx="350">
                  <c:v>0.622999</c:v>
                </c:pt>
                <c:pt idx="351">
                  <c:v>0.732405</c:v>
                </c:pt>
                <c:pt idx="352">
                  <c:v>0.836636</c:v>
                </c:pt>
                <c:pt idx="353">
                  <c:v>1.04513</c:v>
                </c:pt>
                <c:pt idx="354">
                  <c:v>1.20248</c:v>
                </c:pt>
                <c:pt idx="355">
                  <c:v>1.28135</c:v>
                </c:pt>
                <c:pt idx="356">
                  <c:v>1.11441</c:v>
                </c:pt>
                <c:pt idx="357">
                  <c:v>1.09603</c:v>
                </c:pt>
                <c:pt idx="358">
                  <c:v>1.06715</c:v>
                </c:pt>
                <c:pt idx="359">
                  <c:v>1.08811</c:v>
                </c:pt>
                <c:pt idx="360">
                  <c:v>0.962322</c:v>
                </c:pt>
                <c:pt idx="361">
                  <c:v>1.01898</c:v>
                </c:pt>
                <c:pt idx="362">
                  <c:v>1.13136</c:v>
                </c:pt>
                <c:pt idx="363">
                  <c:v>1.23955</c:v>
                </c:pt>
                <c:pt idx="364">
                  <c:v>1.15061</c:v>
                </c:pt>
                <c:pt idx="365">
                  <c:v>1.15095</c:v>
                </c:pt>
                <c:pt idx="366">
                  <c:v>1.27067</c:v>
                </c:pt>
                <c:pt idx="367">
                  <c:v>1.36898</c:v>
                </c:pt>
                <c:pt idx="368">
                  <c:v>1.498</c:v>
                </c:pt>
                <c:pt idx="369">
                  <c:v>1.36097</c:v>
                </c:pt>
                <c:pt idx="370">
                  <c:v>1.23496</c:v>
                </c:pt>
                <c:pt idx="371">
                  <c:v>1.33125</c:v>
                </c:pt>
                <c:pt idx="372">
                  <c:v>1.20052</c:v>
                </c:pt>
                <c:pt idx="373">
                  <c:v>1.05981</c:v>
                </c:pt>
                <c:pt idx="374">
                  <c:v>0.790473</c:v>
                </c:pt>
                <c:pt idx="375">
                  <c:v>0.77766</c:v>
                </c:pt>
                <c:pt idx="376">
                  <c:v>0.69481</c:v>
                </c:pt>
                <c:pt idx="377">
                  <c:v>0.863589</c:v>
                </c:pt>
                <c:pt idx="378">
                  <c:v>0.933055</c:v>
                </c:pt>
                <c:pt idx="379">
                  <c:v>0.75509</c:v>
                </c:pt>
                <c:pt idx="380">
                  <c:v>0.766857</c:v>
                </c:pt>
                <c:pt idx="381">
                  <c:v>0.661386</c:v>
                </c:pt>
                <c:pt idx="382">
                  <c:v>0.427837</c:v>
                </c:pt>
                <c:pt idx="383">
                  <c:v>-0.026079</c:v>
                </c:pt>
                <c:pt idx="384">
                  <c:v>-0.104058</c:v>
                </c:pt>
                <c:pt idx="385">
                  <c:v>-0.473915</c:v>
                </c:pt>
                <c:pt idx="386">
                  <c:v>-0.628569</c:v>
                </c:pt>
                <c:pt idx="387">
                  <c:v>-0.827506</c:v>
                </c:pt>
                <c:pt idx="388">
                  <c:v>-0.736936</c:v>
                </c:pt>
                <c:pt idx="389">
                  <c:v>-1.05359</c:v>
                </c:pt>
                <c:pt idx="390">
                  <c:v>-1.0466</c:v>
                </c:pt>
                <c:pt idx="391">
                  <c:v>-1.10114</c:v>
                </c:pt>
                <c:pt idx="392">
                  <c:v>-1.19612</c:v>
                </c:pt>
                <c:pt idx="393">
                  <c:v>-1.07354</c:v>
                </c:pt>
                <c:pt idx="394">
                  <c:v>-1.09672</c:v>
                </c:pt>
                <c:pt idx="395">
                  <c:v>-1.25864</c:v>
                </c:pt>
                <c:pt idx="396">
                  <c:v>-0.934348</c:v>
                </c:pt>
                <c:pt idx="397">
                  <c:v>-1.15498</c:v>
                </c:pt>
                <c:pt idx="398">
                  <c:v>-1.26888</c:v>
                </c:pt>
                <c:pt idx="399">
                  <c:v>-1.28175</c:v>
                </c:pt>
                <c:pt idx="400">
                  <c:v>-1.50932</c:v>
                </c:pt>
                <c:pt idx="401">
                  <c:v>-1.40577</c:v>
                </c:pt>
                <c:pt idx="402">
                  <c:v>-1.47878</c:v>
                </c:pt>
                <c:pt idx="403">
                  <c:v>-1.5456</c:v>
                </c:pt>
                <c:pt idx="404">
                  <c:v>-1.70523</c:v>
                </c:pt>
                <c:pt idx="405">
                  <c:v>-2.12664</c:v>
                </c:pt>
                <c:pt idx="406">
                  <c:v>-2.50907</c:v>
                </c:pt>
                <c:pt idx="407">
                  <c:v>-2.68231</c:v>
                </c:pt>
                <c:pt idx="408">
                  <c:v>-2.63849</c:v>
                </c:pt>
                <c:pt idx="409">
                  <c:v>-2.40647</c:v>
                </c:pt>
                <c:pt idx="410">
                  <c:v>-2.35159</c:v>
                </c:pt>
                <c:pt idx="411">
                  <c:v>-2.20664</c:v>
                </c:pt>
                <c:pt idx="412">
                  <c:v>-2.38991</c:v>
                </c:pt>
                <c:pt idx="413">
                  <c:v>-2.47002</c:v>
                </c:pt>
                <c:pt idx="414">
                  <c:v>-2.44895</c:v>
                </c:pt>
                <c:pt idx="415">
                  <c:v>-2.0745</c:v>
                </c:pt>
                <c:pt idx="416">
                  <c:v>-1.8929</c:v>
                </c:pt>
                <c:pt idx="417">
                  <c:v>-1.7992</c:v>
                </c:pt>
                <c:pt idx="418">
                  <c:v>-1.53364</c:v>
                </c:pt>
                <c:pt idx="419">
                  <c:v>-1.38301</c:v>
                </c:pt>
                <c:pt idx="420">
                  <c:v>-1.64816</c:v>
                </c:pt>
                <c:pt idx="421">
                  <c:v>-1.67107</c:v>
                </c:pt>
                <c:pt idx="422">
                  <c:v>-1.64695</c:v>
                </c:pt>
                <c:pt idx="423">
                  <c:v>-1.66506</c:v>
                </c:pt>
                <c:pt idx="424">
                  <c:v>-1.82489</c:v>
                </c:pt>
                <c:pt idx="425">
                  <c:v>-1.60358</c:v>
                </c:pt>
                <c:pt idx="426">
                  <c:v>-1.36864</c:v>
                </c:pt>
                <c:pt idx="427">
                  <c:v>-1.0747</c:v>
                </c:pt>
                <c:pt idx="428">
                  <c:v>-0.880413</c:v>
                </c:pt>
                <c:pt idx="429">
                  <c:v>-0.983145</c:v>
                </c:pt>
                <c:pt idx="430">
                  <c:v>-1.31202</c:v>
                </c:pt>
                <c:pt idx="431">
                  <c:v>-1.22659</c:v>
                </c:pt>
                <c:pt idx="432">
                  <c:v>-0.902544</c:v>
                </c:pt>
                <c:pt idx="433">
                  <c:v>-0.803505</c:v>
                </c:pt>
                <c:pt idx="434">
                  <c:v>-0.987869</c:v>
                </c:pt>
                <c:pt idx="435">
                  <c:v>-1.18819</c:v>
                </c:pt>
                <c:pt idx="436">
                  <c:v>-1.30445</c:v>
                </c:pt>
                <c:pt idx="437">
                  <c:v>-1.41935</c:v>
                </c:pt>
                <c:pt idx="438">
                  <c:v>-1.35125</c:v>
                </c:pt>
                <c:pt idx="439">
                  <c:v>-1.33292</c:v>
                </c:pt>
                <c:pt idx="440">
                  <c:v>-1.37315</c:v>
                </c:pt>
                <c:pt idx="441">
                  <c:v>-1.59989</c:v>
                </c:pt>
                <c:pt idx="442">
                  <c:v>-1.37162</c:v>
                </c:pt>
                <c:pt idx="443">
                  <c:v>-1.87735</c:v>
                </c:pt>
                <c:pt idx="444">
                  <c:v>-2.03268</c:v>
                </c:pt>
                <c:pt idx="445">
                  <c:v>-2.03693</c:v>
                </c:pt>
                <c:pt idx="446">
                  <c:v>-2.32756</c:v>
                </c:pt>
                <c:pt idx="447">
                  <c:v>-2.28233</c:v>
                </c:pt>
                <c:pt idx="448">
                  <c:v>-2.3669</c:v>
                </c:pt>
                <c:pt idx="449">
                  <c:v>-2.41686</c:v>
                </c:pt>
                <c:pt idx="450">
                  <c:v>-2.37708</c:v>
                </c:pt>
                <c:pt idx="451">
                  <c:v>-2.54041</c:v>
                </c:pt>
                <c:pt idx="452">
                  <c:v>-2.54965</c:v>
                </c:pt>
                <c:pt idx="453">
                  <c:v>-2.57635</c:v>
                </c:pt>
                <c:pt idx="454">
                  <c:v>-3.01008</c:v>
                </c:pt>
                <c:pt idx="455">
                  <c:v>-3.10109</c:v>
                </c:pt>
                <c:pt idx="456">
                  <c:v>-2.86919</c:v>
                </c:pt>
                <c:pt idx="457">
                  <c:v>-2.88495</c:v>
                </c:pt>
                <c:pt idx="458">
                  <c:v>-2.92521</c:v>
                </c:pt>
                <c:pt idx="459">
                  <c:v>-3.26303</c:v>
                </c:pt>
                <c:pt idx="460">
                  <c:v>-3.43933</c:v>
                </c:pt>
                <c:pt idx="461">
                  <c:v>-3.2824</c:v>
                </c:pt>
                <c:pt idx="462">
                  <c:v>-3.076</c:v>
                </c:pt>
                <c:pt idx="463">
                  <c:v>-2.84274</c:v>
                </c:pt>
                <c:pt idx="464">
                  <c:v>-3.06524</c:v>
                </c:pt>
                <c:pt idx="465">
                  <c:v>-3.02217</c:v>
                </c:pt>
                <c:pt idx="466">
                  <c:v>-3.26557</c:v>
                </c:pt>
                <c:pt idx="467">
                  <c:v>-3.24727</c:v>
                </c:pt>
                <c:pt idx="468">
                  <c:v>-3.34399</c:v>
                </c:pt>
                <c:pt idx="469">
                  <c:v>-3.49141</c:v>
                </c:pt>
                <c:pt idx="470">
                  <c:v>-3.86719</c:v>
                </c:pt>
                <c:pt idx="471">
                  <c:v>-3.78308</c:v>
                </c:pt>
                <c:pt idx="472">
                  <c:v>-3.91155</c:v>
                </c:pt>
                <c:pt idx="473">
                  <c:v>-4.17385</c:v>
                </c:pt>
                <c:pt idx="474">
                  <c:v>-4.16589</c:v>
                </c:pt>
                <c:pt idx="475">
                  <c:v>-4.16473</c:v>
                </c:pt>
                <c:pt idx="476">
                  <c:v>-3.86354</c:v>
                </c:pt>
                <c:pt idx="477">
                  <c:v>-3.60117</c:v>
                </c:pt>
                <c:pt idx="478">
                  <c:v>-3.6187</c:v>
                </c:pt>
                <c:pt idx="479">
                  <c:v>-3.72795</c:v>
                </c:pt>
                <c:pt idx="480">
                  <c:v>-3.7705</c:v>
                </c:pt>
                <c:pt idx="481">
                  <c:v>-3.80843</c:v>
                </c:pt>
                <c:pt idx="482">
                  <c:v>-3.62428</c:v>
                </c:pt>
                <c:pt idx="483">
                  <c:v>-3.72517</c:v>
                </c:pt>
                <c:pt idx="484">
                  <c:v>-3.81395</c:v>
                </c:pt>
                <c:pt idx="485">
                  <c:v>-4.08981</c:v>
                </c:pt>
                <c:pt idx="486">
                  <c:v>-4.51399</c:v>
                </c:pt>
                <c:pt idx="487">
                  <c:v>-4.24679</c:v>
                </c:pt>
                <c:pt idx="488">
                  <c:v>-4.33976</c:v>
                </c:pt>
                <c:pt idx="489">
                  <c:v>-4.26824</c:v>
                </c:pt>
                <c:pt idx="490">
                  <c:v>-4.25263</c:v>
                </c:pt>
                <c:pt idx="491">
                  <c:v>-4.13103</c:v>
                </c:pt>
                <c:pt idx="492">
                  <c:v>-4.3063</c:v>
                </c:pt>
                <c:pt idx="493">
                  <c:v>-4.31192</c:v>
                </c:pt>
                <c:pt idx="494">
                  <c:v>-4.44763</c:v>
                </c:pt>
                <c:pt idx="495">
                  <c:v>-4.7203</c:v>
                </c:pt>
                <c:pt idx="496">
                  <c:v>-4.42092</c:v>
                </c:pt>
                <c:pt idx="497">
                  <c:v>-4.34128</c:v>
                </c:pt>
                <c:pt idx="498">
                  <c:v>-4.51984</c:v>
                </c:pt>
                <c:pt idx="499">
                  <c:v>-4.43232</c:v>
                </c:pt>
                <c:pt idx="500">
                  <c:v>-4.11394</c:v>
                </c:pt>
                <c:pt idx="501">
                  <c:v>-4.05034</c:v>
                </c:pt>
                <c:pt idx="502">
                  <c:v>-4.05405</c:v>
                </c:pt>
                <c:pt idx="503">
                  <c:v>-4.02046</c:v>
                </c:pt>
                <c:pt idx="504">
                  <c:v>-3.94766</c:v>
                </c:pt>
                <c:pt idx="505">
                  <c:v>-3.69128</c:v>
                </c:pt>
                <c:pt idx="506">
                  <c:v>-3.91175</c:v>
                </c:pt>
                <c:pt idx="507">
                  <c:v>-3.80311</c:v>
                </c:pt>
                <c:pt idx="508">
                  <c:v>-4.02324</c:v>
                </c:pt>
                <c:pt idx="509">
                  <c:v>-4.17989</c:v>
                </c:pt>
                <c:pt idx="510">
                  <c:v>-4.14738</c:v>
                </c:pt>
                <c:pt idx="511">
                  <c:v>-4.12475</c:v>
                </c:pt>
                <c:pt idx="512">
                  <c:v>-4.28098</c:v>
                </c:pt>
                <c:pt idx="513">
                  <c:v>-4.0868</c:v>
                </c:pt>
                <c:pt idx="514">
                  <c:v>-3.71722</c:v>
                </c:pt>
                <c:pt idx="515">
                  <c:v>-3.74064</c:v>
                </c:pt>
                <c:pt idx="516">
                  <c:v>-3.54431</c:v>
                </c:pt>
                <c:pt idx="517">
                  <c:v>-3.60742</c:v>
                </c:pt>
                <c:pt idx="518">
                  <c:v>-3.13062</c:v>
                </c:pt>
                <c:pt idx="519">
                  <c:v>-3.21341</c:v>
                </c:pt>
                <c:pt idx="520">
                  <c:v>-3.07247</c:v>
                </c:pt>
                <c:pt idx="521">
                  <c:v>-3.31608</c:v>
                </c:pt>
                <c:pt idx="522">
                  <c:v>-3.28281</c:v>
                </c:pt>
                <c:pt idx="523">
                  <c:v>-3.31522</c:v>
                </c:pt>
                <c:pt idx="524">
                  <c:v>-3.40497</c:v>
                </c:pt>
                <c:pt idx="525">
                  <c:v>-3.48164</c:v>
                </c:pt>
                <c:pt idx="526">
                  <c:v>-3.31474</c:v>
                </c:pt>
                <c:pt idx="527">
                  <c:v>-3.51583</c:v>
                </c:pt>
                <c:pt idx="528">
                  <c:v>-3.69945</c:v>
                </c:pt>
                <c:pt idx="529">
                  <c:v>-3.68183</c:v>
                </c:pt>
                <c:pt idx="530">
                  <c:v>-3.37515</c:v>
                </c:pt>
                <c:pt idx="531">
                  <c:v>-3.7156</c:v>
                </c:pt>
                <c:pt idx="532">
                  <c:v>-3.7424</c:v>
                </c:pt>
                <c:pt idx="533">
                  <c:v>-3.70466</c:v>
                </c:pt>
                <c:pt idx="534">
                  <c:v>-3.7118</c:v>
                </c:pt>
                <c:pt idx="535">
                  <c:v>-3.55515</c:v>
                </c:pt>
                <c:pt idx="536">
                  <c:v>-3.51002</c:v>
                </c:pt>
                <c:pt idx="537">
                  <c:v>-3.40268</c:v>
                </c:pt>
                <c:pt idx="538">
                  <c:v>-3.64535</c:v>
                </c:pt>
                <c:pt idx="539">
                  <c:v>-3.74014</c:v>
                </c:pt>
                <c:pt idx="540">
                  <c:v>-3.80249</c:v>
                </c:pt>
                <c:pt idx="541">
                  <c:v>-3.56615</c:v>
                </c:pt>
                <c:pt idx="542">
                  <c:v>-3.73255</c:v>
                </c:pt>
                <c:pt idx="543">
                  <c:v>-3.609</c:v>
                </c:pt>
                <c:pt idx="544">
                  <c:v>-3.4106</c:v>
                </c:pt>
                <c:pt idx="545">
                  <c:v>-3.75947</c:v>
                </c:pt>
                <c:pt idx="546">
                  <c:v>-3.88203</c:v>
                </c:pt>
                <c:pt idx="547">
                  <c:v>-3.80011</c:v>
                </c:pt>
                <c:pt idx="548">
                  <c:v>-3.85397</c:v>
                </c:pt>
                <c:pt idx="549">
                  <c:v>-3.62193</c:v>
                </c:pt>
                <c:pt idx="550">
                  <c:v>-3.93111</c:v>
                </c:pt>
                <c:pt idx="551">
                  <c:v>-4.15632</c:v>
                </c:pt>
                <c:pt idx="552">
                  <c:v>-3.98665</c:v>
                </c:pt>
                <c:pt idx="553">
                  <c:v>-3.97463</c:v>
                </c:pt>
                <c:pt idx="554">
                  <c:v>-3.84057</c:v>
                </c:pt>
                <c:pt idx="555">
                  <c:v>-3.9399</c:v>
                </c:pt>
                <c:pt idx="556">
                  <c:v>-3.96086</c:v>
                </c:pt>
                <c:pt idx="557">
                  <c:v>-4.21157</c:v>
                </c:pt>
                <c:pt idx="558">
                  <c:v>-4.43017</c:v>
                </c:pt>
                <c:pt idx="559">
                  <c:v>-4.48423</c:v>
                </c:pt>
                <c:pt idx="560">
                  <c:v>-4.7205</c:v>
                </c:pt>
                <c:pt idx="561">
                  <c:v>-4.17704</c:v>
                </c:pt>
                <c:pt idx="562">
                  <c:v>-4.278</c:v>
                </c:pt>
                <c:pt idx="563">
                  <c:v>-4.30248</c:v>
                </c:pt>
                <c:pt idx="564">
                  <c:v>-4.07876</c:v>
                </c:pt>
                <c:pt idx="565">
                  <c:v>-3.78994</c:v>
                </c:pt>
                <c:pt idx="566">
                  <c:v>-4.07976</c:v>
                </c:pt>
                <c:pt idx="567">
                  <c:v>-4.31913</c:v>
                </c:pt>
                <c:pt idx="568">
                  <c:v>-4.07452</c:v>
                </c:pt>
                <c:pt idx="569">
                  <c:v>-4.38477</c:v>
                </c:pt>
                <c:pt idx="570">
                  <c:v>-4.30388</c:v>
                </c:pt>
                <c:pt idx="571">
                  <c:v>-4.02676</c:v>
                </c:pt>
                <c:pt idx="572">
                  <c:v>-3.86849</c:v>
                </c:pt>
                <c:pt idx="573">
                  <c:v>-3.88</c:v>
                </c:pt>
                <c:pt idx="574">
                  <c:v>-3.84672</c:v>
                </c:pt>
                <c:pt idx="575">
                  <c:v>-3.92391</c:v>
                </c:pt>
                <c:pt idx="576">
                  <c:v>-3.91255</c:v>
                </c:pt>
                <c:pt idx="577">
                  <c:v>-3.93934</c:v>
                </c:pt>
                <c:pt idx="578">
                  <c:v>-3.75859</c:v>
                </c:pt>
                <c:pt idx="579">
                  <c:v>-3.7103</c:v>
                </c:pt>
                <c:pt idx="580">
                  <c:v>-3.5209</c:v>
                </c:pt>
                <c:pt idx="581">
                  <c:v>-3.49144</c:v>
                </c:pt>
                <c:pt idx="582">
                  <c:v>-3.64154</c:v>
                </c:pt>
                <c:pt idx="583">
                  <c:v>-3.37748</c:v>
                </c:pt>
                <c:pt idx="584">
                  <c:v>-3.26569</c:v>
                </c:pt>
                <c:pt idx="585">
                  <c:v>-3.01196</c:v>
                </c:pt>
                <c:pt idx="586">
                  <c:v>-3.05677</c:v>
                </c:pt>
                <c:pt idx="587">
                  <c:v>-3.08377</c:v>
                </c:pt>
                <c:pt idx="588">
                  <c:v>-3.25434</c:v>
                </c:pt>
                <c:pt idx="589">
                  <c:v>-3.02409</c:v>
                </c:pt>
                <c:pt idx="590">
                  <c:v>-3.19562</c:v>
                </c:pt>
                <c:pt idx="591">
                  <c:v>-3.17179</c:v>
                </c:pt>
                <c:pt idx="592">
                  <c:v>-3.14972</c:v>
                </c:pt>
                <c:pt idx="593">
                  <c:v>-3.03165</c:v>
                </c:pt>
                <c:pt idx="594">
                  <c:v>-3.30892</c:v>
                </c:pt>
                <c:pt idx="595">
                  <c:v>-3.62286</c:v>
                </c:pt>
                <c:pt idx="596">
                  <c:v>-3.80806</c:v>
                </c:pt>
                <c:pt idx="597">
                  <c:v>-3.84143</c:v>
                </c:pt>
                <c:pt idx="598">
                  <c:v>-3.61954</c:v>
                </c:pt>
                <c:pt idx="599">
                  <c:v>-3.54992</c:v>
                </c:pt>
                <c:pt idx="600">
                  <c:v>-3.77202</c:v>
                </c:pt>
                <c:pt idx="601">
                  <c:v>-3.60427</c:v>
                </c:pt>
                <c:pt idx="602">
                  <c:v>-3.45127</c:v>
                </c:pt>
                <c:pt idx="603">
                  <c:v>-2.97638</c:v>
                </c:pt>
                <c:pt idx="604">
                  <c:v>-3.081</c:v>
                </c:pt>
                <c:pt idx="605">
                  <c:v>-3.12202</c:v>
                </c:pt>
                <c:pt idx="606">
                  <c:v>-2.85804</c:v>
                </c:pt>
                <c:pt idx="607">
                  <c:v>-2.50794</c:v>
                </c:pt>
                <c:pt idx="608">
                  <c:v>-2.05443</c:v>
                </c:pt>
                <c:pt idx="609">
                  <c:v>-2.43859</c:v>
                </c:pt>
                <c:pt idx="610">
                  <c:v>-2.68664</c:v>
                </c:pt>
                <c:pt idx="611">
                  <c:v>-2.94743</c:v>
                </c:pt>
                <c:pt idx="612">
                  <c:v>-2.64058</c:v>
                </c:pt>
                <c:pt idx="613">
                  <c:v>-2.60792</c:v>
                </c:pt>
                <c:pt idx="614">
                  <c:v>-2.42627</c:v>
                </c:pt>
                <c:pt idx="615">
                  <c:v>-2.24213</c:v>
                </c:pt>
                <c:pt idx="616">
                  <c:v>-1.85423</c:v>
                </c:pt>
                <c:pt idx="617">
                  <c:v>-1.79424</c:v>
                </c:pt>
                <c:pt idx="618">
                  <c:v>-1.84109</c:v>
                </c:pt>
                <c:pt idx="619">
                  <c:v>-2.18496</c:v>
                </c:pt>
                <c:pt idx="620">
                  <c:v>-2.4983</c:v>
                </c:pt>
                <c:pt idx="621">
                  <c:v>-2.14295</c:v>
                </c:pt>
                <c:pt idx="622">
                  <c:v>-2.05633</c:v>
                </c:pt>
                <c:pt idx="623">
                  <c:v>-1.87379</c:v>
                </c:pt>
                <c:pt idx="624">
                  <c:v>-1.8236</c:v>
                </c:pt>
                <c:pt idx="625">
                  <c:v>-1.91298</c:v>
                </c:pt>
                <c:pt idx="626">
                  <c:v>-2.27654</c:v>
                </c:pt>
                <c:pt idx="627">
                  <c:v>-2.05492</c:v>
                </c:pt>
                <c:pt idx="628">
                  <c:v>-2.36485</c:v>
                </c:pt>
                <c:pt idx="629">
                  <c:v>-2.37578</c:v>
                </c:pt>
                <c:pt idx="630">
                  <c:v>-2.24425</c:v>
                </c:pt>
                <c:pt idx="631">
                  <c:v>-1.86418</c:v>
                </c:pt>
                <c:pt idx="632">
                  <c:v>-1.92888</c:v>
                </c:pt>
                <c:pt idx="633">
                  <c:v>-2.30217</c:v>
                </c:pt>
                <c:pt idx="634">
                  <c:v>-2.4008</c:v>
                </c:pt>
                <c:pt idx="635">
                  <c:v>-2.56228</c:v>
                </c:pt>
                <c:pt idx="636">
                  <c:v>-2.46457</c:v>
                </c:pt>
                <c:pt idx="637">
                  <c:v>-2.67516</c:v>
                </c:pt>
                <c:pt idx="638">
                  <c:v>-2.217</c:v>
                </c:pt>
                <c:pt idx="639">
                  <c:v>-2.34639</c:v>
                </c:pt>
                <c:pt idx="640">
                  <c:v>-2.55115</c:v>
                </c:pt>
                <c:pt idx="641">
                  <c:v>-2.91622</c:v>
                </c:pt>
                <c:pt idx="642">
                  <c:v>-2.7976</c:v>
                </c:pt>
                <c:pt idx="643">
                  <c:v>-3.05565</c:v>
                </c:pt>
                <c:pt idx="644">
                  <c:v>-3.07655</c:v>
                </c:pt>
                <c:pt idx="645">
                  <c:v>-3.08317</c:v>
                </c:pt>
                <c:pt idx="646">
                  <c:v>-3.0205</c:v>
                </c:pt>
                <c:pt idx="647">
                  <c:v>-2.70604</c:v>
                </c:pt>
                <c:pt idx="648">
                  <c:v>-2.81286</c:v>
                </c:pt>
                <c:pt idx="649">
                  <c:v>-2.74299</c:v>
                </c:pt>
                <c:pt idx="650">
                  <c:v>-2.5418</c:v>
                </c:pt>
                <c:pt idx="651">
                  <c:v>-2.33217</c:v>
                </c:pt>
                <c:pt idx="652">
                  <c:v>-2.24243</c:v>
                </c:pt>
                <c:pt idx="653">
                  <c:v>-2.43757</c:v>
                </c:pt>
                <c:pt idx="654">
                  <c:v>-2.37753</c:v>
                </c:pt>
                <c:pt idx="655">
                  <c:v>-1.94757</c:v>
                </c:pt>
                <c:pt idx="656">
                  <c:v>-2.22278</c:v>
                </c:pt>
                <c:pt idx="657">
                  <c:v>-2.10366</c:v>
                </c:pt>
                <c:pt idx="658">
                  <c:v>-1.74155</c:v>
                </c:pt>
                <c:pt idx="659">
                  <c:v>-1.75435</c:v>
                </c:pt>
                <c:pt idx="660">
                  <c:v>-1.68009</c:v>
                </c:pt>
                <c:pt idx="661">
                  <c:v>-1.7063</c:v>
                </c:pt>
                <c:pt idx="662">
                  <c:v>-1.82006</c:v>
                </c:pt>
                <c:pt idx="663">
                  <c:v>-2.14383</c:v>
                </c:pt>
                <c:pt idx="664">
                  <c:v>-2.4981</c:v>
                </c:pt>
                <c:pt idx="665">
                  <c:v>-2.26402</c:v>
                </c:pt>
                <c:pt idx="666">
                  <c:v>-2.14433</c:v>
                </c:pt>
                <c:pt idx="667">
                  <c:v>-2.28288</c:v>
                </c:pt>
                <c:pt idx="668">
                  <c:v>-2.37131</c:v>
                </c:pt>
                <c:pt idx="669">
                  <c:v>-2.46781</c:v>
                </c:pt>
                <c:pt idx="670">
                  <c:v>-2.54642</c:v>
                </c:pt>
                <c:pt idx="671">
                  <c:v>-2.49119</c:v>
                </c:pt>
                <c:pt idx="672">
                  <c:v>-2.24738</c:v>
                </c:pt>
                <c:pt idx="673">
                  <c:v>-2.20773</c:v>
                </c:pt>
                <c:pt idx="674">
                  <c:v>-2.61266</c:v>
                </c:pt>
                <c:pt idx="675">
                  <c:v>-2.40053</c:v>
                </c:pt>
                <c:pt idx="676">
                  <c:v>-2.27945</c:v>
                </c:pt>
                <c:pt idx="677">
                  <c:v>-1.91384</c:v>
                </c:pt>
                <c:pt idx="678">
                  <c:v>-1.70486</c:v>
                </c:pt>
                <c:pt idx="679">
                  <c:v>-1.86916</c:v>
                </c:pt>
                <c:pt idx="680">
                  <c:v>-2.02614</c:v>
                </c:pt>
                <c:pt idx="681">
                  <c:v>-2.11172</c:v>
                </c:pt>
                <c:pt idx="682">
                  <c:v>-1.90592</c:v>
                </c:pt>
                <c:pt idx="683">
                  <c:v>-2.08851</c:v>
                </c:pt>
                <c:pt idx="684">
                  <c:v>-2.48911</c:v>
                </c:pt>
                <c:pt idx="685">
                  <c:v>-2.42496</c:v>
                </c:pt>
                <c:pt idx="686">
                  <c:v>-2.80541</c:v>
                </c:pt>
                <c:pt idx="687">
                  <c:v>-2.48042</c:v>
                </c:pt>
                <c:pt idx="688">
                  <c:v>-2.28047</c:v>
                </c:pt>
                <c:pt idx="689">
                  <c:v>-2.62127</c:v>
                </c:pt>
                <c:pt idx="690">
                  <c:v>-2.51475</c:v>
                </c:pt>
                <c:pt idx="691">
                  <c:v>-2.53527</c:v>
                </c:pt>
                <c:pt idx="692">
                  <c:v>-2.6382</c:v>
                </c:pt>
                <c:pt idx="693">
                  <c:v>-2.86448</c:v>
                </c:pt>
                <c:pt idx="694">
                  <c:v>-2.8844</c:v>
                </c:pt>
                <c:pt idx="695">
                  <c:v>-2.81695</c:v>
                </c:pt>
                <c:pt idx="696">
                  <c:v>-2.99406</c:v>
                </c:pt>
                <c:pt idx="697">
                  <c:v>-3.02159</c:v>
                </c:pt>
                <c:pt idx="698">
                  <c:v>-2.93259</c:v>
                </c:pt>
                <c:pt idx="699">
                  <c:v>-2.96972</c:v>
                </c:pt>
                <c:pt idx="700">
                  <c:v>-2.99942</c:v>
                </c:pt>
                <c:pt idx="701">
                  <c:v>-2.88697</c:v>
                </c:pt>
                <c:pt idx="702">
                  <c:v>-2.63673</c:v>
                </c:pt>
                <c:pt idx="703">
                  <c:v>-2.46252</c:v>
                </c:pt>
                <c:pt idx="704">
                  <c:v>-2.44301</c:v>
                </c:pt>
                <c:pt idx="705">
                  <c:v>-2.36223</c:v>
                </c:pt>
                <c:pt idx="706">
                  <c:v>-2.88043</c:v>
                </c:pt>
                <c:pt idx="707">
                  <c:v>-2.78931</c:v>
                </c:pt>
                <c:pt idx="708">
                  <c:v>-2.59353</c:v>
                </c:pt>
                <c:pt idx="709">
                  <c:v>-2.62621</c:v>
                </c:pt>
                <c:pt idx="710">
                  <c:v>-2.58096</c:v>
                </c:pt>
                <c:pt idx="711">
                  <c:v>-2.60377</c:v>
                </c:pt>
                <c:pt idx="712">
                  <c:v>-2.56917</c:v>
                </c:pt>
                <c:pt idx="713">
                  <c:v>-2.61017</c:v>
                </c:pt>
                <c:pt idx="714">
                  <c:v>-2.80523</c:v>
                </c:pt>
                <c:pt idx="715">
                  <c:v>-2.65817</c:v>
                </c:pt>
                <c:pt idx="716">
                  <c:v>-2.55736</c:v>
                </c:pt>
                <c:pt idx="717">
                  <c:v>-2.22244</c:v>
                </c:pt>
                <c:pt idx="718">
                  <c:v>-2.24378</c:v>
                </c:pt>
                <c:pt idx="719">
                  <c:v>-2.52057</c:v>
                </c:pt>
                <c:pt idx="720">
                  <c:v>-2.29725</c:v>
                </c:pt>
                <c:pt idx="721">
                  <c:v>-1.85782</c:v>
                </c:pt>
                <c:pt idx="722">
                  <c:v>-2.05348</c:v>
                </c:pt>
                <c:pt idx="723">
                  <c:v>-2.01114</c:v>
                </c:pt>
                <c:pt idx="724">
                  <c:v>-2.03136</c:v>
                </c:pt>
                <c:pt idx="725">
                  <c:v>-2.06872</c:v>
                </c:pt>
                <c:pt idx="726">
                  <c:v>-1.83753</c:v>
                </c:pt>
                <c:pt idx="727">
                  <c:v>-2.05171</c:v>
                </c:pt>
                <c:pt idx="728">
                  <c:v>-2.01424</c:v>
                </c:pt>
                <c:pt idx="729">
                  <c:v>-1.88798</c:v>
                </c:pt>
                <c:pt idx="730">
                  <c:v>-1.9968</c:v>
                </c:pt>
                <c:pt idx="731">
                  <c:v>-2.21836</c:v>
                </c:pt>
                <c:pt idx="732">
                  <c:v>-1.98718</c:v>
                </c:pt>
                <c:pt idx="733">
                  <c:v>-1.94919</c:v>
                </c:pt>
                <c:pt idx="734">
                  <c:v>-2.00765</c:v>
                </c:pt>
                <c:pt idx="735">
                  <c:v>-2.1195</c:v>
                </c:pt>
                <c:pt idx="736">
                  <c:v>-2.14063</c:v>
                </c:pt>
                <c:pt idx="737">
                  <c:v>-2.00487</c:v>
                </c:pt>
                <c:pt idx="738">
                  <c:v>-2.07877</c:v>
                </c:pt>
                <c:pt idx="739">
                  <c:v>-1.98993</c:v>
                </c:pt>
                <c:pt idx="740">
                  <c:v>-2.06405</c:v>
                </c:pt>
                <c:pt idx="741">
                  <c:v>-1.98671</c:v>
                </c:pt>
                <c:pt idx="742">
                  <c:v>-1.96823</c:v>
                </c:pt>
                <c:pt idx="743">
                  <c:v>-1.92699</c:v>
                </c:pt>
                <c:pt idx="744">
                  <c:v>-2.03279</c:v>
                </c:pt>
                <c:pt idx="745">
                  <c:v>-2.29259</c:v>
                </c:pt>
                <c:pt idx="746">
                  <c:v>-2.59167</c:v>
                </c:pt>
                <c:pt idx="747">
                  <c:v>-2.57088</c:v>
                </c:pt>
                <c:pt idx="748">
                  <c:v>-2.55208</c:v>
                </c:pt>
                <c:pt idx="749">
                  <c:v>-2.05886</c:v>
                </c:pt>
                <c:pt idx="750">
                  <c:v>-1.97246</c:v>
                </c:pt>
                <c:pt idx="751">
                  <c:v>-1.7292</c:v>
                </c:pt>
                <c:pt idx="752">
                  <c:v>-1.98146</c:v>
                </c:pt>
                <c:pt idx="753">
                  <c:v>-2.11908</c:v>
                </c:pt>
                <c:pt idx="754">
                  <c:v>-2.33628</c:v>
                </c:pt>
                <c:pt idx="755">
                  <c:v>-2.80583</c:v>
                </c:pt>
                <c:pt idx="756">
                  <c:v>-2.59521</c:v>
                </c:pt>
                <c:pt idx="757">
                  <c:v>-2.70735</c:v>
                </c:pt>
                <c:pt idx="758">
                  <c:v>-2.72966</c:v>
                </c:pt>
                <c:pt idx="759">
                  <c:v>-2.31158</c:v>
                </c:pt>
                <c:pt idx="760">
                  <c:v>-2.39498</c:v>
                </c:pt>
                <c:pt idx="761">
                  <c:v>-2.17489</c:v>
                </c:pt>
                <c:pt idx="762">
                  <c:v>-2.09808</c:v>
                </c:pt>
                <c:pt idx="763">
                  <c:v>-2.21956</c:v>
                </c:pt>
                <c:pt idx="764">
                  <c:v>-2.26401</c:v>
                </c:pt>
                <c:pt idx="765">
                  <c:v>-2.30478</c:v>
                </c:pt>
                <c:pt idx="766">
                  <c:v>-1.98101</c:v>
                </c:pt>
                <c:pt idx="767">
                  <c:v>-2.28756</c:v>
                </c:pt>
                <c:pt idx="768">
                  <c:v>-2.31905</c:v>
                </c:pt>
                <c:pt idx="769">
                  <c:v>-2.1243</c:v>
                </c:pt>
                <c:pt idx="770">
                  <c:v>-2.06124</c:v>
                </c:pt>
                <c:pt idx="771">
                  <c:v>-1.69148</c:v>
                </c:pt>
                <c:pt idx="772">
                  <c:v>-2.1183</c:v>
                </c:pt>
                <c:pt idx="773">
                  <c:v>-1.9199</c:v>
                </c:pt>
                <c:pt idx="774">
                  <c:v>-1.92909</c:v>
                </c:pt>
                <c:pt idx="775">
                  <c:v>-2.36261</c:v>
                </c:pt>
                <c:pt idx="776">
                  <c:v>-2.32753</c:v>
                </c:pt>
                <c:pt idx="777">
                  <c:v>-2.63948</c:v>
                </c:pt>
                <c:pt idx="778">
                  <c:v>-2.35085</c:v>
                </c:pt>
                <c:pt idx="779">
                  <c:v>-2.47824</c:v>
                </c:pt>
                <c:pt idx="780">
                  <c:v>-2.71365</c:v>
                </c:pt>
                <c:pt idx="781">
                  <c:v>-2.80092</c:v>
                </c:pt>
                <c:pt idx="782">
                  <c:v>-3.54789</c:v>
                </c:pt>
                <c:pt idx="783">
                  <c:v>-3.62818</c:v>
                </c:pt>
                <c:pt idx="784">
                  <c:v>-3.81282</c:v>
                </c:pt>
                <c:pt idx="785">
                  <c:v>-4.17984</c:v>
                </c:pt>
                <c:pt idx="786">
                  <c:v>-3.75541</c:v>
                </c:pt>
                <c:pt idx="787">
                  <c:v>-4.15962</c:v>
                </c:pt>
                <c:pt idx="788">
                  <c:v>-4.03221</c:v>
                </c:pt>
                <c:pt idx="789">
                  <c:v>-3.72713</c:v>
                </c:pt>
                <c:pt idx="790">
                  <c:v>-3.66871</c:v>
                </c:pt>
                <c:pt idx="791">
                  <c:v>-3.16797</c:v>
                </c:pt>
                <c:pt idx="792">
                  <c:v>-2.99509</c:v>
                </c:pt>
                <c:pt idx="793">
                  <c:v>-3.21175</c:v>
                </c:pt>
                <c:pt idx="794">
                  <c:v>-3.33033</c:v>
                </c:pt>
                <c:pt idx="795">
                  <c:v>-3.14159</c:v>
                </c:pt>
                <c:pt idx="796">
                  <c:v>-3.42587</c:v>
                </c:pt>
                <c:pt idx="797">
                  <c:v>-3.53144</c:v>
                </c:pt>
                <c:pt idx="798">
                  <c:v>-3.7433</c:v>
                </c:pt>
                <c:pt idx="799">
                  <c:v>-3.26598</c:v>
                </c:pt>
                <c:pt idx="800">
                  <c:v>-3.4283</c:v>
                </c:pt>
                <c:pt idx="801">
                  <c:v>-3.83419</c:v>
                </c:pt>
                <c:pt idx="802">
                  <c:v>-3.65219</c:v>
                </c:pt>
                <c:pt idx="803">
                  <c:v>-3.13871</c:v>
                </c:pt>
                <c:pt idx="804">
                  <c:v>-3.24134</c:v>
                </c:pt>
                <c:pt idx="805">
                  <c:v>-3.3056</c:v>
                </c:pt>
                <c:pt idx="806">
                  <c:v>-3.0015</c:v>
                </c:pt>
                <c:pt idx="807">
                  <c:v>-2.71791</c:v>
                </c:pt>
                <c:pt idx="808">
                  <c:v>-2.67659</c:v>
                </c:pt>
                <c:pt idx="809">
                  <c:v>-2.3403</c:v>
                </c:pt>
                <c:pt idx="810">
                  <c:v>-2.28247</c:v>
                </c:pt>
                <c:pt idx="811">
                  <c:v>-2.15669</c:v>
                </c:pt>
                <c:pt idx="812">
                  <c:v>-1.92506</c:v>
                </c:pt>
                <c:pt idx="813">
                  <c:v>-2.10682</c:v>
                </c:pt>
                <c:pt idx="814">
                  <c:v>-1.83685</c:v>
                </c:pt>
                <c:pt idx="815">
                  <c:v>-2.0211</c:v>
                </c:pt>
                <c:pt idx="816">
                  <c:v>-2.37564</c:v>
                </c:pt>
                <c:pt idx="817">
                  <c:v>-1.98208</c:v>
                </c:pt>
                <c:pt idx="818">
                  <c:v>-1.83717</c:v>
                </c:pt>
                <c:pt idx="819">
                  <c:v>-2.3959</c:v>
                </c:pt>
                <c:pt idx="820">
                  <c:v>-2.00296</c:v>
                </c:pt>
                <c:pt idx="821">
                  <c:v>-1.82666</c:v>
                </c:pt>
                <c:pt idx="822">
                  <c:v>-2.02079</c:v>
                </c:pt>
                <c:pt idx="823">
                  <c:v>-1.98579</c:v>
                </c:pt>
                <c:pt idx="824">
                  <c:v>-1.65391</c:v>
                </c:pt>
                <c:pt idx="825">
                  <c:v>-2.00442</c:v>
                </c:pt>
                <c:pt idx="826">
                  <c:v>-1.91705</c:v>
                </c:pt>
                <c:pt idx="827">
                  <c:v>-2.35783</c:v>
                </c:pt>
                <c:pt idx="828">
                  <c:v>-2.45847</c:v>
                </c:pt>
                <c:pt idx="829">
                  <c:v>-2.63175</c:v>
                </c:pt>
                <c:pt idx="830">
                  <c:v>-2.88236</c:v>
                </c:pt>
                <c:pt idx="831">
                  <c:v>-2.81906</c:v>
                </c:pt>
                <c:pt idx="832">
                  <c:v>-2.87732</c:v>
                </c:pt>
                <c:pt idx="833">
                  <c:v>-3.05978</c:v>
                </c:pt>
                <c:pt idx="834">
                  <c:v>-3.31842</c:v>
                </c:pt>
                <c:pt idx="835">
                  <c:v>-3.22612</c:v>
                </c:pt>
                <c:pt idx="836">
                  <c:v>-3.26106</c:v>
                </c:pt>
                <c:pt idx="837">
                  <c:v>-3.51704</c:v>
                </c:pt>
                <c:pt idx="838">
                  <c:v>-3.7597</c:v>
                </c:pt>
                <c:pt idx="839">
                  <c:v>-3.49812</c:v>
                </c:pt>
                <c:pt idx="840">
                  <c:v>-3.69334</c:v>
                </c:pt>
                <c:pt idx="841">
                  <c:v>-3.93826</c:v>
                </c:pt>
                <c:pt idx="842">
                  <c:v>-4.20403</c:v>
                </c:pt>
                <c:pt idx="843">
                  <c:v>-4.25326</c:v>
                </c:pt>
                <c:pt idx="844">
                  <c:v>-4.31725</c:v>
                </c:pt>
                <c:pt idx="845">
                  <c:v>-4.2745</c:v>
                </c:pt>
                <c:pt idx="846">
                  <c:v>-4.41172</c:v>
                </c:pt>
                <c:pt idx="847">
                  <c:v>-4.50578</c:v>
                </c:pt>
                <c:pt idx="848">
                  <c:v>-4.65052</c:v>
                </c:pt>
                <c:pt idx="849">
                  <c:v>-4.81615</c:v>
                </c:pt>
                <c:pt idx="850">
                  <c:v>-5.12434</c:v>
                </c:pt>
                <c:pt idx="851">
                  <c:v>-4.99796</c:v>
                </c:pt>
                <c:pt idx="852">
                  <c:v>-5.46892</c:v>
                </c:pt>
                <c:pt idx="853">
                  <c:v>-5.39424</c:v>
                </c:pt>
                <c:pt idx="854">
                  <c:v>-5.39712</c:v>
                </c:pt>
                <c:pt idx="855">
                  <c:v>-5.36509</c:v>
                </c:pt>
                <c:pt idx="856">
                  <c:v>-5.66918</c:v>
                </c:pt>
                <c:pt idx="857">
                  <c:v>-5.32276</c:v>
                </c:pt>
                <c:pt idx="858">
                  <c:v>-5.47127</c:v>
                </c:pt>
                <c:pt idx="859">
                  <c:v>-5.0948</c:v>
                </c:pt>
                <c:pt idx="860">
                  <c:v>-4.88125</c:v>
                </c:pt>
                <c:pt idx="861">
                  <c:v>-4.81398</c:v>
                </c:pt>
                <c:pt idx="862">
                  <c:v>-4.54876</c:v>
                </c:pt>
                <c:pt idx="863">
                  <c:v>-4.89353</c:v>
                </c:pt>
                <c:pt idx="864">
                  <c:v>-5.21579</c:v>
                </c:pt>
                <c:pt idx="865">
                  <c:v>-4.78035</c:v>
                </c:pt>
                <c:pt idx="866">
                  <c:v>-4.74755</c:v>
                </c:pt>
                <c:pt idx="867">
                  <c:v>-4.85417</c:v>
                </c:pt>
                <c:pt idx="868">
                  <c:v>-4.92247</c:v>
                </c:pt>
                <c:pt idx="869">
                  <c:v>-4.73456</c:v>
                </c:pt>
                <c:pt idx="870">
                  <c:v>-4.33245</c:v>
                </c:pt>
                <c:pt idx="871">
                  <c:v>-4.8359</c:v>
                </c:pt>
                <c:pt idx="872">
                  <c:v>-4.78076</c:v>
                </c:pt>
                <c:pt idx="873">
                  <c:v>-4.78731</c:v>
                </c:pt>
                <c:pt idx="874">
                  <c:v>-4.89517</c:v>
                </c:pt>
                <c:pt idx="875">
                  <c:v>-5.18407</c:v>
                </c:pt>
                <c:pt idx="876">
                  <c:v>-5.53452</c:v>
                </c:pt>
                <c:pt idx="877">
                  <c:v>-6.0026</c:v>
                </c:pt>
                <c:pt idx="878">
                  <c:v>-6.0775</c:v>
                </c:pt>
                <c:pt idx="879">
                  <c:v>-5.73636</c:v>
                </c:pt>
                <c:pt idx="880">
                  <c:v>-5.60693</c:v>
                </c:pt>
                <c:pt idx="881">
                  <c:v>-5.89486</c:v>
                </c:pt>
                <c:pt idx="882">
                  <c:v>-5.79055</c:v>
                </c:pt>
                <c:pt idx="883">
                  <c:v>-5.56502</c:v>
                </c:pt>
                <c:pt idx="884">
                  <c:v>-5.55767</c:v>
                </c:pt>
                <c:pt idx="885">
                  <c:v>-5.37277</c:v>
                </c:pt>
                <c:pt idx="886">
                  <c:v>-5.08185</c:v>
                </c:pt>
                <c:pt idx="887">
                  <c:v>-5.18054</c:v>
                </c:pt>
                <c:pt idx="888">
                  <c:v>-5.00326</c:v>
                </c:pt>
                <c:pt idx="889">
                  <c:v>-5.0027</c:v>
                </c:pt>
                <c:pt idx="890">
                  <c:v>-4.47013</c:v>
                </c:pt>
                <c:pt idx="891">
                  <c:v>-4.06652</c:v>
                </c:pt>
                <c:pt idx="892">
                  <c:v>-3.99398</c:v>
                </c:pt>
                <c:pt idx="893">
                  <c:v>-4.13995</c:v>
                </c:pt>
                <c:pt idx="894">
                  <c:v>-3.92181</c:v>
                </c:pt>
                <c:pt idx="895">
                  <c:v>-4.48107</c:v>
                </c:pt>
                <c:pt idx="896">
                  <c:v>-4.87056</c:v>
                </c:pt>
                <c:pt idx="897">
                  <c:v>-5.05325</c:v>
                </c:pt>
                <c:pt idx="898">
                  <c:v>-5.12939</c:v>
                </c:pt>
                <c:pt idx="899">
                  <c:v>-5.30445</c:v>
                </c:pt>
                <c:pt idx="900">
                  <c:v>-4.94168</c:v>
                </c:pt>
                <c:pt idx="901">
                  <c:v>-4.96066</c:v>
                </c:pt>
                <c:pt idx="902">
                  <c:v>-5.13083</c:v>
                </c:pt>
                <c:pt idx="903">
                  <c:v>-5.05592</c:v>
                </c:pt>
                <c:pt idx="904">
                  <c:v>-5.16734</c:v>
                </c:pt>
                <c:pt idx="905">
                  <c:v>-5.61427</c:v>
                </c:pt>
                <c:pt idx="906">
                  <c:v>-5.7859</c:v>
                </c:pt>
                <c:pt idx="907">
                  <c:v>-6.01063</c:v>
                </c:pt>
                <c:pt idx="908">
                  <c:v>-5.94651</c:v>
                </c:pt>
                <c:pt idx="909">
                  <c:v>-5.91333</c:v>
                </c:pt>
                <c:pt idx="910">
                  <c:v>-5.68452</c:v>
                </c:pt>
                <c:pt idx="911">
                  <c:v>-5.43173</c:v>
                </c:pt>
                <c:pt idx="912">
                  <c:v>-5.17562</c:v>
                </c:pt>
                <c:pt idx="913">
                  <c:v>-4.94019</c:v>
                </c:pt>
                <c:pt idx="914">
                  <c:v>-4.81866</c:v>
                </c:pt>
                <c:pt idx="915">
                  <c:v>-4.70502</c:v>
                </c:pt>
                <c:pt idx="916">
                  <c:v>-4.45032</c:v>
                </c:pt>
                <c:pt idx="917">
                  <c:v>-4.87021</c:v>
                </c:pt>
                <c:pt idx="918">
                  <c:v>-5.08483</c:v>
                </c:pt>
                <c:pt idx="919">
                  <c:v>-5.06201</c:v>
                </c:pt>
                <c:pt idx="920">
                  <c:v>-4.91845</c:v>
                </c:pt>
                <c:pt idx="921">
                  <c:v>-4.94217</c:v>
                </c:pt>
                <c:pt idx="922">
                  <c:v>-5.54395</c:v>
                </c:pt>
                <c:pt idx="923">
                  <c:v>-5.17435</c:v>
                </c:pt>
                <c:pt idx="924">
                  <c:v>-5.26025</c:v>
                </c:pt>
                <c:pt idx="925">
                  <c:v>-5.36369</c:v>
                </c:pt>
                <c:pt idx="926">
                  <c:v>-4.93948</c:v>
                </c:pt>
                <c:pt idx="927">
                  <c:v>-4.46637</c:v>
                </c:pt>
                <c:pt idx="928">
                  <c:v>-4.69806</c:v>
                </c:pt>
                <c:pt idx="929">
                  <c:v>-4.75422</c:v>
                </c:pt>
                <c:pt idx="930">
                  <c:v>-4.9666</c:v>
                </c:pt>
                <c:pt idx="931">
                  <c:v>-4.97413</c:v>
                </c:pt>
                <c:pt idx="932">
                  <c:v>-4.60927</c:v>
                </c:pt>
                <c:pt idx="933">
                  <c:v>-4.66108</c:v>
                </c:pt>
                <c:pt idx="934">
                  <c:v>-4.61459</c:v>
                </c:pt>
                <c:pt idx="935">
                  <c:v>-4.78431</c:v>
                </c:pt>
                <c:pt idx="936">
                  <c:v>-5.02514</c:v>
                </c:pt>
                <c:pt idx="937">
                  <c:v>-5.09116</c:v>
                </c:pt>
                <c:pt idx="938">
                  <c:v>-5.53916</c:v>
                </c:pt>
                <c:pt idx="939">
                  <c:v>-5.10137</c:v>
                </c:pt>
                <c:pt idx="940">
                  <c:v>-5.16783</c:v>
                </c:pt>
                <c:pt idx="941">
                  <c:v>-5.38003</c:v>
                </c:pt>
                <c:pt idx="942">
                  <c:v>-5.84587</c:v>
                </c:pt>
                <c:pt idx="943">
                  <c:v>-5.79256</c:v>
                </c:pt>
                <c:pt idx="944">
                  <c:v>-5.88699</c:v>
                </c:pt>
                <c:pt idx="945">
                  <c:v>-5.49221</c:v>
                </c:pt>
                <c:pt idx="946">
                  <c:v>-5.64144</c:v>
                </c:pt>
                <c:pt idx="947">
                  <c:v>-5.27465</c:v>
                </c:pt>
                <c:pt idx="948">
                  <c:v>-5.05089</c:v>
                </c:pt>
                <c:pt idx="949">
                  <c:v>-4.65637</c:v>
                </c:pt>
                <c:pt idx="950">
                  <c:v>-4.34835</c:v>
                </c:pt>
                <c:pt idx="951">
                  <c:v>-4.69846</c:v>
                </c:pt>
                <c:pt idx="952">
                  <c:v>-4.1276</c:v>
                </c:pt>
                <c:pt idx="953">
                  <c:v>-4.05896</c:v>
                </c:pt>
                <c:pt idx="954">
                  <c:v>-3.89046</c:v>
                </c:pt>
                <c:pt idx="955">
                  <c:v>-3.79562</c:v>
                </c:pt>
                <c:pt idx="956">
                  <c:v>-4.0518</c:v>
                </c:pt>
                <c:pt idx="957">
                  <c:v>-4.05949</c:v>
                </c:pt>
                <c:pt idx="958">
                  <c:v>-3.75429</c:v>
                </c:pt>
                <c:pt idx="959">
                  <c:v>-3.79578</c:v>
                </c:pt>
                <c:pt idx="960">
                  <c:v>-3.78171</c:v>
                </c:pt>
                <c:pt idx="961">
                  <c:v>-3.77157</c:v>
                </c:pt>
                <c:pt idx="962">
                  <c:v>-3.47874</c:v>
                </c:pt>
                <c:pt idx="963">
                  <c:v>-3.36161</c:v>
                </c:pt>
                <c:pt idx="964">
                  <c:v>-3.09232</c:v>
                </c:pt>
                <c:pt idx="965">
                  <c:v>-3.01343</c:v>
                </c:pt>
                <c:pt idx="966">
                  <c:v>-2.62439</c:v>
                </c:pt>
                <c:pt idx="967">
                  <c:v>-2.21479</c:v>
                </c:pt>
                <c:pt idx="968">
                  <c:v>-2.11382</c:v>
                </c:pt>
                <c:pt idx="969">
                  <c:v>-2.25304</c:v>
                </c:pt>
                <c:pt idx="970">
                  <c:v>-2.19618</c:v>
                </c:pt>
                <c:pt idx="971">
                  <c:v>-1.92859</c:v>
                </c:pt>
                <c:pt idx="972">
                  <c:v>-1.90787</c:v>
                </c:pt>
                <c:pt idx="973">
                  <c:v>-2.37187</c:v>
                </c:pt>
                <c:pt idx="974">
                  <c:v>-2.28491</c:v>
                </c:pt>
                <c:pt idx="975">
                  <c:v>-2.63819</c:v>
                </c:pt>
                <c:pt idx="976">
                  <c:v>-2.30574</c:v>
                </c:pt>
                <c:pt idx="977">
                  <c:v>-2.39824</c:v>
                </c:pt>
                <c:pt idx="978">
                  <c:v>-2.15402</c:v>
                </c:pt>
                <c:pt idx="979">
                  <c:v>-2.55285</c:v>
                </c:pt>
                <c:pt idx="980">
                  <c:v>-2.63225</c:v>
                </c:pt>
                <c:pt idx="981">
                  <c:v>-2.54437</c:v>
                </c:pt>
                <c:pt idx="982">
                  <c:v>-2.81614</c:v>
                </c:pt>
                <c:pt idx="983">
                  <c:v>-2.52967</c:v>
                </c:pt>
                <c:pt idx="984">
                  <c:v>-2.11089</c:v>
                </c:pt>
                <c:pt idx="985">
                  <c:v>-1.59793</c:v>
                </c:pt>
                <c:pt idx="986">
                  <c:v>-1.3561</c:v>
                </c:pt>
                <c:pt idx="987">
                  <c:v>-1.18081</c:v>
                </c:pt>
                <c:pt idx="988">
                  <c:v>-1.0154</c:v>
                </c:pt>
                <c:pt idx="989">
                  <c:v>-1.09792</c:v>
                </c:pt>
                <c:pt idx="990">
                  <c:v>-0.273332</c:v>
                </c:pt>
                <c:pt idx="991">
                  <c:v>-0.346392</c:v>
                </c:pt>
                <c:pt idx="992">
                  <c:v>-0.398822</c:v>
                </c:pt>
                <c:pt idx="993">
                  <c:v>-0.602931</c:v>
                </c:pt>
                <c:pt idx="994">
                  <c:v>-0.327769</c:v>
                </c:pt>
                <c:pt idx="995">
                  <c:v>-0.629699</c:v>
                </c:pt>
                <c:pt idx="996">
                  <c:v>-0.581232</c:v>
                </c:pt>
                <c:pt idx="997">
                  <c:v>-0.511251</c:v>
                </c:pt>
                <c:pt idx="998">
                  <c:v>0.0824768</c:v>
                </c:pt>
                <c:pt idx="999">
                  <c:v>-0.125253</c:v>
                </c:pt>
                <c:pt idx="1000">
                  <c:v>0.02159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lue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0560371</c:v>
                </c:pt>
                <c:pt idx="2">
                  <c:v>0.00751387</c:v>
                </c:pt>
                <c:pt idx="3">
                  <c:v>-0.00984959</c:v>
                </c:pt>
                <c:pt idx="4">
                  <c:v>0.00013178</c:v>
                </c:pt>
                <c:pt idx="5">
                  <c:v>-0.00823621</c:v>
                </c:pt>
                <c:pt idx="6">
                  <c:v>-0.0420005</c:v>
                </c:pt>
                <c:pt idx="7">
                  <c:v>-0.053482</c:v>
                </c:pt>
                <c:pt idx="8">
                  <c:v>-0.041636</c:v>
                </c:pt>
                <c:pt idx="9">
                  <c:v>-0.0199765</c:v>
                </c:pt>
                <c:pt idx="10">
                  <c:v>-0.00304564</c:v>
                </c:pt>
                <c:pt idx="11">
                  <c:v>0.00176111</c:v>
                </c:pt>
                <c:pt idx="12">
                  <c:v>0.0881633</c:v>
                </c:pt>
                <c:pt idx="13">
                  <c:v>0.1408</c:v>
                </c:pt>
                <c:pt idx="14">
                  <c:v>0.109177</c:v>
                </c:pt>
                <c:pt idx="15">
                  <c:v>0.0662484</c:v>
                </c:pt>
                <c:pt idx="16">
                  <c:v>0.00486793</c:v>
                </c:pt>
                <c:pt idx="17">
                  <c:v>0.0245484</c:v>
                </c:pt>
                <c:pt idx="18">
                  <c:v>0.0617662</c:v>
                </c:pt>
                <c:pt idx="19">
                  <c:v>0.0991483</c:v>
                </c:pt>
                <c:pt idx="20">
                  <c:v>0.136589</c:v>
                </c:pt>
                <c:pt idx="21">
                  <c:v>0.16238</c:v>
                </c:pt>
                <c:pt idx="22">
                  <c:v>0.180364</c:v>
                </c:pt>
                <c:pt idx="23">
                  <c:v>0.169363</c:v>
                </c:pt>
                <c:pt idx="24">
                  <c:v>0.15797</c:v>
                </c:pt>
                <c:pt idx="25">
                  <c:v>0.175569</c:v>
                </c:pt>
                <c:pt idx="26">
                  <c:v>0.146147</c:v>
                </c:pt>
                <c:pt idx="27">
                  <c:v>0.0963516</c:v>
                </c:pt>
                <c:pt idx="28">
                  <c:v>0.014545</c:v>
                </c:pt>
                <c:pt idx="29">
                  <c:v>-0.0514083</c:v>
                </c:pt>
                <c:pt idx="30">
                  <c:v>-0.0892371</c:v>
                </c:pt>
                <c:pt idx="31">
                  <c:v>-0.00987773</c:v>
                </c:pt>
                <c:pt idx="32">
                  <c:v>0.0590304</c:v>
                </c:pt>
                <c:pt idx="33">
                  <c:v>0.0307668</c:v>
                </c:pt>
                <c:pt idx="34">
                  <c:v>-0.00967886</c:v>
                </c:pt>
                <c:pt idx="35">
                  <c:v>-0.0376145</c:v>
                </c:pt>
                <c:pt idx="36">
                  <c:v>-0.0716727</c:v>
                </c:pt>
                <c:pt idx="37">
                  <c:v>-0.135422</c:v>
                </c:pt>
                <c:pt idx="38">
                  <c:v>-0.107873</c:v>
                </c:pt>
                <c:pt idx="39">
                  <c:v>-0.12383</c:v>
                </c:pt>
                <c:pt idx="40">
                  <c:v>-0.110968</c:v>
                </c:pt>
                <c:pt idx="41">
                  <c:v>-0.0461811</c:v>
                </c:pt>
                <c:pt idx="42">
                  <c:v>-0.0491854</c:v>
                </c:pt>
                <c:pt idx="43">
                  <c:v>-0.0903005</c:v>
                </c:pt>
                <c:pt idx="44">
                  <c:v>-0.0351665</c:v>
                </c:pt>
                <c:pt idx="45">
                  <c:v>-0.00327339</c:v>
                </c:pt>
                <c:pt idx="46">
                  <c:v>0.0260858</c:v>
                </c:pt>
                <c:pt idx="47">
                  <c:v>-0.0283801</c:v>
                </c:pt>
                <c:pt idx="48">
                  <c:v>-0.0881757</c:v>
                </c:pt>
                <c:pt idx="49">
                  <c:v>-0.0535684</c:v>
                </c:pt>
                <c:pt idx="50">
                  <c:v>-0.0141194</c:v>
                </c:pt>
                <c:pt idx="51">
                  <c:v>-0.060478</c:v>
                </c:pt>
                <c:pt idx="52">
                  <c:v>-0.156835</c:v>
                </c:pt>
                <c:pt idx="53">
                  <c:v>-0.112997</c:v>
                </c:pt>
                <c:pt idx="54">
                  <c:v>-0.0972882</c:v>
                </c:pt>
                <c:pt idx="55">
                  <c:v>-0.194323</c:v>
                </c:pt>
                <c:pt idx="56">
                  <c:v>-0.209734</c:v>
                </c:pt>
                <c:pt idx="57">
                  <c:v>-0.245838</c:v>
                </c:pt>
                <c:pt idx="58">
                  <c:v>-0.24554</c:v>
                </c:pt>
                <c:pt idx="59">
                  <c:v>-0.120901</c:v>
                </c:pt>
                <c:pt idx="60">
                  <c:v>-0.328684</c:v>
                </c:pt>
                <c:pt idx="61">
                  <c:v>-0.342564</c:v>
                </c:pt>
                <c:pt idx="62">
                  <c:v>-0.262485</c:v>
                </c:pt>
                <c:pt idx="63">
                  <c:v>-0.255335</c:v>
                </c:pt>
                <c:pt idx="64">
                  <c:v>-0.311138</c:v>
                </c:pt>
                <c:pt idx="65">
                  <c:v>-0.288717</c:v>
                </c:pt>
                <c:pt idx="66">
                  <c:v>-0.363158</c:v>
                </c:pt>
                <c:pt idx="67">
                  <c:v>-0.404128</c:v>
                </c:pt>
                <c:pt idx="68">
                  <c:v>-0.51882</c:v>
                </c:pt>
                <c:pt idx="69">
                  <c:v>-0.543353</c:v>
                </c:pt>
                <c:pt idx="70">
                  <c:v>-0.468885</c:v>
                </c:pt>
                <c:pt idx="71">
                  <c:v>-0.444928</c:v>
                </c:pt>
                <c:pt idx="72">
                  <c:v>-0.51286</c:v>
                </c:pt>
                <c:pt idx="73">
                  <c:v>-0.572232</c:v>
                </c:pt>
                <c:pt idx="74">
                  <c:v>-0.461975</c:v>
                </c:pt>
                <c:pt idx="75">
                  <c:v>-0.440946</c:v>
                </c:pt>
                <c:pt idx="76">
                  <c:v>-0.54171</c:v>
                </c:pt>
                <c:pt idx="77">
                  <c:v>-0.529694</c:v>
                </c:pt>
                <c:pt idx="78">
                  <c:v>-0.55676</c:v>
                </c:pt>
                <c:pt idx="79">
                  <c:v>-0.506042</c:v>
                </c:pt>
                <c:pt idx="80">
                  <c:v>-0.49399</c:v>
                </c:pt>
                <c:pt idx="81">
                  <c:v>-0.516497</c:v>
                </c:pt>
                <c:pt idx="82">
                  <c:v>-0.334585</c:v>
                </c:pt>
                <c:pt idx="83">
                  <c:v>-0.271928</c:v>
                </c:pt>
                <c:pt idx="84">
                  <c:v>-0.22847</c:v>
                </c:pt>
                <c:pt idx="85">
                  <c:v>-0.279753</c:v>
                </c:pt>
                <c:pt idx="86">
                  <c:v>-0.287017</c:v>
                </c:pt>
                <c:pt idx="87">
                  <c:v>-0.283737</c:v>
                </c:pt>
                <c:pt idx="88">
                  <c:v>-0.286882</c:v>
                </c:pt>
                <c:pt idx="89">
                  <c:v>-0.379469</c:v>
                </c:pt>
                <c:pt idx="90">
                  <c:v>-0.40424</c:v>
                </c:pt>
                <c:pt idx="91">
                  <c:v>-0.534676</c:v>
                </c:pt>
                <c:pt idx="92">
                  <c:v>-0.282686</c:v>
                </c:pt>
                <c:pt idx="93">
                  <c:v>-0.296288</c:v>
                </c:pt>
                <c:pt idx="94">
                  <c:v>-0.352772</c:v>
                </c:pt>
                <c:pt idx="95">
                  <c:v>-0.286209</c:v>
                </c:pt>
                <c:pt idx="96">
                  <c:v>-0.20658</c:v>
                </c:pt>
                <c:pt idx="97">
                  <c:v>-0.353907</c:v>
                </c:pt>
                <c:pt idx="98">
                  <c:v>-0.248567</c:v>
                </c:pt>
                <c:pt idx="99">
                  <c:v>-0.33433</c:v>
                </c:pt>
                <c:pt idx="100">
                  <c:v>-0.356821</c:v>
                </c:pt>
                <c:pt idx="101">
                  <c:v>-0.565192</c:v>
                </c:pt>
                <c:pt idx="102">
                  <c:v>-0.60881</c:v>
                </c:pt>
                <c:pt idx="103">
                  <c:v>-0.77032</c:v>
                </c:pt>
                <c:pt idx="104">
                  <c:v>-0.567622</c:v>
                </c:pt>
                <c:pt idx="105">
                  <c:v>-0.546339</c:v>
                </c:pt>
                <c:pt idx="106">
                  <c:v>-0.680172</c:v>
                </c:pt>
                <c:pt idx="107">
                  <c:v>-0.65363</c:v>
                </c:pt>
                <c:pt idx="108">
                  <c:v>-0.661196</c:v>
                </c:pt>
                <c:pt idx="109">
                  <c:v>-0.739309</c:v>
                </c:pt>
                <c:pt idx="110">
                  <c:v>-0.892623</c:v>
                </c:pt>
                <c:pt idx="111">
                  <c:v>-1.11412</c:v>
                </c:pt>
                <c:pt idx="112">
                  <c:v>-1.02314</c:v>
                </c:pt>
                <c:pt idx="113">
                  <c:v>-0.973318</c:v>
                </c:pt>
                <c:pt idx="114">
                  <c:v>-0.912283</c:v>
                </c:pt>
                <c:pt idx="115">
                  <c:v>-0.846368</c:v>
                </c:pt>
                <c:pt idx="116">
                  <c:v>-0.919746</c:v>
                </c:pt>
                <c:pt idx="117">
                  <c:v>-1.05339</c:v>
                </c:pt>
                <c:pt idx="118">
                  <c:v>-0.9921</c:v>
                </c:pt>
                <c:pt idx="119">
                  <c:v>-0.95649</c:v>
                </c:pt>
                <c:pt idx="120">
                  <c:v>-1.04714</c:v>
                </c:pt>
                <c:pt idx="121">
                  <c:v>-0.975885</c:v>
                </c:pt>
                <c:pt idx="122">
                  <c:v>-1.0734</c:v>
                </c:pt>
                <c:pt idx="123">
                  <c:v>-1.06382</c:v>
                </c:pt>
                <c:pt idx="124">
                  <c:v>-1.30224</c:v>
                </c:pt>
                <c:pt idx="125">
                  <c:v>-1.06882</c:v>
                </c:pt>
                <c:pt idx="126">
                  <c:v>-1.01664</c:v>
                </c:pt>
                <c:pt idx="127">
                  <c:v>-1.07584</c:v>
                </c:pt>
                <c:pt idx="128">
                  <c:v>-1.08557</c:v>
                </c:pt>
                <c:pt idx="129">
                  <c:v>-0.932068</c:v>
                </c:pt>
                <c:pt idx="130">
                  <c:v>-0.981406</c:v>
                </c:pt>
                <c:pt idx="131">
                  <c:v>-0.96117</c:v>
                </c:pt>
                <c:pt idx="132">
                  <c:v>-1.06164</c:v>
                </c:pt>
                <c:pt idx="133">
                  <c:v>-0.910416</c:v>
                </c:pt>
                <c:pt idx="134">
                  <c:v>-0.900782</c:v>
                </c:pt>
                <c:pt idx="135">
                  <c:v>-0.839208</c:v>
                </c:pt>
                <c:pt idx="136">
                  <c:v>-0.901718</c:v>
                </c:pt>
                <c:pt idx="137">
                  <c:v>-0.847949</c:v>
                </c:pt>
                <c:pt idx="138">
                  <c:v>-0.811741</c:v>
                </c:pt>
                <c:pt idx="139">
                  <c:v>-1.0563</c:v>
                </c:pt>
                <c:pt idx="140">
                  <c:v>-0.844127</c:v>
                </c:pt>
                <c:pt idx="141">
                  <c:v>-0.583808</c:v>
                </c:pt>
                <c:pt idx="142">
                  <c:v>-0.759047</c:v>
                </c:pt>
                <c:pt idx="143">
                  <c:v>-0.991053</c:v>
                </c:pt>
                <c:pt idx="144">
                  <c:v>-1.01861</c:v>
                </c:pt>
                <c:pt idx="145">
                  <c:v>-1.03065</c:v>
                </c:pt>
                <c:pt idx="146">
                  <c:v>-1.245</c:v>
                </c:pt>
                <c:pt idx="147">
                  <c:v>-1.21019</c:v>
                </c:pt>
                <c:pt idx="148">
                  <c:v>-1.09552</c:v>
                </c:pt>
                <c:pt idx="149">
                  <c:v>-1.00299</c:v>
                </c:pt>
                <c:pt idx="150">
                  <c:v>-1.06248</c:v>
                </c:pt>
                <c:pt idx="151">
                  <c:v>-1.2739</c:v>
                </c:pt>
                <c:pt idx="152">
                  <c:v>-1.26876</c:v>
                </c:pt>
                <c:pt idx="153">
                  <c:v>-1.1203</c:v>
                </c:pt>
                <c:pt idx="154">
                  <c:v>-1.17212</c:v>
                </c:pt>
                <c:pt idx="155">
                  <c:v>-1.22242</c:v>
                </c:pt>
                <c:pt idx="156">
                  <c:v>-1.06572</c:v>
                </c:pt>
                <c:pt idx="157">
                  <c:v>-1.03371</c:v>
                </c:pt>
                <c:pt idx="158">
                  <c:v>-1.32575</c:v>
                </c:pt>
                <c:pt idx="159">
                  <c:v>-1.33602</c:v>
                </c:pt>
                <c:pt idx="160">
                  <c:v>-1.41437</c:v>
                </c:pt>
                <c:pt idx="161">
                  <c:v>-1.24387</c:v>
                </c:pt>
                <c:pt idx="162">
                  <c:v>-1.07827</c:v>
                </c:pt>
                <c:pt idx="163">
                  <c:v>-1.23196</c:v>
                </c:pt>
                <c:pt idx="164">
                  <c:v>-1.24236</c:v>
                </c:pt>
                <c:pt idx="165">
                  <c:v>-1.16984</c:v>
                </c:pt>
                <c:pt idx="166">
                  <c:v>-1.20733</c:v>
                </c:pt>
                <c:pt idx="167">
                  <c:v>-1.15613</c:v>
                </c:pt>
                <c:pt idx="168">
                  <c:v>-1.31398</c:v>
                </c:pt>
                <c:pt idx="169">
                  <c:v>-1.41827</c:v>
                </c:pt>
                <c:pt idx="170">
                  <c:v>-1.24083</c:v>
                </c:pt>
                <c:pt idx="171">
                  <c:v>-1.38988</c:v>
                </c:pt>
                <c:pt idx="172">
                  <c:v>-1.4846</c:v>
                </c:pt>
                <c:pt idx="173">
                  <c:v>-1.59319</c:v>
                </c:pt>
                <c:pt idx="174">
                  <c:v>-1.5528</c:v>
                </c:pt>
                <c:pt idx="175">
                  <c:v>-1.35547</c:v>
                </c:pt>
                <c:pt idx="176">
                  <c:v>-1.39669</c:v>
                </c:pt>
                <c:pt idx="177">
                  <c:v>-1.39399</c:v>
                </c:pt>
                <c:pt idx="178">
                  <c:v>-1.27858</c:v>
                </c:pt>
                <c:pt idx="179">
                  <c:v>-1.25861</c:v>
                </c:pt>
                <c:pt idx="180">
                  <c:v>-1.23566</c:v>
                </c:pt>
                <c:pt idx="181">
                  <c:v>-1.41064</c:v>
                </c:pt>
                <c:pt idx="182">
                  <c:v>-1.1759</c:v>
                </c:pt>
                <c:pt idx="183">
                  <c:v>-1.42327</c:v>
                </c:pt>
                <c:pt idx="184">
                  <c:v>-1.56092</c:v>
                </c:pt>
                <c:pt idx="185">
                  <c:v>-1.55716</c:v>
                </c:pt>
                <c:pt idx="186">
                  <c:v>-1.73717</c:v>
                </c:pt>
                <c:pt idx="187">
                  <c:v>-1.50281</c:v>
                </c:pt>
                <c:pt idx="188">
                  <c:v>-1.6632</c:v>
                </c:pt>
                <c:pt idx="189">
                  <c:v>-1.55161</c:v>
                </c:pt>
                <c:pt idx="190">
                  <c:v>-1.39277</c:v>
                </c:pt>
                <c:pt idx="191">
                  <c:v>-1.29722</c:v>
                </c:pt>
                <c:pt idx="192">
                  <c:v>-1.35004</c:v>
                </c:pt>
                <c:pt idx="193">
                  <c:v>-1.3571</c:v>
                </c:pt>
                <c:pt idx="194">
                  <c:v>-1.3077</c:v>
                </c:pt>
                <c:pt idx="195">
                  <c:v>-1.3243</c:v>
                </c:pt>
                <c:pt idx="196">
                  <c:v>-1.25479</c:v>
                </c:pt>
                <c:pt idx="197">
                  <c:v>-1.29996</c:v>
                </c:pt>
                <c:pt idx="198">
                  <c:v>-1.31494</c:v>
                </c:pt>
                <c:pt idx="199">
                  <c:v>-1.34101</c:v>
                </c:pt>
                <c:pt idx="200">
                  <c:v>-1.34244</c:v>
                </c:pt>
                <c:pt idx="201">
                  <c:v>-1.3579</c:v>
                </c:pt>
                <c:pt idx="202">
                  <c:v>-1.53779</c:v>
                </c:pt>
                <c:pt idx="203">
                  <c:v>-1.53356</c:v>
                </c:pt>
                <c:pt idx="204">
                  <c:v>-1.91816</c:v>
                </c:pt>
                <c:pt idx="205">
                  <c:v>-2.0816</c:v>
                </c:pt>
                <c:pt idx="206">
                  <c:v>-1.9874</c:v>
                </c:pt>
                <c:pt idx="207">
                  <c:v>-1.94867</c:v>
                </c:pt>
                <c:pt idx="208">
                  <c:v>-1.86449</c:v>
                </c:pt>
                <c:pt idx="209">
                  <c:v>-1.78611</c:v>
                </c:pt>
                <c:pt idx="210">
                  <c:v>-1.89949</c:v>
                </c:pt>
                <c:pt idx="211">
                  <c:v>-1.89552</c:v>
                </c:pt>
                <c:pt idx="212">
                  <c:v>-1.84635</c:v>
                </c:pt>
                <c:pt idx="213">
                  <c:v>-1.70827</c:v>
                </c:pt>
                <c:pt idx="214">
                  <c:v>-1.69931</c:v>
                </c:pt>
                <c:pt idx="215">
                  <c:v>-1.5191</c:v>
                </c:pt>
                <c:pt idx="216">
                  <c:v>-1.28892</c:v>
                </c:pt>
                <c:pt idx="217">
                  <c:v>-1.21773</c:v>
                </c:pt>
                <c:pt idx="218">
                  <c:v>-1.23813</c:v>
                </c:pt>
                <c:pt idx="219">
                  <c:v>-1.23025</c:v>
                </c:pt>
                <c:pt idx="220">
                  <c:v>-1.29556</c:v>
                </c:pt>
                <c:pt idx="221">
                  <c:v>-1.17209</c:v>
                </c:pt>
                <c:pt idx="222">
                  <c:v>-1.26077</c:v>
                </c:pt>
                <c:pt idx="223">
                  <c:v>-1.19356</c:v>
                </c:pt>
                <c:pt idx="224">
                  <c:v>-1.10777</c:v>
                </c:pt>
                <c:pt idx="225">
                  <c:v>-1.16244</c:v>
                </c:pt>
                <c:pt idx="226">
                  <c:v>-1.07205</c:v>
                </c:pt>
                <c:pt idx="227">
                  <c:v>-0.983811</c:v>
                </c:pt>
                <c:pt idx="228">
                  <c:v>-1.03601</c:v>
                </c:pt>
                <c:pt idx="229">
                  <c:v>-0.996302</c:v>
                </c:pt>
                <c:pt idx="230">
                  <c:v>-0.756842</c:v>
                </c:pt>
                <c:pt idx="231">
                  <c:v>-0.841575</c:v>
                </c:pt>
                <c:pt idx="232">
                  <c:v>-0.823131</c:v>
                </c:pt>
                <c:pt idx="233">
                  <c:v>-0.726012</c:v>
                </c:pt>
                <c:pt idx="234">
                  <c:v>-0.884753</c:v>
                </c:pt>
                <c:pt idx="235">
                  <c:v>-0.653884</c:v>
                </c:pt>
                <c:pt idx="236">
                  <c:v>-0.701866</c:v>
                </c:pt>
                <c:pt idx="237">
                  <c:v>-0.689976</c:v>
                </c:pt>
                <c:pt idx="238">
                  <c:v>-0.817837</c:v>
                </c:pt>
                <c:pt idx="239">
                  <c:v>-0.525331</c:v>
                </c:pt>
                <c:pt idx="240">
                  <c:v>-0.584659</c:v>
                </c:pt>
                <c:pt idx="241">
                  <c:v>-0.369087</c:v>
                </c:pt>
                <c:pt idx="242">
                  <c:v>-0.334865</c:v>
                </c:pt>
                <c:pt idx="243">
                  <c:v>-0.560136</c:v>
                </c:pt>
                <c:pt idx="244">
                  <c:v>-0.474052</c:v>
                </c:pt>
                <c:pt idx="245">
                  <c:v>-0.374489</c:v>
                </c:pt>
                <c:pt idx="246">
                  <c:v>-0.2397</c:v>
                </c:pt>
                <c:pt idx="247">
                  <c:v>-0.644212</c:v>
                </c:pt>
                <c:pt idx="248">
                  <c:v>-0.526434</c:v>
                </c:pt>
                <c:pt idx="249">
                  <c:v>-0.601831</c:v>
                </c:pt>
                <c:pt idx="250">
                  <c:v>-0.507287</c:v>
                </c:pt>
                <c:pt idx="251">
                  <c:v>-0.389873</c:v>
                </c:pt>
                <c:pt idx="252">
                  <c:v>-0.39981</c:v>
                </c:pt>
                <c:pt idx="253">
                  <c:v>-0.402693</c:v>
                </c:pt>
                <c:pt idx="254">
                  <c:v>-0.499537</c:v>
                </c:pt>
                <c:pt idx="255">
                  <c:v>-0.369029</c:v>
                </c:pt>
                <c:pt idx="256">
                  <c:v>-0.380184</c:v>
                </c:pt>
                <c:pt idx="257">
                  <c:v>-0.160299</c:v>
                </c:pt>
                <c:pt idx="258">
                  <c:v>-0.170952</c:v>
                </c:pt>
                <c:pt idx="259">
                  <c:v>-0.176887</c:v>
                </c:pt>
                <c:pt idx="260">
                  <c:v>-0.0448073</c:v>
                </c:pt>
                <c:pt idx="261">
                  <c:v>-0.0622318</c:v>
                </c:pt>
                <c:pt idx="262">
                  <c:v>-0.0805774</c:v>
                </c:pt>
                <c:pt idx="263">
                  <c:v>-0.0698026</c:v>
                </c:pt>
                <c:pt idx="264">
                  <c:v>0.245825</c:v>
                </c:pt>
                <c:pt idx="265">
                  <c:v>0.37518</c:v>
                </c:pt>
                <c:pt idx="266">
                  <c:v>0.472608</c:v>
                </c:pt>
                <c:pt idx="267">
                  <c:v>0.183791</c:v>
                </c:pt>
                <c:pt idx="268">
                  <c:v>0.206013</c:v>
                </c:pt>
                <c:pt idx="269">
                  <c:v>-0.0507791</c:v>
                </c:pt>
                <c:pt idx="270">
                  <c:v>0.106133</c:v>
                </c:pt>
                <c:pt idx="271">
                  <c:v>0.158028</c:v>
                </c:pt>
                <c:pt idx="272">
                  <c:v>0.0472486</c:v>
                </c:pt>
                <c:pt idx="273">
                  <c:v>0.0421151</c:v>
                </c:pt>
                <c:pt idx="274">
                  <c:v>-0.0104112</c:v>
                </c:pt>
                <c:pt idx="275">
                  <c:v>-0.205586</c:v>
                </c:pt>
                <c:pt idx="276">
                  <c:v>-0.474203</c:v>
                </c:pt>
                <c:pt idx="277">
                  <c:v>-0.485229</c:v>
                </c:pt>
                <c:pt idx="278">
                  <c:v>-0.304627</c:v>
                </c:pt>
                <c:pt idx="279">
                  <c:v>-0.252085</c:v>
                </c:pt>
                <c:pt idx="280">
                  <c:v>-0.451343</c:v>
                </c:pt>
                <c:pt idx="281">
                  <c:v>-0.547846</c:v>
                </c:pt>
                <c:pt idx="282">
                  <c:v>-0.677707</c:v>
                </c:pt>
                <c:pt idx="283">
                  <c:v>-0.559576</c:v>
                </c:pt>
                <c:pt idx="284">
                  <c:v>-0.440379</c:v>
                </c:pt>
                <c:pt idx="285">
                  <c:v>-0.761689</c:v>
                </c:pt>
                <c:pt idx="286">
                  <c:v>-0.727861</c:v>
                </c:pt>
                <c:pt idx="287">
                  <c:v>-0.814966</c:v>
                </c:pt>
                <c:pt idx="288">
                  <c:v>-0.925151</c:v>
                </c:pt>
                <c:pt idx="289">
                  <c:v>-1.02596</c:v>
                </c:pt>
                <c:pt idx="290">
                  <c:v>-1.11564</c:v>
                </c:pt>
                <c:pt idx="291">
                  <c:v>-1.31322</c:v>
                </c:pt>
                <c:pt idx="292">
                  <c:v>-1.14485</c:v>
                </c:pt>
                <c:pt idx="293">
                  <c:v>-1.10694</c:v>
                </c:pt>
                <c:pt idx="294">
                  <c:v>-0.973569</c:v>
                </c:pt>
                <c:pt idx="295">
                  <c:v>-0.871666</c:v>
                </c:pt>
                <c:pt idx="296">
                  <c:v>-0.910826</c:v>
                </c:pt>
                <c:pt idx="297">
                  <c:v>-0.732157</c:v>
                </c:pt>
                <c:pt idx="298">
                  <c:v>-0.697981</c:v>
                </c:pt>
                <c:pt idx="299">
                  <c:v>-0.624063</c:v>
                </c:pt>
                <c:pt idx="300">
                  <c:v>-0.423906</c:v>
                </c:pt>
                <c:pt idx="301">
                  <c:v>-0.540148</c:v>
                </c:pt>
                <c:pt idx="302">
                  <c:v>-0.526143</c:v>
                </c:pt>
                <c:pt idx="303">
                  <c:v>-0.430428</c:v>
                </c:pt>
                <c:pt idx="304">
                  <c:v>-0.699663</c:v>
                </c:pt>
                <c:pt idx="305">
                  <c:v>-0.699867</c:v>
                </c:pt>
                <c:pt idx="306">
                  <c:v>-0.670193</c:v>
                </c:pt>
                <c:pt idx="307">
                  <c:v>-0.840865</c:v>
                </c:pt>
                <c:pt idx="308">
                  <c:v>-0.792605</c:v>
                </c:pt>
                <c:pt idx="309">
                  <c:v>-1.01437</c:v>
                </c:pt>
                <c:pt idx="310">
                  <c:v>-1.08231</c:v>
                </c:pt>
                <c:pt idx="311">
                  <c:v>-1.34501</c:v>
                </c:pt>
                <c:pt idx="312">
                  <c:v>-1.23354</c:v>
                </c:pt>
                <c:pt idx="313">
                  <c:v>-1.11361</c:v>
                </c:pt>
                <c:pt idx="314">
                  <c:v>-0.959969</c:v>
                </c:pt>
                <c:pt idx="315">
                  <c:v>-0.878716</c:v>
                </c:pt>
                <c:pt idx="316">
                  <c:v>-0.995193</c:v>
                </c:pt>
                <c:pt idx="317">
                  <c:v>-0.874781</c:v>
                </c:pt>
                <c:pt idx="318">
                  <c:v>-0.865498</c:v>
                </c:pt>
                <c:pt idx="319">
                  <c:v>-0.819521</c:v>
                </c:pt>
                <c:pt idx="320">
                  <c:v>-1.00969</c:v>
                </c:pt>
                <c:pt idx="321">
                  <c:v>-1.08093</c:v>
                </c:pt>
                <c:pt idx="322">
                  <c:v>-1.21629</c:v>
                </c:pt>
                <c:pt idx="323">
                  <c:v>-1.08575</c:v>
                </c:pt>
                <c:pt idx="324">
                  <c:v>-0.813672</c:v>
                </c:pt>
                <c:pt idx="325">
                  <c:v>-1.03763</c:v>
                </c:pt>
                <c:pt idx="326">
                  <c:v>-1.16335</c:v>
                </c:pt>
                <c:pt idx="327">
                  <c:v>-1.06125</c:v>
                </c:pt>
                <c:pt idx="328">
                  <c:v>-0.9199</c:v>
                </c:pt>
                <c:pt idx="329">
                  <c:v>-1.01969</c:v>
                </c:pt>
                <c:pt idx="330">
                  <c:v>-0.915098</c:v>
                </c:pt>
                <c:pt idx="331">
                  <c:v>-0.899937</c:v>
                </c:pt>
                <c:pt idx="332">
                  <c:v>-0.979643</c:v>
                </c:pt>
                <c:pt idx="333">
                  <c:v>-0.899924</c:v>
                </c:pt>
                <c:pt idx="334">
                  <c:v>-0.645974</c:v>
                </c:pt>
                <c:pt idx="335">
                  <c:v>-0.674313</c:v>
                </c:pt>
                <c:pt idx="336">
                  <c:v>-0.765963</c:v>
                </c:pt>
                <c:pt idx="337">
                  <c:v>-0.89105</c:v>
                </c:pt>
                <c:pt idx="338">
                  <c:v>-1.01742</c:v>
                </c:pt>
                <c:pt idx="339">
                  <c:v>-1.00117</c:v>
                </c:pt>
                <c:pt idx="340">
                  <c:v>-1.03615</c:v>
                </c:pt>
                <c:pt idx="341">
                  <c:v>-1.0012</c:v>
                </c:pt>
                <c:pt idx="342">
                  <c:v>-0.879129</c:v>
                </c:pt>
                <c:pt idx="343">
                  <c:v>-0.789678</c:v>
                </c:pt>
                <c:pt idx="344">
                  <c:v>-0.753293</c:v>
                </c:pt>
                <c:pt idx="345">
                  <c:v>-0.648811</c:v>
                </c:pt>
                <c:pt idx="346">
                  <c:v>-0.6329</c:v>
                </c:pt>
                <c:pt idx="347">
                  <c:v>-0.939506</c:v>
                </c:pt>
                <c:pt idx="348">
                  <c:v>-1.00326</c:v>
                </c:pt>
                <c:pt idx="349">
                  <c:v>-0.653685</c:v>
                </c:pt>
                <c:pt idx="350">
                  <c:v>-0.662603</c:v>
                </c:pt>
                <c:pt idx="351">
                  <c:v>-0.458774</c:v>
                </c:pt>
                <c:pt idx="352">
                  <c:v>-0.125506</c:v>
                </c:pt>
                <c:pt idx="353">
                  <c:v>0.262644</c:v>
                </c:pt>
                <c:pt idx="354">
                  <c:v>0.39209</c:v>
                </c:pt>
                <c:pt idx="355">
                  <c:v>0.0990607</c:v>
                </c:pt>
                <c:pt idx="356">
                  <c:v>-0.0484916</c:v>
                </c:pt>
                <c:pt idx="357">
                  <c:v>-0.019416</c:v>
                </c:pt>
                <c:pt idx="358">
                  <c:v>0.172589</c:v>
                </c:pt>
                <c:pt idx="359">
                  <c:v>0.0682037</c:v>
                </c:pt>
                <c:pt idx="360">
                  <c:v>0.277445</c:v>
                </c:pt>
                <c:pt idx="361">
                  <c:v>0.420624</c:v>
                </c:pt>
                <c:pt idx="362">
                  <c:v>0.365146</c:v>
                </c:pt>
                <c:pt idx="363">
                  <c:v>0.181197</c:v>
                </c:pt>
                <c:pt idx="364">
                  <c:v>0.0165203</c:v>
                </c:pt>
                <c:pt idx="365">
                  <c:v>-0.0490919</c:v>
                </c:pt>
                <c:pt idx="366">
                  <c:v>-0.300072</c:v>
                </c:pt>
                <c:pt idx="367">
                  <c:v>-0.182934</c:v>
                </c:pt>
                <c:pt idx="368">
                  <c:v>-0.0685375</c:v>
                </c:pt>
                <c:pt idx="369">
                  <c:v>-0.114041</c:v>
                </c:pt>
                <c:pt idx="370">
                  <c:v>-0.143338</c:v>
                </c:pt>
                <c:pt idx="371">
                  <c:v>-0.236529</c:v>
                </c:pt>
                <c:pt idx="372">
                  <c:v>-0.374111</c:v>
                </c:pt>
                <c:pt idx="373">
                  <c:v>-0.308616</c:v>
                </c:pt>
                <c:pt idx="374">
                  <c:v>-0.261501</c:v>
                </c:pt>
                <c:pt idx="375">
                  <c:v>-0.362159</c:v>
                </c:pt>
                <c:pt idx="376">
                  <c:v>-0.740203</c:v>
                </c:pt>
                <c:pt idx="377">
                  <c:v>-0.758974</c:v>
                </c:pt>
                <c:pt idx="378">
                  <c:v>-1.20446</c:v>
                </c:pt>
                <c:pt idx="379">
                  <c:v>-1.21456</c:v>
                </c:pt>
                <c:pt idx="380">
                  <c:v>-1.30361</c:v>
                </c:pt>
                <c:pt idx="381">
                  <c:v>-1.28645</c:v>
                </c:pt>
                <c:pt idx="382">
                  <c:v>-1.24342</c:v>
                </c:pt>
                <c:pt idx="383">
                  <c:v>-1.16562</c:v>
                </c:pt>
                <c:pt idx="384">
                  <c:v>-1.09895</c:v>
                </c:pt>
                <c:pt idx="385">
                  <c:v>-0.925821</c:v>
                </c:pt>
                <c:pt idx="386">
                  <c:v>-1.04153</c:v>
                </c:pt>
                <c:pt idx="387">
                  <c:v>-1.10759</c:v>
                </c:pt>
                <c:pt idx="388">
                  <c:v>-1.09162</c:v>
                </c:pt>
                <c:pt idx="389">
                  <c:v>-1.20442</c:v>
                </c:pt>
                <c:pt idx="390">
                  <c:v>-1.23475</c:v>
                </c:pt>
                <c:pt idx="391">
                  <c:v>-1.31498</c:v>
                </c:pt>
                <c:pt idx="392">
                  <c:v>-1.41209</c:v>
                </c:pt>
                <c:pt idx="393">
                  <c:v>-1.33234</c:v>
                </c:pt>
                <c:pt idx="394">
                  <c:v>-1.28335</c:v>
                </c:pt>
                <c:pt idx="395">
                  <c:v>-0.864185</c:v>
                </c:pt>
                <c:pt idx="396">
                  <c:v>-0.825654</c:v>
                </c:pt>
                <c:pt idx="397">
                  <c:v>-0.889212</c:v>
                </c:pt>
                <c:pt idx="398">
                  <c:v>-0.819896</c:v>
                </c:pt>
                <c:pt idx="399">
                  <c:v>-1.09003</c:v>
                </c:pt>
                <c:pt idx="400">
                  <c:v>-1.07385</c:v>
                </c:pt>
                <c:pt idx="401">
                  <c:v>-1.16046</c:v>
                </c:pt>
                <c:pt idx="402">
                  <c:v>-1.01873</c:v>
                </c:pt>
                <c:pt idx="403">
                  <c:v>-1.28156</c:v>
                </c:pt>
                <c:pt idx="404">
                  <c:v>-1.05257</c:v>
                </c:pt>
                <c:pt idx="405">
                  <c:v>-0.958957</c:v>
                </c:pt>
                <c:pt idx="406">
                  <c:v>-0.717143</c:v>
                </c:pt>
                <c:pt idx="407">
                  <c:v>-0.977613</c:v>
                </c:pt>
                <c:pt idx="408">
                  <c:v>-1.31392</c:v>
                </c:pt>
                <c:pt idx="409">
                  <c:v>-1.3397</c:v>
                </c:pt>
                <c:pt idx="410">
                  <c:v>-1.36714</c:v>
                </c:pt>
                <c:pt idx="411">
                  <c:v>-1.11882</c:v>
                </c:pt>
                <c:pt idx="412">
                  <c:v>-1.2</c:v>
                </c:pt>
                <c:pt idx="413">
                  <c:v>-1.24382</c:v>
                </c:pt>
                <c:pt idx="414">
                  <c:v>-1.13234</c:v>
                </c:pt>
                <c:pt idx="415">
                  <c:v>-1.21095</c:v>
                </c:pt>
                <c:pt idx="416">
                  <c:v>-1.48231</c:v>
                </c:pt>
                <c:pt idx="417">
                  <c:v>-1.46759</c:v>
                </c:pt>
                <c:pt idx="418">
                  <c:v>-1.43421</c:v>
                </c:pt>
                <c:pt idx="419">
                  <c:v>-1.60021</c:v>
                </c:pt>
                <c:pt idx="420">
                  <c:v>-1.55681</c:v>
                </c:pt>
                <c:pt idx="421">
                  <c:v>-1.2328</c:v>
                </c:pt>
                <c:pt idx="422">
                  <c:v>-1.29139</c:v>
                </c:pt>
                <c:pt idx="423">
                  <c:v>-1.32656</c:v>
                </c:pt>
                <c:pt idx="424">
                  <c:v>-1.26868</c:v>
                </c:pt>
                <c:pt idx="425">
                  <c:v>-0.933433</c:v>
                </c:pt>
                <c:pt idx="426">
                  <c:v>-0.76474</c:v>
                </c:pt>
                <c:pt idx="427">
                  <c:v>-0.565022</c:v>
                </c:pt>
                <c:pt idx="428">
                  <c:v>-0.426484</c:v>
                </c:pt>
                <c:pt idx="429">
                  <c:v>-0.457651</c:v>
                </c:pt>
                <c:pt idx="430">
                  <c:v>-0.273428</c:v>
                </c:pt>
                <c:pt idx="431">
                  <c:v>-0.309211</c:v>
                </c:pt>
                <c:pt idx="432">
                  <c:v>-0.196063</c:v>
                </c:pt>
                <c:pt idx="433">
                  <c:v>-0.117193</c:v>
                </c:pt>
                <c:pt idx="434">
                  <c:v>-0.212909</c:v>
                </c:pt>
                <c:pt idx="435">
                  <c:v>-0.239705</c:v>
                </c:pt>
                <c:pt idx="436">
                  <c:v>-0.388374</c:v>
                </c:pt>
                <c:pt idx="437">
                  <c:v>-0.197064</c:v>
                </c:pt>
                <c:pt idx="438">
                  <c:v>-0.171083</c:v>
                </c:pt>
                <c:pt idx="439">
                  <c:v>-0.254803</c:v>
                </c:pt>
                <c:pt idx="440">
                  <c:v>-0.0189153</c:v>
                </c:pt>
                <c:pt idx="441">
                  <c:v>0.138759</c:v>
                </c:pt>
                <c:pt idx="442">
                  <c:v>0.312463</c:v>
                </c:pt>
                <c:pt idx="443">
                  <c:v>0.507622</c:v>
                </c:pt>
                <c:pt idx="444">
                  <c:v>0.660278</c:v>
                </c:pt>
                <c:pt idx="445">
                  <c:v>0.709967</c:v>
                </c:pt>
                <c:pt idx="446">
                  <c:v>1.16206</c:v>
                </c:pt>
                <c:pt idx="447">
                  <c:v>1.35335</c:v>
                </c:pt>
                <c:pt idx="448">
                  <c:v>1.71485</c:v>
                </c:pt>
                <c:pt idx="449">
                  <c:v>1.68486</c:v>
                </c:pt>
                <c:pt idx="450">
                  <c:v>1.71196</c:v>
                </c:pt>
                <c:pt idx="451">
                  <c:v>1.77037</c:v>
                </c:pt>
                <c:pt idx="452">
                  <c:v>1.84218</c:v>
                </c:pt>
                <c:pt idx="453">
                  <c:v>2.00441</c:v>
                </c:pt>
                <c:pt idx="454">
                  <c:v>1.97584</c:v>
                </c:pt>
                <c:pt idx="455">
                  <c:v>1.92905</c:v>
                </c:pt>
                <c:pt idx="456">
                  <c:v>1.98796</c:v>
                </c:pt>
                <c:pt idx="457">
                  <c:v>2.04589</c:v>
                </c:pt>
                <c:pt idx="458">
                  <c:v>2.24339</c:v>
                </c:pt>
                <c:pt idx="459">
                  <c:v>2.27451</c:v>
                </c:pt>
                <c:pt idx="460">
                  <c:v>2.33065</c:v>
                </c:pt>
                <c:pt idx="461">
                  <c:v>2.4889</c:v>
                </c:pt>
                <c:pt idx="462">
                  <c:v>2.58579</c:v>
                </c:pt>
                <c:pt idx="463">
                  <c:v>2.41092</c:v>
                </c:pt>
                <c:pt idx="464">
                  <c:v>2.27854</c:v>
                </c:pt>
                <c:pt idx="465">
                  <c:v>2.03025</c:v>
                </c:pt>
                <c:pt idx="466">
                  <c:v>1.95014</c:v>
                </c:pt>
                <c:pt idx="467">
                  <c:v>2.3552</c:v>
                </c:pt>
                <c:pt idx="468">
                  <c:v>1.88236</c:v>
                </c:pt>
                <c:pt idx="469">
                  <c:v>1.80218</c:v>
                </c:pt>
                <c:pt idx="470">
                  <c:v>2.06849</c:v>
                </c:pt>
                <c:pt idx="471">
                  <c:v>2.18456</c:v>
                </c:pt>
                <c:pt idx="472">
                  <c:v>2.03717</c:v>
                </c:pt>
                <c:pt idx="473">
                  <c:v>1.81973</c:v>
                </c:pt>
                <c:pt idx="474">
                  <c:v>1.32969</c:v>
                </c:pt>
                <c:pt idx="475">
                  <c:v>1.18099</c:v>
                </c:pt>
                <c:pt idx="476">
                  <c:v>0.777132</c:v>
                </c:pt>
                <c:pt idx="477">
                  <c:v>0.515704</c:v>
                </c:pt>
                <c:pt idx="478">
                  <c:v>0.622073</c:v>
                </c:pt>
                <c:pt idx="479">
                  <c:v>0.381905</c:v>
                </c:pt>
                <c:pt idx="480">
                  <c:v>0.251743</c:v>
                </c:pt>
                <c:pt idx="481">
                  <c:v>0.0913354</c:v>
                </c:pt>
                <c:pt idx="482">
                  <c:v>0.33772</c:v>
                </c:pt>
                <c:pt idx="483">
                  <c:v>0.00600262</c:v>
                </c:pt>
                <c:pt idx="484">
                  <c:v>0.215534</c:v>
                </c:pt>
                <c:pt idx="485">
                  <c:v>0.411544</c:v>
                </c:pt>
                <c:pt idx="486">
                  <c:v>0.0189331</c:v>
                </c:pt>
                <c:pt idx="487">
                  <c:v>-0.0220019</c:v>
                </c:pt>
                <c:pt idx="488">
                  <c:v>0.322043</c:v>
                </c:pt>
                <c:pt idx="489">
                  <c:v>0.568519</c:v>
                </c:pt>
                <c:pt idx="490">
                  <c:v>0.760077</c:v>
                </c:pt>
                <c:pt idx="491">
                  <c:v>0.752267</c:v>
                </c:pt>
                <c:pt idx="492">
                  <c:v>0.799655</c:v>
                </c:pt>
                <c:pt idx="493">
                  <c:v>0.797404</c:v>
                </c:pt>
                <c:pt idx="494">
                  <c:v>0.953262</c:v>
                </c:pt>
                <c:pt idx="495">
                  <c:v>1.25761</c:v>
                </c:pt>
                <c:pt idx="496">
                  <c:v>0.752086</c:v>
                </c:pt>
                <c:pt idx="497">
                  <c:v>0.710766</c:v>
                </c:pt>
                <c:pt idx="498">
                  <c:v>0.417281</c:v>
                </c:pt>
                <c:pt idx="499">
                  <c:v>0.34637</c:v>
                </c:pt>
                <c:pt idx="500">
                  <c:v>0.417792</c:v>
                </c:pt>
                <c:pt idx="501">
                  <c:v>0.371488</c:v>
                </c:pt>
                <c:pt idx="502">
                  <c:v>0.295247</c:v>
                </c:pt>
                <c:pt idx="503">
                  <c:v>0.226018</c:v>
                </c:pt>
                <c:pt idx="504">
                  <c:v>0.267328</c:v>
                </c:pt>
                <c:pt idx="505">
                  <c:v>0.145268</c:v>
                </c:pt>
                <c:pt idx="506">
                  <c:v>0.442861</c:v>
                </c:pt>
                <c:pt idx="507">
                  <c:v>0.36854</c:v>
                </c:pt>
                <c:pt idx="508">
                  <c:v>0.697427</c:v>
                </c:pt>
                <c:pt idx="509">
                  <c:v>0.515483</c:v>
                </c:pt>
                <c:pt idx="510">
                  <c:v>0.867635</c:v>
                </c:pt>
                <c:pt idx="511">
                  <c:v>0.701235</c:v>
                </c:pt>
                <c:pt idx="512">
                  <c:v>0.787484</c:v>
                </c:pt>
                <c:pt idx="513">
                  <c:v>0.933197</c:v>
                </c:pt>
                <c:pt idx="514">
                  <c:v>0.512221</c:v>
                </c:pt>
                <c:pt idx="515">
                  <c:v>0.674804</c:v>
                </c:pt>
                <c:pt idx="516">
                  <c:v>0.796804</c:v>
                </c:pt>
                <c:pt idx="517">
                  <c:v>0.990684</c:v>
                </c:pt>
                <c:pt idx="518">
                  <c:v>0.858133</c:v>
                </c:pt>
                <c:pt idx="519">
                  <c:v>1.01958</c:v>
                </c:pt>
                <c:pt idx="520">
                  <c:v>0.892362</c:v>
                </c:pt>
                <c:pt idx="521">
                  <c:v>0.84329</c:v>
                </c:pt>
                <c:pt idx="522">
                  <c:v>0.770297</c:v>
                </c:pt>
                <c:pt idx="523">
                  <c:v>0.834028</c:v>
                </c:pt>
                <c:pt idx="524">
                  <c:v>0.914462</c:v>
                </c:pt>
                <c:pt idx="525">
                  <c:v>0.785085</c:v>
                </c:pt>
                <c:pt idx="526">
                  <c:v>0.862887</c:v>
                </c:pt>
                <c:pt idx="527">
                  <c:v>0.731989</c:v>
                </c:pt>
                <c:pt idx="528">
                  <c:v>0.858542</c:v>
                </c:pt>
                <c:pt idx="529">
                  <c:v>0.586795</c:v>
                </c:pt>
                <c:pt idx="530">
                  <c:v>0.526891</c:v>
                </c:pt>
                <c:pt idx="531">
                  <c:v>0.431081</c:v>
                </c:pt>
                <c:pt idx="532">
                  <c:v>0.70104</c:v>
                </c:pt>
                <c:pt idx="533">
                  <c:v>0.913077</c:v>
                </c:pt>
                <c:pt idx="534">
                  <c:v>0.756066</c:v>
                </c:pt>
                <c:pt idx="535">
                  <c:v>0.67894</c:v>
                </c:pt>
                <c:pt idx="536">
                  <c:v>0.567863</c:v>
                </c:pt>
                <c:pt idx="537">
                  <c:v>0.74036</c:v>
                </c:pt>
                <c:pt idx="538">
                  <c:v>0.316251</c:v>
                </c:pt>
                <c:pt idx="539">
                  <c:v>0.109919</c:v>
                </c:pt>
                <c:pt idx="540">
                  <c:v>0.243955</c:v>
                </c:pt>
                <c:pt idx="541">
                  <c:v>0.14137</c:v>
                </c:pt>
                <c:pt idx="542">
                  <c:v>-0.100855</c:v>
                </c:pt>
                <c:pt idx="543">
                  <c:v>-0.100648</c:v>
                </c:pt>
                <c:pt idx="544">
                  <c:v>-0.101451</c:v>
                </c:pt>
                <c:pt idx="545">
                  <c:v>0.229454</c:v>
                </c:pt>
                <c:pt idx="546">
                  <c:v>0.183576</c:v>
                </c:pt>
                <c:pt idx="547">
                  <c:v>0.119428</c:v>
                </c:pt>
                <c:pt idx="548">
                  <c:v>0.183279</c:v>
                </c:pt>
                <c:pt idx="549">
                  <c:v>0.216096</c:v>
                </c:pt>
                <c:pt idx="550">
                  <c:v>0.183976</c:v>
                </c:pt>
                <c:pt idx="551">
                  <c:v>0.329094</c:v>
                </c:pt>
                <c:pt idx="552">
                  <c:v>0.190098</c:v>
                </c:pt>
                <c:pt idx="553">
                  <c:v>0.117731</c:v>
                </c:pt>
                <c:pt idx="554">
                  <c:v>0.186105</c:v>
                </c:pt>
                <c:pt idx="555">
                  <c:v>0.0617496</c:v>
                </c:pt>
                <c:pt idx="556">
                  <c:v>0.151827</c:v>
                </c:pt>
                <c:pt idx="557">
                  <c:v>0.30082</c:v>
                </c:pt>
                <c:pt idx="558">
                  <c:v>0.176618</c:v>
                </c:pt>
                <c:pt idx="559">
                  <c:v>0.317854</c:v>
                </c:pt>
                <c:pt idx="560">
                  <c:v>0.314449</c:v>
                </c:pt>
                <c:pt idx="561">
                  <c:v>0.407395</c:v>
                </c:pt>
                <c:pt idx="562">
                  <c:v>0.655618</c:v>
                </c:pt>
                <c:pt idx="563">
                  <c:v>0.71266</c:v>
                </c:pt>
                <c:pt idx="564">
                  <c:v>0.987523</c:v>
                </c:pt>
                <c:pt idx="565">
                  <c:v>0.719288</c:v>
                </c:pt>
                <c:pt idx="566">
                  <c:v>0.902861</c:v>
                </c:pt>
                <c:pt idx="567">
                  <c:v>1.05043</c:v>
                </c:pt>
                <c:pt idx="568">
                  <c:v>0.771912</c:v>
                </c:pt>
                <c:pt idx="569">
                  <c:v>0.953489</c:v>
                </c:pt>
                <c:pt idx="570">
                  <c:v>0.758201</c:v>
                </c:pt>
                <c:pt idx="571">
                  <c:v>0.489565</c:v>
                </c:pt>
                <c:pt idx="572">
                  <c:v>0.939865</c:v>
                </c:pt>
                <c:pt idx="573">
                  <c:v>0.862312</c:v>
                </c:pt>
                <c:pt idx="574">
                  <c:v>0.721374</c:v>
                </c:pt>
                <c:pt idx="575">
                  <c:v>0.901386</c:v>
                </c:pt>
                <c:pt idx="576">
                  <c:v>0.623923</c:v>
                </c:pt>
                <c:pt idx="577">
                  <c:v>0.833003</c:v>
                </c:pt>
                <c:pt idx="578">
                  <c:v>0.995092</c:v>
                </c:pt>
                <c:pt idx="579">
                  <c:v>0.92168</c:v>
                </c:pt>
                <c:pt idx="580">
                  <c:v>0.969578</c:v>
                </c:pt>
                <c:pt idx="581">
                  <c:v>0.830349</c:v>
                </c:pt>
                <c:pt idx="582">
                  <c:v>0.838757</c:v>
                </c:pt>
                <c:pt idx="583">
                  <c:v>0.868049</c:v>
                </c:pt>
                <c:pt idx="584">
                  <c:v>0.867179</c:v>
                </c:pt>
                <c:pt idx="585">
                  <c:v>1.01587</c:v>
                </c:pt>
                <c:pt idx="586">
                  <c:v>1.04149</c:v>
                </c:pt>
                <c:pt idx="587">
                  <c:v>1.27769</c:v>
                </c:pt>
                <c:pt idx="588">
                  <c:v>1.20123</c:v>
                </c:pt>
                <c:pt idx="589">
                  <c:v>1.21232</c:v>
                </c:pt>
                <c:pt idx="590">
                  <c:v>1.52776</c:v>
                </c:pt>
                <c:pt idx="591">
                  <c:v>1.37295</c:v>
                </c:pt>
                <c:pt idx="592">
                  <c:v>1.34939</c:v>
                </c:pt>
                <c:pt idx="593">
                  <c:v>1.4381</c:v>
                </c:pt>
                <c:pt idx="594">
                  <c:v>1.44936</c:v>
                </c:pt>
                <c:pt idx="595">
                  <c:v>1.3774</c:v>
                </c:pt>
                <c:pt idx="596">
                  <c:v>0.883125</c:v>
                </c:pt>
                <c:pt idx="597">
                  <c:v>1.03809</c:v>
                </c:pt>
                <c:pt idx="598">
                  <c:v>1.46972</c:v>
                </c:pt>
                <c:pt idx="599">
                  <c:v>1.25665</c:v>
                </c:pt>
                <c:pt idx="600">
                  <c:v>1.18255</c:v>
                </c:pt>
                <c:pt idx="601">
                  <c:v>1.27657</c:v>
                </c:pt>
                <c:pt idx="602">
                  <c:v>1.04775</c:v>
                </c:pt>
                <c:pt idx="603">
                  <c:v>1.27576</c:v>
                </c:pt>
                <c:pt idx="604">
                  <c:v>1.0975</c:v>
                </c:pt>
                <c:pt idx="605">
                  <c:v>0.819736</c:v>
                </c:pt>
                <c:pt idx="606">
                  <c:v>1.0723</c:v>
                </c:pt>
                <c:pt idx="607">
                  <c:v>1.34089</c:v>
                </c:pt>
                <c:pt idx="608">
                  <c:v>1.42045</c:v>
                </c:pt>
                <c:pt idx="609">
                  <c:v>1.43984</c:v>
                </c:pt>
                <c:pt idx="610">
                  <c:v>1.59334</c:v>
                </c:pt>
                <c:pt idx="611">
                  <c:v>1.49286</c:v>
                </c:pt>
                <c:pt idx="612">
                  <c:v>1.2494</c:v>
                </c:pt>
                <c:pt idx="613">
                  <c:v>1.55321</c:v>
                </c:pt>
                <c:pt idx="614">
                  <c:v>1.47994</c:v>
                </c:pt>
                <c:pt idx="615">
                  <c:v>1.90392</c:v>
                </c:pt>
                <c:pt idx="616">
                  <c:v>1.67705</c:v>
                </c:pt>
                <c:pt idx="617">
                  <c:v>1.85099</c:v>
                </c:pt>
                <c:pt idx="618">
                  <c:v>2.02869</c:v>
                </c:pt>
                <c:pt idx="619">
                  <c:v>1.87191</c:v>
                </c:pt>
                <c:pt idx="620">
                  <c:v>1.65413</c:v>
                </c:pt>
                <c:pt idx="621">
                  <c:v>1.57086</c:v>
                </c:pt>
                <c:pt idx="622">
                  <c:v>1.56313</c:v>
                </c:pt>
                <c:pt idx="623">
                  <c:v>1.71962</c:v>
                </c:pt>
                <c:pt idx="624">
                  <c:v>1.5305</c:v>
                </c:pt>
                <c:pt idx="625">
                  <c:v>1.52884</c:v>
                </c:pt>
                <c:pt idx="626">
                  <c:v>1.22288</c:v>
                </c:pt>
                <c:pt idx="627">
                  <c:v>1.54511</c:v>
                </c:pt>
                <c:pt idx="628">
                  <c:v>1.6517</c:v>
                </c:pt>
                <c:pt idx="629">
                  <c:v>1.60782</c:v>
                </c:pt>
                <c:pt idx="630">
                  <c:v>1.53359</c:v>
                </c:pt>
                <c:pt idx="631">
                  <c:v>1.18159</c:v>
                </c:pt>
                <c:pt idx="632">
                  <c:v>1.26851</c:v>
                </c:pt>
                <c:pt idx="633">
                  <c:v>1.25434</c:v>
                </c:pt>
                <c:pt idx="634">
                  <c:v>1.21633</c:v>
                </c:pt>
                <c:pt idx="635">
                  <c:v>1.56107</c:v>
                </c:pt>
                <c:pt idx="636">
                  <c:v>1.74483</c:v>
                </c:pt>
                <c:pt idx="637">
                  <c:v>1.86122</c:v>
                </c:pt>
                <c:pt idx="638">
                  <c:v>1.99905</c:v>
                </c:pt>
                <c:pt idx="639">
                  <c:v>2.18852</c:v>
                </c:pt>
                <c:pt idx="640">
                  <c:v>2.37873</c:v>
                </c:pt>
                <c:pt idx="641">
                  <c:v>2.61669</c:v>
                </c:pt>
                <c:pt idx="642">
                  <c:v>2.53822</c:v>
                </c:pt>
                <c:pt idx="643">
                  <c:v>2.67877</c:v>
                </c:pt>
                <c:pt idx="644">
                  <c:v>2.85171</c:v>
                </c:pt>
                <c:pt idx="645">
                  <c:v>2.70766</c:v>
                </c:pt>
                <c:pt idx="646">
                  <c:v>2.7477</c:v>
                </c:pt>
                <c:pt idx="647">
                  <c:v>2.77914</c:v>
                </c:pt>
                <c:pt idx="648">
                  <c:v>2.71168</c:v>
                </c:pt>
                <c:pt idx="649">
                  <c:v>2.58227</c:v>
                </c:pt>
                <c:pt idx="650">
                  <c:v>2.47843</c:v>
                </c:pt>
                <c:pt idx="651">
                  <c:v>2.59597</c:v>
                </c:pt>
                <c:pt idx="652">
                  <c:v>2.79023</c:v>
                </c:pt>
                <c:pt idx="653">
                  <c:v>2.83141</c:v>
                </c:pt>
                <c:pt idx="654">
                  <c:v>2.75568</c:v>
                </c:pt>
                <c:pt idx="655">
                  <c:v>2.89916</c:v>
                </c:pt>
                <c:pt idx="656">
                  <c:v>2.56366</c:v>
                </c:pt>
                <c:pt idx="657">
                  <c:v>2.77853</c:v>
                </c:pt>
                <c:pt idx="658">
                  <c:v>2.87144</c:v>
                </c:pt>
                <c:pt idx="659">
                  <c:v>2.79978</c:v>
                </c:pt>
                <c:pt idx="660">
                  <c:v>2.93139</c:v>
                </c:pt>
                <c:pt idx="661">
                  <c:v>2.65888</c:v>
                </c:pt>
                <c:pt idx="662">
                  <c:v>2.42855</c:v>
                </c:pt>
                <c:pt idx="663">
                  <c:v>2.42946</c:v>
                </c:pt>
                <c:pt idx="664">
                  <c:v>2.57766</c:v>
                </c:pt>
                <c:pt idx="665">
                  <c:v>2.2401</c:v>
                </c:pt>
                <c:pt idx="666">
                  <c:v>2.42896</c:v>
                </c:pt>
                <c:pt idx="667">
                  <c:v>2.62837</c:v>
                </c:pt>
                <c:pt idx="668">
                  <c:v>2.66409</c:v>
                </c:pt>
                <c:pt idx="669">
                  <c:v>2.63358</c:v>
                </c:pt>
                <c:pt idx="670">
                  <c:v>2.88328</c:v>
                </c:pt>
                <c:pt idx="671">
                  <c:v>2.50668</c:v>
                </c:pt>
                <c:pt idx="672">
                  <c:v>2.40495</c:v>
                </c:pt>
                <c:pt idx="673">
                  <c:v>2.35921</c:v>
                </c:pt>
                <c:pt idx="674">
                  <c:v>2.16942</c:v>
                </c:pt>
                <c:pt idx="675">
                  <c:v>2.44278</c:v>
                </c:pt>
                <c:pt idx="676">
                  <c:v>2.28593</c:v>
                </c:pt>
                <c:pt idx="677">
                  <c:v>2.48446</c:v>
                </c:pt>
                <c:pt idx="678">
                  <c:v>2.3779</c:v>
                </c:pt>
                <c:pt idx="679">
                  <c:v>2.37747</c:v>
                </c:pt>
                <c:pt idx="680">
                  <c:v>2.25237</c:v>
                </c:pt>
                <c:pt idx="681">
                  <c:v>2.23876</c:v>
                </c:pt>
                <c:pt idx="682">
                  <c:v>2.40828</c:v>
                </c:pt>
                <c:pt idx="683">
                  <c:v>2.18201</c:v>
                </c:pt>
                <c:pt idx="684">
                  <c:v>2.3637</c:v>
                </c:pt>
                <c:pt idx="685">
                  <c:v>2.27636</c:v>
                </c:pt>
                <c:pt idx="686">
                  <c:v>2.29773</c:v>
                </c:pt>
                <c:pt idx="687">
                  <c:v>2.37983</c:v>
                </c:pt>
                <c:pt idx="688">
                  <c:v>2.10429</c:v>
                </c:pt>
                <c:pt idx="689">
                  <c:v>2.06056</c:v>
                </c:pt>
                <c:pt idx="690">
                  <c:v>2.19948</c:v>
                </c:pt>
                <c:pt idx="691">
                  <c:v>1.65058</c:v>
                </c:pt>
                <c:pt idx="692">
                  <c:v>1.33914</c:v>
                </c:pt>
                <c:pt idx="693">
                  <c:v>1.62644</c:v>
                </c:pt>
                <c:pt idx="694">
                  <c:v>1.45666</c:v>
                </c:pt>
                <c:pt idx="695">
                  <c:v>1.54051</c:v>
                </c:pt>
                <c:pt idx="696">
                  <c:v>1.45543</c:v>
                </c:pt>
                <c:pt idx="697">
                  <c:v>1.63014</c:v>
                </c:pt>
                <c:pt idx="698">
                  <c:v>1.70568</c:v>
                </c:pt>
                <c:pt idx="699">
                  <c:v>1.81656</c:v>
                </c:pt>
                <c:pt idx="700">
                  <c:v>1.64831</c:v>
                </c:pt>
                <c:pt idx="701">
                  <c:v>1.83742</c:v>
                </c:pt>
                <c:pt idx="702">
                  <c:v>1.77782</c:v>
                </c:pt>
                <c:pt idx="703">
                  <c:v>1.76041</c:v>
                </c:pt>
                <c:pt idx="704">
                  <c:v>1.4623</c:v>
                </c:pt>
                <c:pt idx="705">
                  <c:v>1.20885</c:v>
                </c:pt>
                <c:pt idx="706">
                  <c:v>1.24026</c:v>
                </c:pt>
                <c:pt idx="707">
                  <c:v>1.47098</c:v>
                </c:pt>
                <c:pt idx="708">
                  <c:v>1.25784</c:v>
                </c:pt>
                <c:pt idx="709">
                  <c:v>1.17027</c:v>
                </c:pt>
                <c:pt idx="710">
                  <c:v>1.59818</c:v>
                </c:pt>
                <c:pt idx="711">
                  <c:v>1.49111</c:v>
                </c:pt>
                <c:pt idx="712">
                  <c:v>1.55356</c:v>
                </c:pt>
                <c:pt idx="713">
                  <c:v>1.20867</c:v>
                </c:pt>
                <c:pt idx="714">
                  <c:v>1.35034</c:v>
                </c:pt>
                <c:pt idx="715">
                  <c:v>1.08799</c:v>
                </c:pt>
                <c:pt idx="716">
                  <c:v>1.22014</c:v>
                </c:pt>
                <c:pt idx="717">
                  <c:v>1.56853</c:v>
                </c:pt>
                <c:pt idx="718">
                  <c:v>1.79435</c:v>
                </c:pt>
                <c:pt idx="719">
                  <c:v>1.61401</c:v>
                </c:pt>
                <c:pt idx="720">
                  <c:v>1.67396</c:v>
                </c:pt>
                <c:pt idx="721">
                  <c:v>1.88404</c:v>
                </c:pt>
                <c:pt idx="722">
                  <c:v>2.02851</c:v>
                </c:pt>
                <c:pt idx="723">
                  <c:v>2.6495</c:v>
                </c:pt>
                <c:pt idx="724">
                  <c:v>2.33235</c:v>
                </c:pt>
                <c:pt idx="725">
                  <c:v>2.79547</c:v>
                </c:pt>
                <c:pt idx="726">
                  <c:v>2.68047</c:v>
                </c:pt>
                <c:pt idx="727">
                  <c:v>2.34536</c:v>
                </c:pt>
                <c:pt idx="728">
                  <c:v>2.47228</c:v>
                </c:pt>
                <c:pt idx="729">
                  <c:v>2.63395</c:v>
                </c:pt>
                <c:pt idx="730">
                  <c:v>2.67158</c:v>
                </c:pt>
                <c:pt idx="731">
                  <c:v>2.4644</c:v>
                </c:pt>
                <c:pt idx="732">
                  <c:v>2.32123</c:v>
                </c:pt>
                <c:pt idx="733">
                  <c:v>2.53583</c:v>
                </c:pt>
                <c:pt idx="734">
                  <c:v>2.70287</c:v>
                </c:pt>
                <c:pt idx="735">
                  <c:v>2.84081</c:v>
                </c:pt>
                <c:pt idx="736">
                  <c:v>2.97419</c:v>
                </c:pt>
                <c:pt idx="737">
                  <c:v>3.0764</c:v>
                </c:pt>
                <c:pt idx="738">
                  <c:v>3.18488</c:v>
                </c:pt>
                <c:pt idx="739">
                  <c:v>3.05151</c:v>
                </c:pt>
                <c:pt idx="740">
                  <c:v>3.11199</c:v>
                </c:pt>
                <c:pt idx="741">
                  <c:v>3.42871</c:v>
                </c:pt>
                <c:pt idx="742">
                  <c:v>3.56248</c:v>
                </c:pt>
                <c:pt idx="743">
                  <c:v>3.54989</c:v>
                </c:pt>
                <c:pt idx="744">
                  <c:v>3.83406</c:v>
                </c:pt>
                <c:pt idx="745">
                  <c:v>3.85503</c:v>
                </c:pt>
                <c:pt idx="746">
                  <c:v>3.95945</c:v>
                </c:pt>
                <c:pt idx="747">
                  <c:v>4.04217</c:v>
                </c:pt>
                <c:pt idx="748">
                  <c:v>4.07604</c:v>
                </c:pt>
                <c:pt idx="749">
                  <c:v>4.1221</c:v>
                </c:pt>
                <c:pt idx="750">
                  <c:v>4.06248</c:v>
                </c:pt>
                <c:pt idx="751">
                  <c:v>4.3109</c:v>
                </c:pt>
                <c:pt idx="752">
                  <c:v>4.56981</c:v>
                </c:pt>
                <c:pt idx="753">
                  <c:v>4.8688</c:v>
                </c:pt>
                <c:pt idx="754">
                  <c:v>5.31556</c:v>
                </c:pt>
                <c:pt idx="755">
                  <c:v>4.79331</c:v>
                </c:pt>
                <c:pt idx="756">
                  <c:v>5.05787</c:v>
                </c:pt>
                <c:pt idx="757">
                  <c:v>5.12427</c:v>
                </c:pt>
                <c:pt idx="758">
                  <c:v>5.0112</c:v>
                </c:pt>
                <c:pt idx="759">
                  <c:v>5.15119</c:v>
                </c:pt>
                <c:pt idx="760">
                  <c:v>4.90272</c:v>
                </c:pt>
                <c:pt idx="761">
                  <c:v>5.01193</c:v>
                </c:pt>
                <c:pt idx="762">
                  <c:v>5.3793</c:v>
                </c:pt>
                <c:pt idx="763">
                  <c:v>5.51283</c:v>
                </c:pt>
                <c:pt idx="764">
                  <c:v>5.49067</c:v>
                </c:pt>
                <c:pt idx="765">
                  <c:v>5.49212</c:v>
                </c:pt>
                <c:pt idx="766">
                  <c:v>5.42591</c:v>
                </c:pt>
                <c:pt idx="767">
                  <c:v>5.32204</c:v>
                </c:pt>
                <c:pt idx="768">
                  <c:v>5.0173</c:v>
                </c:pt>
                <c:pt idx="769">
                  <c:v>4.89251</c:v>
                </c:pt>
                <c:pt idx="770">
                  <c:v>5.27386</c:v>
                </c:pt>
                <c:pt idx="771">
                  <c:v>5.24246</c:v>
                </c:pt>
                <c:pt idx="772">
                  <c:v>5.58196</c:v>
                </c:pt>
                <c:pt idx="773">
                  <c:v>5.61976</c:v>
                </c:pt>
                <c:pt idx="774">
                  <c:v>5.86688</c:v>
                </c:pt>
                <c:pt idx="775">
                  <c:v>6.20623</c:v>
                </c:pt>
                <c:pt idx="776">
                  <c:v>5.84066</c:v>
                </c:pt>
                <c:pt idx="777">
                  <c:v>5.98228</c:v>
                </c:pt>
                <c:pt idx="778">
                  <c:v>6.10952</c:v>
                </c:pt>
                <c:pt idx="779">
                  <c:v>6.46783</c:v>
                </c:pt>
                <c:pt idx="780">
                  <c:v>6.47158</c:v>
                </c:pt>
                <c:pt idx="781">
                  <c:v>6.36119</c:v>
                </c:pt>
                <c:pt idx="782">
                  <c:v>6.20562</c:v>
                </c:pt>
                <c:pt idx="783">
                  <c:v>5.77452</c:v>
                </c:pt>
                <c:pt idx="784">
                  <c:v>5.20682</c:v>
                </c:pt>
                <c:pt idx="785">
                  <c:v>5.2204</c:v>
                </c:pt>
                <c:pt idx="786">
                  <c:v>5.53236</c:v>
                </c:pt>
                <c:pt idx="787">
                  <c:v>5.46721</c:v>
                </c:pt>
                <c:pt idx="788">
                  <c:v>5.20022</c:v>
                </c:pt>
                <c:pt idx="789">
                  <c:v>5.36804</c:v>
                </c:pt>
                <c:pt idx="790">
                  <c:v>5.50261</c:v>
                </c:pt>
                <c:pt idx="791">
                  <c:v>6.06099</c:v>
                </c:pt>
                <c:pt idx="792">
                  <c:v>6.24273</c:v>
                </c:pt>
                <c:pt idx="793">
                  <c:v>6.06183</c:v>
                </c:pt>
                <c:pt idx="794">
                  <c:v>5.82835</c:v>
                </c:pt>
                <c:pt idx="795">
                  <c:v>6.39268</c:v>
                </c:pt>
                <c:pt idx="796">
                  <c:v>6.4868</c:v>
                </c:pt>
                <c:pt idx="797">
                  <c:v>6.45147</c:v>
                </c:pt>
                <c:pt idx="798">
                  <c:v>6.97112</c:v>
                </c:pt>
                <c:pt idx="799">
                  <c:v>6.85347</c:v>
                </c:pt>
                <c:pt idx="800">
                  <c:v>6.86334</c:v>
                </c:pt>
                <c:pt idx="801">
                  <c:v>7.24291</c:v>
                </c:pt>
                <c:pt idx="802">
                  <c:v>6.89125</c:v>
                </c:pt>
                <c:pt idx="803">
                  <c:v>6.88616</c:v>
                </c:pt>
                <c:pt idx="804">
                  <c:v>7.05414</c:v>
                </c:pt>
                <c:pt idx="805">
                  <c:v>6.74471</c:v>
                </c:pt>
                <c:pt idx="806">
                  <c:v>6.40341</c:v>
                </c:pt>
                <c:pt idx="807">
                  <c:v>6.41778</c:v>
                </c:pt>
                <c:pt idx="808">
                  <c:v>6.63312</c:v>
                </c:pt>
                <c:pt idx="809">
                  <c:v>6.41956</c:v>
                </c:pt>
                <c:pt idx="810">
                  <c:v>6.3722</c:v>
                </c:pt>
                <c:pt idx="811">
                  <c:v>6.66778</c:v>
                </c:pt>
                <c:pt idx="812">
                  <c:v>6.58352</c:v>
                </c:pt>
                <c:pt idx="813">
                  <c:v>6.60938</c:v>
                </c:pt>
                <c:pt idx="814">
                  <c:v>6.64145</c:v>
                </c:pt>
                <c:pt idx="815">
                  <c:v>6.52013</c:v>
                </c:pt>
                <c:pt idx="816">
                  <c:v>6.36895</c:v>
                </c:pt>
                <c:pt idx="817">
                  <c:v>6.20268</c:v>
                </c:pt>
                <c:pt idx="818">
                  <c:v>6.28385</c:v>
                </c:pt>
                <c:pt idx="819">
                  <c:v>6.03546</c:v>
                </c:pt>
                <c:pt idx="820">
                  <c:v>6.02904</c:v>
                </c:pt>
                <c:pt idx="821">
                  <c:v>5.84118</c:v>
                </c:pt>
                <c:pt idx="822">
                  <c:v>6.12047</c:v>
                </c:pt>
                <c:pt idx="823">
                  <c:v>5.98131</c:v>
                </c:pt>
                <c:pt idx="824">
                  <c:v>6.03883</c:v>
                </c:pt>
                <c:pt idx="825">
                  <c:v>5.69146</c:v>
                </c:pt>
                <c:pt idx="826">
                  <c:v>5.82837</c:v>
                </c:pt>
                <c:pt idx="827">
                  <c:v>5.4052</c:v>
                </c:pt>
                <c:pt idx="828">
                  <c:v>5.55649</c:v>
                </c:pt>
                <c:pt idx="829">
                  <c:v>5.08148</c:v>
                </c:pt>
                <c:pt idx="830">
                  <c:v>4.91645</c:v>
                </c:pt>
                <c:pt idx="831">
                  <c:v>4.60013</c:v>
                </c:pt>
                <c:pt idx="832">
                  <c:v>5.09894</c:v>
                </c:pt>
                <c:pt idx="833">
                  <c:v>5.33609</c:v>
                </c:pt>
                <c:pt idx="834">
                  <c:v>5.7532</c:v>
                </c:pt>
                <c:pt idx="835">
                  <c:v>5.64229</c:v>
                </c:pt>
                <c:pt idx="836">
                  <c:v>5.66186</c:v>
                </c:pt>
                <c:pt idx="837">
                  <c:v>5.42849</c:v>
                </c:pt>
                <c:pt idx="838">
                  <c:v>5.63011</c:v>
                </c:pt>
                <c:pt idx="839">
                  <c:v>5.93845</c:v>
                </c:pt>
                <c:pt idx="840">
                  <c:v>5.93255</c:v>
                </c:pt>
                <c:pt idx="841">
                  <c:v>6.27776</c:v>
                </c:pt>
                <c:pt idx="842">
                  <c:v>6.29724</c:v>
                </c:pt>
                <c:pt idx="843">
                  <c:v>6.27793</c:v>
                </c:pt>
                <c:pt idx="844">
                  <c:v>6.41133</c:v>
                </c:pt>
                <c:pt idx="845">
                  <c:v>6.60854</c:v>
                </c:pt>
                <c:pt idx="846">
                  <c:v>6.68648</c:v>
                </c:pt>
                <c:pt idx="847">
                  <c:v>6.84488</c:v>
                </c:pt>
                <c:pt idx="848">
                  <c:v>6.95895</c:v>
                </c:pt>
                <c:pt idx="849">
                  <c:v>6.86373</c:v>
                </c:pt>
                <c:pt idx="850">
                  <c:v>6.86677</c:v>
                </c:pt>
                <c:pt idx="851">
                  <c:v>7.08408</c:v>
                </c:pt>
                <c:pt idx="852">
                  <c:v>7.2781</c:v>
                </c:pt>
                <c:pt idx="853">
                  <c:v>7.26139</c:v>
                </c:pt>
                <c:pt idx="854">
                  <c:v>7.26117</c:v>
                </c:pt>
                <c:pt idx="855">
                  <c:v>7.17612</c:v>
                </c:pt>
                <c:pt idx="856">
                  <c:v>6.82074</c:v>
                </c:pt>
                <c:pt idx="857">
                  <c:v>7.0136</c:v>
                </c:pt>
                <c:pt idx="858">
                  <c:v>7.35496</c:v>
                </c:pt>
                <c:pt idx="859">
                  <c:v>7.82109</c:v>
                </c:pt>
                <c:pt idx="860">
                  <c:v>8.20703</c:v>
                </c:pt>
                <c:pt idx="861">
                  <c:v>8.11371</c:v>
                </c:pt>
                <c:pt idx="862">
                  <c:v>8.29599</c:v>
                </c:pt>
                <c:pt idx="863">
                  <c:v>8.56205</c:v>
                </c:pt>
                <c:pt idx="864">
                  <c:v>8.46385</c:v>
                </c:pt>
                <c:pt idx="865">
                  <c:v>8.61206</c:v>
                </c:pt>
                <c:pt idx="866">
                  <c:v>9.06797</c:v>
                </c:pt>
                <c:pt idx="867">
                  <c:v>9.0087</c:v>
                </c:pt>
                <c:pt idx="868">
                  <c:v>8.83215</c:v>
                </c:pt>
                <c:pt idx="869">
                  <c:v>9.14984</c:v>
                </c:pt>
                <c:pt idx="870">
                  <c:v>9.01844</c:v>
                </c:pt>
                <c:pt idx="871">
                  <c:v>9.16666</c:v>
                </c:pt>
                <c:pt idx="872">
                  <c:v>9.33229</c:v>
                </c:pt>
                <c:pt idx="873">
                  <c:v>9.1034</c:v>
                </c:pt>
                <c:pt idx="874">
                  <c:v>9.07815</c:v>
                </c:pt>
                <c:pt idx="875">
                  <c:v>9.04488</c:v>
                </c:pt>
                <c:pt idx="876">
                  <c:v>9.01012</c:v>
                </c:pt>
                <c:pt idx="877">
                  <c:v>9.02151</c:v>
                </c:pt>
                <c:pt idx="878">
                  <c:v>8.87811</c:v>
                </c:pt>
                <c:pt idx="879">
                  <c:v>8.86183</c:v>
                </c:pt>
                <c:pt idx="880">
                  <c:v>9.05968</c:v>
                </c:pt>
                <c:pt idx="881">
                  <c:v>8.96972</c:v>
                </c:pt>
                <c:pt idx="882">
                  <c:v>9.12215</c:v>
                </c:pt>
                <c:pt idx="883">
                  <c:v>8.89492</c:v>
                </c:pt>
                <c:pt idx="884">
                  <c:v>9.04212</c:v>
                </c:pt>
                <c:pt idx="885">
                  <c:v>9.05072</c:v>
                </c:pt>
                <c:pt idx="886">
                  <c:v>8.99854</c:v>
                </c:pt>
                <c:pt idx="887">
                  <c:v>8.67062</c:v>
                </c:pt>
                <c:pt idx="888">
                  <c:v>8.43201</c:v>
                </c:pt>
                <c:pt idx="889">
                  <c:v>7.90803</c:v>
                </c:pt>
                <c:pt idx="890">
                  <c:v>7.69558</c:v>
                </c:pt>
                <c:pt idx="891">
                  <c:v>7.89315</c:v>
                </c:pt>
                <c:pt idx="892">
                  <c:v>7.98898</c:v>
                </c:pt>
                <c:pt idx="893">
                  <c:v>7.88508</c:v>
                </c:pt>
                <c:pt idx="894">
                  <c:v>7.68848</c:v>
                </c:pt>
                <c:pt idx="895">
                  <c:v>7.82972</c:v>
                </c:pt>
                <c:pt idx="896">
                  <c:v>7.93016</c:v>
                </c:pt>
                <c:pt idx="897">
                  <c:v>8.25024</c:v>
                </c:pt>
                <c:pt idx="898">
                  <c:v>7.84678</c:v>
                </c:pt>
                <c:pt idx="899">
                  <c:v>7.91078</c:v>
                </c:pt>
                <c:pt idx="900">
                  <c:v>7.75427</c:v>
                </c:pt>
                <c:pt idx="901">
                  <c:v>7.70635</c:v>
                </c:pt>
                <c:pt idx="902">
                  <c:v>7.69775</c:v>
                </c:pt>
                <c:pt idx="903">
                  <c:v>7.3709</c:v>
                </c:pt>
                <c:pt idx="904">
                  <c:v>7.33751</c:v>
                </c:pt>
                <c:pt idx="905">
                  <c:v>6.97689</c:v>
                </c:pt>
                <c:pt idx="906">
                  <c:v>6.87156</c:v>
                </c:pt>
                <c:pt idx="907">
                  <c:v>6.33586</c:v>
                </c:pt>
                <c:pt idx="908">
                  <c:v>6.3933</c:v>
                </c:pt>
                <c:pt idx="909">
                  <c:v>6.25031</c:v>
                </c:pt>
                <c:pt idx="910">
                  <c:v>5.98156</c:v>
                </c:pt>
                <c:pt idx="911">
                  <c:v>5.92637</c:v>
                </c:pt>
                <c:pt idx="912">
                  <c:v>5.97427</c:v>
                </c:pt>
                <c:pt idx="913">
                  <c:v>6.19132</c:v>
                </c:pt>
                <c:pt idx="914">
                  <c:v>6.41215</c:v>
                </c:pt>
                <c:pt idx="915">
                  <c:v>6.038</c:v>
                </c:pt>
                <c:pt idx="916">
                  <c:v>6.0055</c:v>
                </c:pt>
                <c:pt idx="917">
                  <c:v>6.32997</c:v>
                </c:pt>
                <c:pt idx="918">
                  <c:v>6.29597</c:v>
                </c:pt>
                <c:pt idx="919">
                  <c:v>6.23424</c:v>
                </c:pt>
                <c:pt idx="920">
                  <c:v>6.4054</c:v>
                </c:pt>
                <c:pt idx="921">
                  <c:v>6.61345</c:v>
                </c:pt>
                <c:pt idx="922">
                  <c:v>7.19883</c:v>
                </c:pt>
                <c:pt idx="923">
                  <c:v>7.21586</c:v>
                </c:pt>
                <c:pt idx="924">
                  <c:v>7.46721</c:v>
                </c:pt>
                <c:pt idx="925">
                  <c:v>6.98508</c:v>
                </c:pt>
                <c:pt idx="926">
                  <c:v>7.04317</c:v>
                </c:pt>
                <c:pt idx="927">
                  <c:v>7.10509</c:v>
                </c:pt>
                <c:pt idx="928">
                  <c:v>6.85836</c:v>
                </c:pt>
                <c:pt idx="929">
                  <c:v>7.19053</c:v>
                </c:pt>
                <c:pt idx="930">
                  <c:v>7.47176</c:v>
                </c:pt>
                <c:pt idx="931">
                  <c:v>6.6308</c:v>
                </c:pt>
                <c:pt idx="932">
                  <c:v>6.57688</c:v>
                </c:pt>
                <c:pt idx="933">
                  <c:v>6.5353</c:v>
                </c:pt>
                <c:pt idx="934">
                  <c:v>6.93116</c:v>
                </c:pt>
                <c:pt idx="935">
                  <c:v>6.83153</c:v>
                </c:pt>
                <c:pt idx="936">
                  <c:v>6.50118</c:v>
                </c:pt>
                <c:pt idx="937">
                  <c:v>6.16324</c:v>
                </c:pt>
                <c:pt idx="938">
                  <c:v>6.2205</c:v>
                </c:pt>
                <c:pt idx="939">
                  <c:v>5.55861</c:v>
                </c:pt>
                <c:pt idx="940">
                  <c:v>5.41446</c:v>
                </c:pt>
                <c:pt idx="941">
                  <c:v>5.7168</c:v>
                </c:pt>
                <c:pt idx="942">
                  <c:v>5.58793</c:v>
                </c:pt>
                <c:pt idx="943">
                  <c:v>5.66152</c:v>
                </c:pt>
                <c:pt idx="944">
                  <c:v>5.19461</c:v>
                </c:pt>
                <c:pt idx="945">
                  <c:v>5.07894</c:v>
                </c:pt>
                <c:pt idx="946">
                  <c:v>4.5929</c:v>
                </c:pt>
                <c:pt idx="947">
                  <c:v>4.842</c:v>
                </c:pt>
                <c:pt idx="948">
                  <c:v>5.19056</c:v>
                </c:pt>
                <c:pt idx="949">
                  <c:v>5.04903</c:v>
                </c:pt>
                <c:pt idx="950">
                  <c:v>5.32083</c:v>
                </c:pt>
                <c:pt idx="951">
                  <c:v>5.28406</c:v>
                </c:pt>
                <c:pt idx="952">
                  <c:v>5.21164</c:v>
                </c:pt>
                <c:pt idx="953">
                  <c:v>4.70631</c:v>
                </c:pt>
                <c:pt idx="954">
                  <c:v>4.82083</c:v>
                </c:pt>
                <c:pt idx="955">
                  <c:v>4.51417</c:v>
                </c:pt>
                <c:pt idx="956">
                  <c:v>4.49705</c:v>
                </c:pt>
                <c:pt idx="957">
                  <c:v>4.59469</c:v>
                </c:pt>
                <c:pt idx="958">
                  <c:v>4.87299</c:v>
                </c:pt>
                <c:pt idx="959">
                  <c:v>5.23302</c:v>
                </c:pt>
                <c:pt idx="960">
                  <c:v>5.73215</c:v>
                </c:pt>
                <c:pt idx="961">
                  <c:v>5.53135</c:v>
                </c:pt>
                <c:pt idx="962">
                  <c:v>5.2884</c:v>
                </c:pt>
                <c:pt idx="963">
                  <c:v>5.43116</c:v>
                </c:pt>
                <c:pt idx="964">
                  <c:v>5.08713</c:v>
                </c:pt>
                <c:pt idx="965">
                  <c:v>4.99532</c:v>
                </c:pt>
                <c:pt idx="966">
                  <c:v>4.54498</c:v>
                </c:pt>
                <c:pt idx="967">
                  <c:v>4.93445</c:v>
                </c:pt>
                <c:pt idx="968">
                  <c:v>4.88448</c:v>
                </c:pt>
                <c:pt idx="969">
                  <c:v>4.48386</c:v>
                </c:pt>
                <c:pt idx="970">
                  <c:v>4.48983</c:v>
                </c:pt>
                <c:pt idx="971">
                  <c:v>4.40301</c:v>
                </c:pt>
                <c:pt idx="972">
                  <c:v>4.51419</c:v>
                </c:pt>
                <c:pt idx="973">
                  <c:v>4.35805</c:v>
                </c:pt>
                <c:pt idx="974">
                  <c:v>3.86958</c:v>
                </c:pt>
                <c:pt idx="975">
                  <c:v>3.79346</c:v>
                </c:pt>
                <c:pt idx="976">
                  <c:v>3.80795</c:v>
                </c:pt>
                <c:pt idx="977">
                  <c:v>3.64017</c:v>
                </c:pt>
                <c:pt idx="978">
                  <c:v>3.67611</c:v>
                </c:pt>
                <c:pt idx="979">
                  <c:v>3.813</c:v>
                </c:pt>
                <c:pt idx="980">
                  <c:v>3.6203</c:v>
                </c:pt>
                <c:pt idx="981">
                  <c:v>3.98703</c:v>
                </c:pt>
                <c:pt idx="982">
                  <c:v>4.36478</c:v>
                </c:pt>
                <c:pt idx="983">
                  <c:v>4.73203</c:v>
                </c:pt>
                <c:pt idx="984">
                  <c:v>4.65507</c:v>
                </c:pt>
                <c:pt idx="985">
                  <c:v>5.05688</c:v>
                </c:pt>
                <c:pt idx="986">
                  <c:v>5.76833</c:v>
                </c:pt>
                <c:pt idx="987">
                  <c:v>5.57731</c:v>
                </c:pt>
                <c:pt idx="988">
                  <c:v>5.88719</c:v>
                </c:pt>
                <c:pt idx="989">
                  <c:v>5.99263</c:v>
                </c:pt>
                <c:pt idx="990">
                  <c:v>6.48334</c:v>
                </c:pt>
                <c:pt idx="991">
                  <c:v>6.71927</c:v>
                </c:pt>
                <c:pt idx="992">
                  <c:v>6.40987</c:v>
                </c:pt>
                <c:pt idx="993">
                  <c:v>6.65638</c:v>
                </c:pt>
                <c:pt idx="994">
                  <c:v>6.65353</c:v>
                </c:pt>
                <c:pt idx="995">
                  <c:v>6.45632</c:v>
                </c:pt>
                <c:pt idx="996">
                  <c:v>6.20256</c:v>
                </c:pt>
                <c:pt idx="997">
                  <c:v>6.63695</c:v>
                </c:pt>
                <c:pt idx="998">
                  <c:v>6.61997</c:v>
                </c:pt>
                <c:pt idx="999">
                  <c:v>5.99091</c:v>
                </c:pt>
                <c:pt idx="1000">
                  <c:v>5.7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lue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.00126828</c:v>
                </c:pt>
                <c:pt idx="2">
                  <c:v>-0.00034357</c:v>
                </c:pt>
                <c:pt idx="3">
                  <c:v>0.0136864</c:v>
                </c:pt>
                <c:pt idx="4">
                  <c:v>0.013722</c:v>
                </c:pt>
                <c:pt idx="5">
                  <c:v>-0.0137358</c:v>
                </c:pt>
                <c:pt idx="6">
                  <c:v>-0.0208666</c:v>
                </c:pt>
                <c:pt idx="7">
                  <c:v>-0.0249808</c:v>
                </c:pt>
                <c:pt idx="8">
                  <c:v>-0.020275</c:v>
                </c:pt>
                <c:pt idx="9">
                  <c:v>-0.045064</c:v>
                </c:pt>
                <c:pt idx="10">
                  <c:v>-0.0611321</c:v>
                </c:pt>
                <c:pt idx="11">
                  <c:v>-0.0514213</c:v>
                </c:pt>
                <c:pt idx="12">
                  <c:v>-0.0384074</c:v>
                </c:pt>
                <c:pt idx="13">
                  <c:v>-0.0291235</c:v>
                </c:pt>
                <c:pt idx="14">
                  <c:v>0.00844487</c:v>
                </c:pt>
                <c:pt idx="15">
                  <c:v>-0.0145316</c:v>
                </c:pt>
                <c:pt idx="16">
                  <c:v>0.00642788</c:v>
                </c:pt>
                <c:pt idx="17">
                  <c:v>0.0225928</c:v>
                </c:pt>
                <c:pt idx="18">
                  <c:v>0.0473898</c:v>
                </c:pt>
                <c:pt idx="19">
                  <c:v>0.0611523</c:v>
                </c:pt>
                <c:pt idx="20">
                  <c:v>0.0571593</c:v>
                </c:pt>
                <c:pt idx="21">
                  <c:v>0.0687953</c:v>
                </c:pt>
                <c:pt idx="22">
                  <c:v>0.0761946</c:v>
                </c:pt>
                <c:pt idx="23">
                  <c:v>0.0766369</c:v>
                </c:pt>
                <c:pt idx="24">
                  <c:v>0.0858702</c:v>
                </c:pt>
                <c:pt idx="25">
                  <c:v>0.0770541</c:v>
                </c:pt>
                <c:pt idx="26">
                  <c:v>0.0808412</c:v>
                </c:pt>
                <c:pt idx="27">
                  <c:v>0.0534261</c:v>
                </c:pt>
                <c:pt idx="28">
                  <c:v>0.171328</c:v>
                </c:pt>
                <c:pt idx="29">
                  <c:v>0.0976105</c:v>
                </c:pt>
                <c:pt idx="30">
                  <c:v>0.0512802</c:v>
                </c:pt>
                <c:pt idx="31">
                  <c:v>0.0678999</c:v>
                </c:pt>
                <c:pt idx="32">
                  <c:v>0.04078</c:v>
                </c:pt>
                <c:pt idx="33">
                  <c:v>0.114067</c:v>
                </c:pt>
                <c:pt idx="34">
                  <c:v>0.201074</c:v>
                </c:pt>
                <c:pt idx="35">
                  <c:v>0.168481</c:v>
                </c:pt>
                <c:pt idx="36">
                  <c:v>0.19461</c:v>
                </c:pt>
                <c:pt idx="37">
                  <c:v>0.236795</c:v>
                </c:pt>
                <c:pt idx="38">
                  <c:v>0.190251</c:v>
                </c:pt>
                <c:pt idx="39">
                  <c:v>0.171076</c:v>
                </c:pt>
                <c:pt idx="40">
                  <c:v>0.075895</c:v>
                </c:pt>
                <c:pt idx="41">
                  <c:v>0.102449</c:v>
                </c:pt>
                <c:pt idx="42">
                  <c:v>0.288363</c:v>
                </c:pt>
                <c:pt idx="43">
                  <c:v>0.273374</c:v>
                </c:pt>
                <c:pt idx="44">
                  <c:v>0.243516</c:v>
                </c:pt>
                <c:pt idx="45">
                  <c:v>0.207404</c:v>
                </c:pt>
                <c:pt idx="46">
                  <c:v>0.103586</c:v>
                </c:pt>
                <c:pt idx="47">
                  <c:v>0.0694663</c:v>
                </c:pt>
                <c:pt idx="48">
                  <c:v>0.0291342</c:v>
                </c:pt>
                <c:pt idx="49">
                  <c:v>-0.136555</c:v>
                </c:pt>
                <c:pt idx="50">
                  <c:v>-0.123354</c:v>
                </c:pt>
                <c:pt idx="51">
                  <c:v>-0.134293</c:v>
                </c:pt>
                <c:pt idx="52">
                  <c:v>-0.114966</c:v>
                </c:pt>
                <c:pt idx="53">
                  <c:v>-0.0583647</c:v>
                </c:pt>
                <c:pt idx="54">
                  <c:v>-0.060832</c:v>
                </c:pt>
                <c:pt idx="55">
                  <c:v>-0.0668641</c:v>
                </c:pt>
                <c:pt idx="56">
                  <c:v>-0.07316</c:v>
                </c:pt>
                <c:pt idx="57">
                  <c:v>-0.062935</c:v>
                </c:pt>
                <c:pt idx="58">
                  <c:v>0.00664254</c:v>
                </c:pt>
                <c:pt idx="59">
                  <c:v>-0.130476</c:v>
                </c:pt>
                <c:pt idx="60">
                  <c:v>-0.0647946</c:v>
                </c:pt>
                <c:pt idx="61">
                  <c:v>-0.0719301</c:v>
                </c:pt>
                <c:pt idx="62">
                  <c:v>-0.129499</c:v>
                </c:pt>
                <c:pt idx="63">
                  <c:v>-0.150579</c:v>
                </c:pt>
                <c:pt idx="64">
                  <c:v>-0.117031</c:v>
                </c:pt>
                <c:pt idx="65">
                  <c:v>-0.256029</c:v>
                </c:pt>
                <c:pt idx="66">
                  <c:v>-0.25271</c:v>
                </c:pt>
                <c:pt idx="67">
                  <c:v>-0.311205</c:v>
                </c:pt>
                <c:pt idx="68">
                  <c:v>-0.390554</c:v>
                </c:pt>
                <c:pt idx="69">
                  <c:v>-0.41092</c:v>
                </c:pt>
                <c:pt idx="70">
                  <c:v>-0.247495</c:v>
                </c:pt>
                <c:pt idx="71">
                  <c:v>-0.240584</c:v>
                </c:pt>
                <c:pt idx="72">
                  <c:v>-0.234506</c:v>
                </c:pt>
                <c:pt idx="73">
                  <c:v>-0.282358</c:v>
                </c:pt>
                <c:pt idx="74">
                  <c:v>-0.306013</c:v>
                </c:pt>
                <c:pt idx="75">
                  <c:v>-0.39987</c:v>
                </c:pt>
                <c:pt idx="76">
                  <c:v>-0.510722</c:v>
                </c:pt>
                <c:pt idx="77">
                  <c:v>-0.434236</c:v>
                </c:pt>
                <c:pt idx="78">
                  <c:v>-0.396638</c:v>
                </c:pt>
                <c:pt idx="79">
                  <c:v>-0.371951</c:v>
                </c:pt>
                <c:pt idx="80">
                  <c:v>-0.359597</c:v>
                </c:pt>
                <c:pt idx="81">
                  <c:v>-0.272288</c:v>
                </c:pt>
                <c:pt idx="82">
                  <c:v>-0.192573</c:v>
                </c:pt>
                <c:pt idx="83">
                  <c:v>-0.0689439</c:v>
                </c:pt>
                <c:pt idx="84">
                  <c:v>-0.023692</c:v>
                </c:pt>
                <c:pt idx="85">
                  <c:v>0.112035</c:v>
                </c:pt>
                <c:pt idx="86">
                  <c:v>0.175954</c:v>
                </c:pt>
                <c:pt idx="87">
                  <c:v>0.208817</c:v>
                </c:pt>
                <c:pt idx="88">
                  <c:v>0.0852557</c:v>
                </c:pt>
                <c:pt idx="89">
                  <c:v>0.139572</c:v>
                </c:pt>
                <c:pt idx="90">
                  <c:v>0.163739</c:v>
                </c:pt>
                <c:pt idx="91">
                  <c:v>0.062455</c:v>
                </c:pt>
                <c:pt idx="92">
                  <c:v>0.0596645</c:v>
                </c:pt>
                <c:pt idx="93">
                  <c:v>-0.0933639</c:v>
                </c:pt>
                <c:pt idx="94">
                  <c:v>-0.156317</c:v>
                </c:pt>
                <c:pt idx="95">
                  <c:v>-0.118539</c:v>
                </c:pt>
                <c:pt idx="96">
                  <c:v>-0.193281</c:v>
                </c:pt>
                <c:pt idx="97">
                  <c:v>-0.192482</c:v>
                </c:pt>
                <c:pt idx="98">
                  <c:v>-0.227825</c:v>
                </c:pt>
                <c:pt idx="99">
                  <c:v>-0.210389</c:v>
                </c:pt>
                <c:pt idx="100">
                  <c:v>-0.155746</c:v>
                </c:pt>
                <c:pt idx="101">
                  <c:v>-0.336002</c:v>
                </c:pt>
                <c:pt idx="102">
                  <c:v>-0.415525</c:v>
                </c:pt>
                <c:pt idx="103">
                  <c:v>-0.345926</c:v>
                </c:pt>
                <c:pt idx="104">
                  <c:v>-0.388606</c:v>
                </c:pt>
                <c:pt idx="105">
                  <c:v>-0.206472</c:v>
                </c:pt>
                <c:pt idx="106">
                  <c:v>-0.269337</c:v>
                </c:pt>
                <c:pt idx="107">
                  <c:v>-0.287121</c:v>
                </c:pt>
                <c:pt idx="108">
                  <c:v>-0.442639</c:v>
                </c:pt>
                <c:pt idx="109">
                  <c:v>-0.553318</c:v>
                </c:pt>
                <c:pt idx="110">
                  <c:v>-0.65266</c:v>
                </c:pt>
                <c:pt idx="111">
                  <c:v>-0.701865</c:v>
                </c:pt>
                <c:pt idx="112">
                  <c:v>-0.611271</c:v>
                </c:pt>
                <c:pt idx="113">
                  <c:v>-0.583839</c:v>
                </c:pt>
                <c:pt idx="114">
                  <c:v>-0.678728</c:v>
                </c:pt>
                <c:pt idx="115">
                  <c:v>-0.575675</c:v>
                </c:pt>
                <c:pt idx="116">
                  <c:v>-0.564255</c:v>
                </c:pt>
                <c:pt idx="117">
                  <c:v>-0.684192</c:v>
                </c:pt>
                <c:pt idx="118">
                  <c:v>-0.728448</c:v>
                </c:pt>
                <c:pt idx="119">
                  <c:v>-0.677782</c:v>
                </c:pt>
                <c:pt idx="120">
                  <c:v>-0.619139</c:v>
                </c:pt>
                <c:pt idx="121">
                  <c:v>-0.600029</c:v>
                </c:pt>
                <c:pt idx="122">
                  <c:v>-0.795645</c:v>
                </c:pt>
                <c:pt idx="123">
                  <c:v>-0.713974</c:v>
                </c:pt>
                <c:pt idx="124">
                  <c:v>-0.561333</c:v>
                </c:pt>
                <c:pt idx="125">
                  <c:v>-0.53408</c:v>
                </c:pt>
                <c:pt idx="126">
                  <c:v>-0.689625</c:v>
                </c:pt>
                <c:pt idx="127">
                  <c:v>-0.809494</c:v>
                </c:pt>
                <c:pt idx="128">
                  <c:v>-0.822592</c:v>
                </c:pt>
                <c:pt idx="129">
                  <c:v>-0.874401</c:v>
                </c:pt>
                <c:pt idx="130">
                  <c:v>-0.66895</c:v>
                </c:pt>
                <c:pt idx="131">
                  <c:v>-0.852776</c:v>
                </c:pt>
                <c:pt idx="132">
                  <c:v>-0.725033</c:v>
                </c:pt>
                <c:pt idx="133">
                  <c:v>-1.14251</c:v>
                </c:pt>
                <c:pt idx="134">
                  <c:v>-0.943071</c:v>
                </c:pt>
                <c:pt idx="135">
                  <c:v>-1.0821</c:v>
                </c:pt>
                <c:pt idx="136">
                  <c:v>-0.954748</c:v>
                </c:pt>
                <c:pt idx="137">
                  <c:v>-0.832625</c:v>
                </c:pt>
                <c:pt idx="138">
                  <c:v>-0.832701</c:v>
                </c:pt>
                <c:pt idx="139">
                  <c:v>-0.888602</c:v>
                </c:pt>
                <c:pt idx="140">
                  <c:v>-1.0144</c:v>
                </c:pt>
                <c:pt idx="141">
                  <c:v>-1.21694</c:v>
                </c:pt>
                <c:pt idx="142">
                  <c:v>-1.03878</c:v>
                </c:pt>
                <c:pt idx="143">
                  <c:v>-1.11662</c:v>
                </c:pt>
                <c:pt idx="144">
                  <c:v>-0.991358</c:v>
                </c:pt>
                <c:pt idx="145">
                  <c:v>-0.980433</c:v>
                </c:pt>
                <c:pt idx="146">
                  <c:v>-0.91207</c:v>
                </c:pt>
                <c:pt idx="147">
                  <c:v>-0.913141</c:v>
                </c:pt>
                <c:pt idx="148">
                  <c:v>-0.753159</c:v>
                </c:pt>
                <c:pt idx="149">
                  <c:v>-0.820473</c:v>
                </c:pt>
                <c:pt idx="150">
                  <c:v>-0.736861</c:v>
                </c:pt>
                <c:pt idx="151">
                  <c:v>-0.670367</c:v>
                </c:pt>
                <c:pt idx="152">
                  <c:v>-0.692318</c:v>
                </c:pt>
                <c:pt idx="153">
                  <c:v>-0.774655</c:v>
                </c:pt>
                <c:pt idx="154">
                  <c:v>-0.802098</c:v>
                </c:pt>
                <c:pt idx="155">
                  <c:v>-0.981076</c:v>
                </c:pt>
                <c:pt idx="156">
                  <c:v>-1.13601</c:v>
                </c:pt>
                <c:pt idx="157">
                  <c:v>-1.27002</c:v>
                </c:pt>
                <c:pt idx="158">
                  <c:v>-1.30549</c:v>
                </c:pt>
                <c:pt idx="159">
                  <c:v>-1.45928</c:v>
                </c:pt>
                <c:pt idx="160">
                  <c:v>-1.40932</c:v>
                </c:pt>
                <c:pt idx="161">
                  <c:v>-1.62798</c:v>
                </c:pt>
                <c:pt idx="162">
                  <c:v>-1.70668</c:v>
                </c:pt>
                <c:pt idx="163">
                  <c:v>-1.52121</c:v>
                </c:pt>
                <c:pt idx="164">
                  <c:v>-1.57764</c:v>
                </c:pt>
                <c:pt idx="165">
                  <c:v>-1.36242</c:v>
                </c:pt>
                <c:pt idx="166">
                  <c:v>-1.45399</c:v>
                </c:pt>
                <c:pt idx="167">
                  <c:v>-1.47841</c:v>
                </c:pt>
                <c:pt idx="168">
                  <c:v>-1.39507</c:v>
                </c:pt>
                <c:pt idx="169">
                  <c:v>-1.41054</c:v>
                </c:pt>
                <c:pt idx="170">
                  <c:v>-1.46089</c:v>
                </c:pt>
                <c:pt idx="171">
                  <c:v>-1.38997</c:v>
                </c:pt>
                <c:pt idx="172">
                  <c:v>-1.47366</c:v>
                </c:pt>
                <c:pt idx="173">
                  <c:v>-1.49041</c:v>
                </c:pt>
                <c:pt idx="174">
                  <c:v>-1.47911</c:v>
                </c:pt>
                <c:pt idx="175">
                  <c:v>-1.59699</c:v>
                </c:pt>
                <c:pt idx="176">
                  <c:v>-1.51407</c:v>
                </c:pt>
                <c:pt idx="177">
                  <c:v>-1.59285</c:v>
                </c:pt>
                <c:pt idx="178">
                  <c:v>-1.52356</c:v>
                </c:pt>
                <c:pt idx="179">
                  <c:v>-1.49993</c:v>
                </c:pt>
                <c:pt idx="180">
                  <c:v>-1.53911</c:v>
                </c:pt>
                <c:pt idx="181">
                  <c:v>-1.59305</c:v>
                </c:pt>
                <c:pt idx="182">
                  <c:v>-1.71454</c:v>
                </c:pt>
                <c:pt idx="183">
                  <c:v>-1.63881</c:v>
                </c:pt>
                <c:pt idx="184">
                  <c:v>-1.57819</c:v>
                </c:pt>
                <c:pt idx="185">
                  <c:v>-1.56672</c:v>
                </c:pt>
                <c:pt idx="186">
                  <c:v>-1.52861</c:v>
                </c:pt>
                <c:pt idx="187">
                  <c:v>-1.36161</c:v>
                </c:pt>
                <c:pt idx="188">
                  <c:v>-1.4497</c:v>
                </c:pt>
                <c:pt idx="189">
                  <c:v>-1.32092</c:v>
                </c:pt>
                <c:pt idx="190">
                  <c:v>-1.12463</c:v>
                </c:pt>
                <c:pt idx="191">
                  <c:v>-1.35374</c:v>
                </c:pt>
                <c:pt idx="192">
                  <c:v>-1.50473</c:v>
                </c:pt>
                <c:pt idx="193">
                  <c:v>-1.32375</c:v>
                </c:pt>
                <c:pt idx="194">
                  <c:v>-1.06614</c:v>
                </c:pt>
                <c:pt idx="195">
                  <c:v>-1.34944</c:v>
                </c:pt>
                <c:pt idx="196">
                  <c:v>-1.24175</c:v>
                </c:pt>
                <c:pt idx="197">
                  <c:v>-1.37599</c:v>
                </c:pt>
                <c:pt idx="198">
                  <c:v>-1.34059</c:v>
                </c:pt>
                <c:pt idx="199">
                  <c:v>-1.38645</c:v>
                </c:pt>
                <c:pt idx="200">
                  <c:v>-1.59002</c:v>
                </c:pt>
                <c:pt idx="201">
                  <c:v>-1.50554</c:v>
                </c:pt>
                <c:pt idx="202">
                  <c:v>-1.55896</c:v>
                </c:pt>
                <c:pt idx="203">
                  <c:v>-1.44556</c:v>
                </c:pt>
                <c:pt idx="204">
                  <c:v>-1.60297</c:v>
                </c:pt>
                <c:pt idx="205">
                  <c:v>-1.52565</c:v>
                </c:pt>
                <c:pt idx="206">
                  <c:v>-1.63284</c:v>
                </c:pt>
                <c:pt idx="207">
                  <c:v>-1.4428</c:v>
                </c:pt>
                <c:pt idx="208">
                  <c:v>-1.52583</c:v>
                </c:pt>
                <c:pt idx="209">
                  <c:v>-1.59165</c:v>
                </c:pt>
                <c:pt idx="210">
                  <c:v>-1.69773</c:v>
                </c:pt>
                <c:pt idx="211">
                  <c:v>-1.61593</c:v>
                </c:pt>
                <c:pt idx="212">
                  <c:v>-1.52856</c:v>
                </c:pt>
                <c:pt idx="213">
                  <c:v>-1.59584</c:v>
                </c:pt>
                <c:pt idx="214">
                  <c:v>-1.53092</c:v>
                </c:pt>
                <c:pt idx="215">
                  <c:v>-1.43955</c:v>
                </c:pt>
                <c:pt idx="216">
                  <c:v>-1.40676</c:v>
                </c:pt>
                <c:pt idx="217">
                  <c:v>-1.35372</c:v>
                </c:pt>
                <c:pt idx="218">
                  <c:v>-1.30696</c:v>
                </c:pt>
                <c:pt idx="219">
                  <c:v>-1.38856</c:v>
                </c:pt>
                <c:pt idx="220">
                  <c:v>-1.34575</c:v>
                </c:pt>
                <c:pt idx="221">
                  <c:v>-1.26937</c:v>
                </c:pt>
                <c:pt idx="222">
                  <c:v>-1.28482</c:v>
                </c:pt>
                <c:pt idx="223">
                  <c:v>-1.2264</c:v>
                </c:pt>
                <c:pt idx="224">
                  <c:v>-1.19306</c:v>
                </c:pt>
                <c:pt idx="225">
                  <c:v>-1.49519</c:v>
                </c:pt>
                <c:pt idx="226">
                  <c:v>-1.66857</c:v>
                </c:pt>
                <c:pt idx="227">
                  <c:v>-1.64494</c:v>
                </c:pt>
                <c:pt idx="228">
                  <c:v>-1.80359</c:v>
                </c:pt>
                <c:pt idx="229">
                  <c:v>-1.84672</c:v>
                </c:pt>
                <c:pt idx="230">
                  <c:v>-1.82149</c:v>
                </c:pt>
                <c:pt idx="231">
                  <c:v>-1.84249</c:v>
                </c:pt>
                <c:pt idx="232">
                  <c:v>-1.93857</c:v>
                </c:pt>
                <c:pt idx="233">
                  <c:v>-2.00865</c:v>
                </c:pt>
                <c:pt idx="234">
                  <c:v>-1.97792</c:v>
                </c:pt>
                <c:pt idx="235">
                  <c:v>-1.89829</c:v>
                </c:pt>
                <c:pt idx="236">
                  <c:v>-1.75418</c:v>
                </c:pt>
                <c:pt idx="237">
                  <c:v>-1.68707</c:v>
                </c:pt>
                <c:pt idx="238">
                  <c:v>-1.83289</c:v>
                </c:pt>
                <c:pt idx="239">
                  <c:v>-1.90965</c:v>
                </c:pt>
                <c:pt idx="240">
                  <c:v>-1.85601</c:v>
                </c:pt>
                <c:pt idx="241">
                  <c:v>-1.52333</c:v>
                </c:pt>
                <c:pt idx="242">
                  <c:v>-1.90733</c:v>
                </c:pt>
                <c:pt idx="243">
                  <c:v>-2.05965</c:v>
                </c:pt>
                <c:pt idx="244">
                  <c:v>-2.18607</c:v>
                </c:pt>
                <c:pt idx="245">
                  <c:v>-2.15934</c:v>
                </c:pt>
                <c:pt idx="246">
                  <c:v>-2.11116</c:v>
                </c:pt>
                <c:pt idx="247">
                  <c:v>-2.09241</c:v>
                </c:pt>
                <c:pt idx="248">
                  <c:v>-2.11681</c:v>
                </c:pt>
                <c:pt idx="249">
                  <c:v>-2.38931</c:v>
                </c:pt>
                <c:pt idx="250">
                  <c:v>-2.45104</c:v>
                </c:pt>
                <c:pt idx="251">
                  <c:v>-2.55435</c:v>
                </c:pt>
                <c:pt idx="252">
                  <c:v>-2.61705</c:v>
                </c:pt>
                <c:pt idx="253">
                  <c:v>-2.59707</c:v>
                </c:pt>
                <c:pt idx="254">
                  <c:v>-2.67887</c:v>
                </c:pt>
                <c:pt idx="255">
                  <c:v>-2.74688</c:v>
                </c:pt>
                <c:pt idx="256">
                  <c:v>-2.75127</c:v>
                </c:pt>
                <c:pt idx="257">
                  <c:v>-2.97669</c:v>
                </c:pt>
                <c:pt idx="258">
                  <c:v>-3.0004</c:v>
                </c:pt>
                <c:pt idx="259">
                  <c:v>-3.16513</c:v>
                </c:pt>
                <c:pt idx="260">
                  <c:v>-3.07967</c:v>
                </c:pt>
                <c:pt idx="261">
                  <c:v>-3.18296</c:v>
                </c:pt>
                <c:pt idx="262">
                  <c:v>-2.99309</c:v>
                </c:pt>
                <c:pt idx="263">
                  <c:v>-3.09121</c:v>
                </c:pt>
                <c:pt idx="264">
                  <c:v>-2.92091</c:v>
                </c:pt>
                <c:pt idx="265">
                  <c:v>-2.88419</c:v>
                </c:pt>
                <c:pt idx="266">
                  <c:v>-2.90484</c:v>
                </c:pt>
                <c:pt idx="267">
                  <c:v>-3.0434</c:v>
                </c:pt>
                <c:pt idx="268">
                  <c:v>-2.97568</c:v>
                </c:pt>
                <c:pt idx="269">
                  <c:v>-2.83973</c:v>
                </c:pt>
                <c:pt idx="270">
                  <c:v>-2.6684</c:v>
                </c:pt>
                <c:pt idx="271">
                  <c:v>-2.58508</c:v>
                </c:pt>
                <c:pt idx="272">
                  <c:v>-2.55598</c:v>
                </c:pt>
                <c:pt idx="273">
                  <c:v>-2.62299</c:v>
                </c:pt>
                <c:pt idx="274">
                  <c:v>-2.61008</c:v>
                </c:pt>
                <c:pt idx="275">
                  <c:v>-2.25281</c:v>
                </c:pt>
                <c:pt idx="276">
                  <c:v>-2.10857</c:v>
                </c:pt>
                <c:pt idx="277">
                  <c:v>-2.02438</c:v>
                </c:pt>
                <c:pt idx="278">
                  <c:v>-2.06711</c:v>
                </c:pt>
                <c:pt idx="279">
                  <c:v>-2.07692</c:v>
                </c:pt>
                <c:pt idx="280">
                  <c:v>-1.92311</c:v>
                </c:pt>
                <c:pt idx="281">
                  <c:v>-1.84926</c:v>
                </c:pt>
                <c:pt idx="282">
                  <c:v>-1.80896</c:v>
                </c:pt>
                <c:pt idx="283">
                  <c:v>-1.79344</c:v>
                </c:pt>
                <c:pt idx="284">
                  <c:v>-1.75504</c:v>
                </c:pt>
                <c:pt idx="285">
                  <c:v>-1.91114</c:v>
                </c:pt>
                <c:pt idx="286">
                  <c:v>-2.07206</c:v>
                </c:pt>
                <c:pt idx="287">
                  <c:v>-1.90456</c:v>
                </c:pt>
                <c:pt idx="288">
                  <c:v>-1.80392</c:v>
                </c:pt>
                <c:pt idx="289">
                  <c:v>-1.58538</c:v>
                </c:pt>
                <c:pt idx="290">
                  <c:v>-1.59568</c:v>
                </c:pt>
                <c:pt idx="291">
                  <c:v>-1.44644</c:v>
                </c:pt>
                <c:pt idx="292">
                  <c:v>-1.81239</c:v>
                </c:pt>
                <c:pt idx="293">
                  <c:v>-1.94557</c:v>
                </c:pt>
                <c:pt idx="294">
                  <c:v>-1.96207</c:v>
                </c:pt>
                <c:pt idx="295">
                  <c:v>-1.87313</c:v>
                </c:pt>
                <c:pt idx="296">
                  <c:v>-1.71147</c:v>
                </c:pt>
                <c:pt idx="297">
                  <c:v>-1.47068</c:v>
                </c:pt>
                <c:pt idx="298">
                  <c:v>-1.45274</c:v>
                </c:pt>
                <c:pt idx="299">
                  <c:v>-1.50414</c:v>
                </c:pt>
                <c:pt idx="300">
                  <c:v>-1.65884</c:v>
                </c:pt>
                <c:pt idx="301">
                  <c:v>-1.64856</c:v>
                </c:pt>
                <c:pt idx="302">
                  <c:v>-1.19054</c:v>
                </c:pt>
                <c:pt idx="303">
                  <c:v>-1.24629</c:v>
                </c:pt>
                <c:pt idx="304">
                  <c:v>-1.53776</c:v>
                </c:pt>
                <c:pt idx="305">
                  <c:v>-1.6754</c:v>
                </c:pt>
                <c:pt idx="306">
                  <c:v>-1.54203</c:v>
                </c:pt>
                <c:pt idx="307">
                  <c:v>-1.55822</c:v>
                </c:pt>
                <c:pt idx="308">
                  <c:v>-1.39303</c:v>
                </c:pt>
                <c:pt idx="309">
                  <c:v>-1.28701</c:v>
                </c:pt>
                <c:pt idx="310">
                  <c:v>-1.08578</c:v>
                </c:pt>
                <c:pt idx="311">
                  <c:v>-1.07642</c:v>
                </c:pt>
                <c:pt idx="312">
                  <c:v>-0.874004</c:v>
                </c:pt>
                <c:pt idx="313">
                  <c:v>-0.890484</c:v>
                </c:pt>
                <c:pt idx="314">
                  <c:v>-0.533911</c:v>
                </c:pt>
                <c:pt idx="315">
                  <c:v>-0.147107</c:v>
                </c:pt>
                <c:pt idx="316">
                  <c:v>-0.198225</c:v>
                </c:pt>
                <c:pt idx="317">
                  <c:v>-0.0163975</c:v>
                </c:pt>
                <c:pt idx="318">
                  <c:v>0.0928728</c:v>
                </c:pt>
                <c:pt idx="319">
                  <c:v>0.161209</c:v>
                </c:pt>
                <c:pt idx="320">
                  <c:v>0.102924</c:v>
                </c:pt>
                <c:pt idx="321">
                  <c:v>0.193914</c:v>
                </c:pt>
                <c:pt idx="322">
                  <c:v>0.221778</c:v>
                </c:pt>
                <c:pt idx="323">
                  <c:v>0.267223</c:v>
                </c:pt>
                <c:pt idx="324">
                  <c:v>0.223177</c:v>
                </c:pt>
                <c:pt idx="325">
                  <c:v>0.360924</c:v>
                </c:pt>
                <c:pt idx="326">
                  <c:v>0.0997592</c:v>
                </c:pt>
                <c:pt idx="327">
                  <c:v>0.230737</c:v>
                </c:pt>
                <c:pt idx="328">
                  <c:v>0.723333</c:v>
                </c:pt>
                <c:pt idx="329">
                  <c:v>0.810409</c:v>
                </c:pt>
                <c:pt idx="330">
                  <c:v>0.789808</c:v>
                </c:pt>
                <c:pt idx="331">
                  <c:v>0.719945</c:v>
                </c:pt>
                <c:pt idx="332">
                  <c:v>0.865828</c:v>
                </c:pt>
                <c:pt idx="333">
                  <c:v>0.724467</c:v>
                </c:pt>
                <c:pt idx="334">
                  <c:v>0.904899</c:v>
                </c:pt>
                <c:pt idx="335">
                  <c:v>0.879524</c:v>
                </c:pt>
                <c:pt idx="336">
                  <c:v>1.05242</c:v>
                </c:pt>
                <c:pt idx="337">
                  <c:v>0.854255</c:v>
                </c:pt>
                <c:pt idx="338">
                  <c:v>0.6731</c:v>
                </c:pt>
                <c:pt idx="339">
                  <c:v>0.9492</c:v>
                </c:pt>
                <c:pt idx="340">
                  <c:v>0.758304</c:v>
                </c:pt>
                <c:pt idx="341">
                  <c:v>0.785316</c:v>
                </c:pt>
                <c:pt idx="342">
                  <c:v>0.771374</c:v>
                </c:pt>
                <c:pt idx="343">
                  <c:v>0.786951</c:v>
                </c:pt>
                <c:pt idx="344">
                  <c:v>0.570897</c:v>
                </c:pt>
                <c:pt idx="345">
                  <c:v>0.540076</c:v>
                </c:pt>
                <c:pt idx="346">
                  <c:v>0.377185</c:v>
                </c:pt>
                <c:pt idx="347">
                  <c:v>0.754496</c:v>
                </c:pt>
                <c:pt idx="348">
                  <c:v>0.640816</c:v>
                </c:pt>
                <c:pt idx="349">
                  <c:v>0.5691</c:v>
                </c:pt>
                <c:pt idx="350">
                  <c:v>0.622999</c:v>
                </c:pt>
                <c:pt idx="351">
                  <c:v>0.732405</c:v>
                </c:pt>
                <c:pt idx="352">
                  <c:v>0.836636</c:v>
                </c:pt>
                <c:pt idx="353">
                  <c:v>1.04513</c:v>
                </c:pt>
                <c:pt idx="354">
                  <c:v>1.20248</c:v>
                </c:pt>
                <c:pt idx="355">
                  <c:v>1.28135</c:v>
                </c:pt>
                <c:pt idx="356">
                  <c:v>1.11441</c:v>
                </c:pt>
                <c:pt idx="357">
                  <c:v>1.09603</c:v>
                </c:pt>
                <c:pt idx="358">
                  <c:v>1.06715</c:v>
                </c:pt>
                <c:pt idx="359">
                  <c:v>1.08811</c:v>
                </c:pt>
                <c:pt idx="360">
                  <c:v>0.962322</c:v>
                </c:pt>
                <c:pt idx="361">
                  <c:v>1.01898</c:v>
                </c:pt>
                <c:pt idx="362">
                  <c:v>1.13136</c:v>
                </c:pt>
                <c:pt idx="363">
                  <c:v>1.23955</c:v>
                </c:pt>
                <c:pt idx="364">
                  <c:v>1.15061</c:v>
                </c:pt>
                <c:pt idx="365">
                  <c:v>1.15095</c:v>
                </c:pt>
                <c:pt idx="366">
                  <c:v>1.27067</c:v>
                </c:pt>
                <c:pt idx="367">
                  <c:v>1.36898</c:v>
                </c:pt>
                <c:pt idx="368">
                  <c:v>1.498</c:v>
                </c:pt>
                <c:pt idx="369">
                  <c:v>1.36097</c:v>
                </c:pt>
                <c:pt idx="370">
                  <c:v>1.23496</c:v>
                </c:pt>
                <c:pt idx="371">
                  <c:v>1.33125</c:v>
                </c:pt>
                <c:pt idx="372">
                  <c:v>1.20052</c:v>
                </c:pt>
                <c:pt idx="373">
                  <c:v>1.05981</c:v>
                </c:pt>
                <c:pt idx="374">
                  <c:v>0.790473</c:v>
                </c:pt>
                <c:pt idx="375">
                  <c:v>0.77766</c:v>
                </c:pt>
                <c:pt idx="376">
                  <c:v>0.69481</c:v>
                </c:pt>
                <c:pt idx="377">
                  <c:v>0.863589</c:v>
                </c:pt>
                <c:pt idx="378">
                  <c:v>0.933055</c:v>
                </c:pt>
                <c:pt idx="379">
                  <c:v>0.75509</c:v>
                </c:pt>
                <c:pt idx="380">
                  <c:v>0.766857</c:v>
                </c:pt>
                <c:pt idx="381">
                  <c:v>0.661386</c:v>
                </c:pt>
                <c:pt idx="382">
                  <c:v>0.427837</c:v>
                </c:pt>
                <c:pt idx="383">
                  <c:v>-0.026079</c:v>
                </c:pt>
                <c:pt idx="384">
                  <c:v>-0.104058</c:v>
                </c:pt>
                <c:pt idx="385">
                  <c:v>-0.473915</c:v>
                </c:pt>
                <c:pt idx="386">
                  <c:v>-0.628569</c:v>
                </c:pt>
                <c:pt idx="387">
                  <c:v>-0.827506</c:v>
                </c:pt>
                <c:pt idx="388">
                  <c:v>-0.736936</c:v>
                </c:pt>
                <c:pt idx="389">
                  <c:v>-1.05359</c:v>
                </c:pt>
                <c:pt idx="390">
                  <c:v>-1.0466</c:v>
                </c:pt>
                <c:pt idx="391">
                  <c:v>-1.10114</c:v>
                </c:pt>
                <c:pt idx="392">
                  <c:v>-1.19612</c:v>
                </c:pt>
                <c:pt idx="393">
                  <c:v>-1.07354</c:v>
                </c:pt>
                <c:pt idx="394">
                  <c:v>-1.09672</c:v>
                </c:pt>
                <c:pt idx="395">
                  <c:v>-1.25864</c:v>
                </c:pt>
                <c:pt idx="396">
                  <c:v>-0.934348</c:v>
                </c:pt>
                <c:pt idx="397">
                  <c:v>-1.15498</c:v>
                </c:pt>
                <c:pt idx="398">
                  <c:v>-1.26888</c:v>
                </c:pt>
                <c:pt idx="399">
                  <c:v>-1.28175</c:v>
                </c:pt>
                <c:pt idx="400">
                  <c:v>-1.50932</c:v>
                </c:pt>
                <c:pt idx="401">
                  <c:v>-1.40577</c:v>
                </c:pt>
                <c:pt idx="402">
                  <c:v>-1.47878</c:v>
                </c:pt>
                <c:pt idx="403">
                  <c:v>-1.5456</c:v>
                </c:pt>
                <c:pt idx="404">
                  <c:v>-1.70523</c:v>
                </c:pt>
                <c:pt idx="405">
                  <c:v>-2.12664</c:v>
                </c:pt>
                <c:pt idx="406">
                  <c:v>-2.50907</c:v>
                </c:pt>
                <c:pt idx="407">
                  <c:v>-2.68231</c:v>
                </c:pt>
                <c:pt idx="408">
                  <c:v>-2.63849</c:v>
                </c:pt>
                <c:pt idx="409">
                  <c:v>-2.40647</c:v>
                </c:pt>
                <c:pt idx="410">
                  <c:v>-2.35159</c:v>
                </c:pt>
                <c:pt idx="411">
                  <c:v>-2.20664</c:v>
                </c:pt>
                <c:pt idx="412">
                  <c:v>-2.38991</c:v>
                </c:pt>
                <c:pt idx="413">
                  <c:v>-2.47002</c:v>
                </c:pt>
                <c:pt idx="414">
                  <c:v>-2.44895</c:v>
                </c:pt>
                <c:pt idx="415">
                  <c:v>-2.0745</c:v>
                </c:pt>
                <c:pt idx="416">
                  <c:v>-1.8929</c:v>
                </c:pt>
                <c:pt idx="417">
                  <c:v>-1.7992</c:v>
                </c:pt>
                <c:pt idx="418">
                  <c:v>-1.53364</c:v>
                </c:pt>
                <c:pt idx="419">
                  <c:v>-1.38301</c:v>
                </c:pt>
                <c:pt idx="420">
                  <c:v>-1.64816</c:v>
                </c:pt>
                <c:pt idx="421">
                  <c:v>-1.67107</c:v>
                </c:pt>
                <c:pt idx="422">
                  <c:v>-1.64695</c:v>
                </c:pt>
                <c:pt idx="423">
                  <c:v>-1.66506</c:v>
                </c:pt>
                <c:pt idx="424">
                  <c:v>-1.82489</c:v>
                </c:pt>
                <c:pt idx="425">
                  <c:v>-1.60358</c:v>
                </c:pt>
                <c:pt idx="426">
                  <c:v>-1.36864</c:v>
                </c:pt>
                <c:pt idx="427">
                  <c:v>-1.0747</c:v>
                </c:pt>
                <c:pt idx="428">
                  <c:v>-0.880413</c:v>
                </c:pt>
                <c:pt idx="429">
                  <c:v>-0.983145</c:v>
                </c:pt>
                <c:pt idx="430">
                  <c:v>-1.31202</c:v>
                </c:pt>
                <c:pt idx="431">
                  <c:v>-1.22659</c:v>
                </c:pt>
                <c:pt idx="432">
                  <c:v>-0.902544</c:v>
                </c:pt>
                <c:pt idx="433">
                  <c:v>-0.803505</c:v>
                </c:pt>
                <c:pt idx="434">
                  <c:v>-0.987869</c:v>
                </c:pt>
                <c:pt idx="435">
                  <c:v>-1.18819</c:v>
                </c:pt>
                <c:pt idx="436">
                  <c:v>-1.30445</c:v>
                </c:pt>
                <c:pt idx="437">
                  <c:v>-1.41935</c:v>
                </c:pt>
                <c:pt idx="438">
                  <c:v>-1.35125</c:v>
                </c:pt>
                <c:pt idx="439">
                  <c:v>-1.33292</c:v>
                </c:pt>
                <c:pt idx="440">
                  <c:v>-1.37315</c:v>
                </c:pt>
                <c:pt idx="441">
                  <c:v>-1.59989</c:v>
                </c:pt>
                <c:pt idx="442">
                  <c:v>-1.37162</c:v>
                </c:pt>
                <c:pt idx="443">
                  <c:v>-1.87735</c:v>
                </c:pt>
                <c:pt idx="444">
                  <c:v>-2.03268</c:v>
                </c:pt>
                <c:pt idx="445">
                  <c:v>-2.03693</c:v>
                </c:pt>
                <c:pt idx="446">
                  <c:v>-2.32756</c:v>
                </c:pt>
                <c:pt idx="447">
                  <c:v>-2.28233</c:v>
                </c:pt>
                <c:pt idx="448">
                  <c:v>-2.3669</c:v>
                </c:pt>
                <c:pt idx="449">
                  <c:v>-2.41686</c:v>
                </c:pt>
                <c:pt idx="450">
                  <c:v>-2.37708</c:v>
                </c:pt>
                <c:pt idx="451">
                  <c:v>-2.54041</c:v>
                </c:pt>
                <c:pt idx="452">
                  <c:v>-2.54965</c:v>
                </c:pt>
                <c:pt idx="453">
                  <c:v>-2.57635</c:v>
                </c:pt>
                <c:pt idx="454">
                  <c:v>-3.01008</c:v>
                </c:pt>
                <c:pt idx="455">
                  <c:v>-3.10109</c:v>
                </c:pt>
                <c:pt idx="456">
                  <c:v>-2.86919</c:v>
                </c:pt>
                <c:pt idx="457">
                  <c:v>-2.88495</c:v>
                </c:pt>
                <c:pt idx="458">
                  <c:v>-2.92521</c:v>
                </c:pt>
                <c:pt idx="459">
                  <c:v>-3.26303</c:v>
                </c:pt>
                <c:pt idx="460">
                  <c:v>-3.43933</c:v>
                </c:pt>
                <c:pt idx="461">
                  <c:v>-3.2824</c:v>
                </c:pt>
                <c:pt idx="462">
                  <c:v>-3.076</c:v>
                </c:pt>
                <c:pt idx="463">
                  <c:v>-2.84274</c:v>
                </c:pt>
                <c:pt idx="464">
                  <c:v>-3.06524</c:v>
                </c:pt>
                <c:pt idx="465">
                  <c:v>-3.02217</c:v>
                </c:pt>
                <c:pt idx="466">
                  <c:v>-3.26557</c:v>
                </c:pt>
                <c:pt idx="467">
                  <c:v>-3.24727</c:v>
                </c:pt>
                <c:pt idx="468">
                  <c:v>-3.34399</c:v>
                </c:pt>
                <c:pt idx="469">
                  <c:v>-3.49141</c:v>
                </c:pt>
                <c:pt idx="470">
                  <c:v>-3.86719</c:v>
                </c:pt>
                <c:pt idx="471">
                  <c:v>-3.78308</c:v>
                </c:pt>
                <c:pt idx="472">
                  <c:v>-3.91155</c:v>
                </c:pt>
                <c:pt idx="473">
                  <c:v>-4.17385</c:v>
                </c:pt>
                <c:pt idx="474">
                  <c:v>-4.16589</c:v>
                </c:pt>
                <c:pt idx="475">
                  <c:v>-4.16473</c:v>
                </c:pt>
                <c:pt idx="476">
                  <c:v>-3.86354</c:v>
                </c:pt>
                <c:pt idx="477">
                  <c:v>-3.60117</c:v>
                </c:pt>
                <c:pt idx="478">
                  <c:v>-3.6187</c:v>
                </c:pt>
                <c:pt idx="479">
                  <c:v>-3.72795</c:v>
                </c:pt>
                <c:pt idx="480">
                  <c:v>-3.7705</c:v>
                </c:pt>
                <c:pt idx="481">
                  <c:v>-3.80843</c:v>
                </c:pt>
                <c:pt idx="482">
                  <c:v>-3.62428</c:v>
                </c:pt>
                <c:pt idx="483">
                  <c:v>-3.72517</c:v>
                </c:pt>
                <c:pt idx="484">
                  <c:v>-3.81395</c:v>
                </c:pt>
                <c:pt idx="485">
                  <c:v>-4.08981</c:v>
                </c:pt>
                <c:pt idx="486">
                  <c:v>-4.51399</c:v>
                </c:pt>
                <c:pt idx="487">
                  <c:v>-4.24679</c:v>
                </c:pt>
                <c:pt idx="488">
                  <c:v>-4.33976</c:v>
                </c:pt>
                <c:pt idx="489">
                  <c:v>-4.26824</c:v>
                </c:pt>
                <c:pt idx="490">
                  <c:v>-4.25263</c:v>
                </c:pt>
                <c:pt idx="491">
                  <c:v>-4.13103</c:v>
                </c:pt>
                <c:pt idx="492">
                  <c:v>-4.3063</c:v>
                </c:pt>
                <c:pt idx="493">
                  <c:v>-4.31192</c:v>
                </c:pt>
                <c:pt idx="494">
                  <c:v>-4.44763</c:v>
                </c:pt>
                <c:pt idx="495">
                  <c:v>-4.7203</c:v>
                </c:pt>
                <c:pt idx="496">
                  <c:v>-4.42092</c:v>
                </c:pt>
                <c:pt idx="497">
                  <c:v>-4.34128</c:v>
                </c:pt>
                <c:pt idx="498">
                  <c:v>-4.51984</c:v>
                </c:pt>
                <c:pt idx="499">
                  <c:v>-4.43232</c:v>
                </c:pt>
                <c:pt idx="500">
                  <c:v>-4.11394</c:v>
                </c:pt>
                <c:pt idx="501">
                  <c:v>-4.05034</c:v>
                </c:pt>
                <c:pt idx="502">
                  <c:v>-4.05405</c:v>
                </c:pt>
                <c:pt idx="503">
                  <c:v>-4.02046</c:v>
                </c:pt>
                <c:pt idx="504">
                  <c:v>-3.94766</c:v>
                </c:pt>
                <c:pt idx="505">
                  <c:v>-3.69128</c:v>
                </c:pt>
                <c:pt idx="506">
                  <c:v>-3.91175</c:v>
                </c:pt>
                <c:pt idx="507">
                  <c:v>-3.80311</c:v>
                </c:pt>
                <c:pt idx="508">
                  <c:v>-4.02324</c:v>
                </c:pt>
                <c:pt idx="509">
                  <c:v>-4.17989</c:v>
                </c:pt>
                <c:pt idx="510">
                  <c:v>-4.14738</c:v>
                </c:pt>
                <c:pt idx="511">
                  <c:v>-4.12475</c:v>
                </c:pt>
                <c:pt idx="512">
                  <c:v>-4.28098</c:v>
                </c:pt>
                <c:pt idx="513">
                  <c:v>-4.0868</c:v>
                </c:pt>
                <c:pt idx="514">
                  <c:v>-3.71722</c:v>
                </c:pt>
                <c:pt idx="515">
                  <c:v>-3.74064</c:v>
                </c:pt>
                <c:pt idx="516">
                  <c:v>-3.54431</c:v>
                </c:pt>
                <c:pt idx="517">
                  <c:v>-3.60742</c:v>
                </c:pt>
                <c:pt idx="518">
                  <c:v>-3.13062</c:v>
                </c:pt>
                <c:pt idx="519">
                  <c:v>-3.21341</c:v>
                </c:pt>
                <c:pt idx="520">
                  <c:v>-3.07247</c:v>
                </c:pt>
                <c:pt idx="521">
                  <c:v>-3.31608</c:v>
                </c:pt>
                <c:pt idx="522">
                  <c:v>-3.28281</c:v>
                </c:pt>
                <c:pt idx="523">
                  <c:v>-3.31522</c:v>
                </c:pt>
                <c:pt idx="524">
                  <c:v>-3.40497</c:v>
                </c:pt>
                <c:pt idx="525">
                  <c:v>-3.48164</c:v>
                </c:pt>
                <c:pt idx="526">
                  <c:v>-3.31474</c:v>
                </c:pt>
                <c:pt idx="527">
                  <c:v>-3.51583</c:v>
                </c:pt>
                <c:pt idx="528">
                  <c:v>-3.69945</c:v>
                </c:pt>
                <c:pt idx="529">
                  <c:v>-3.68183</c:v>
                </c:pt>
                <c:pt idx="530">
                  <c:v>-3.37515</c:v>
                </c:pt>
                <c:pt idx="531">
                  <c:v>-3.7156</c:v>
                </c:pt>
                <c:pt idx="532">
                  <c:v>-3.7424</c:v>
                </c:pt>
                <c:pt idx="533">
                  <c:v>-3.70466</c:v>
                </c:pt>
                <c:pt idx="534">
                  <c:v>-3.7118</c:v>
                </c:pt>
                <c:pt idx="535">
                  <c:v>-3.55515</c:v>
                </c:pt>
                <c:pt idx="536">
                  <c:v>-3.51002</c:v>
                </c:pt>
                <c:pt idx="537">
                  <c:v>-3.40268</c:v>
                </c:pt>
                <c:pt idx="538">
                  <c:v>-3.64535</c:v>
                </c:pt>
                <c:pt idx="539">
                  <c:v>-3.74014</c:v>
                </c:pt>
                <c:pt idx="540">
                  <c:v>-3.80249</c:v>
                </c:pt>
                <c:pt idx="541">
                  <c:v>-3.56615</c:v>
                </c:pt>
                <c:pt idx="542">
                  <c:v>-3.73255</c:v>
                </c:pt>
                <c:pt idx="543">
                  <c:v>-3.609</c:v>
                </c:pt>
                <c:pt idx="544">
                  <c:v>-3.4106</c:v>
                </c:pt>
                <c:pt idx="545">
                  <c:v>-3.75947</c:v>
                </c:pt>
                <c:pt idx="546">
                  <c:v>-3.88203</c:v>
                </c:pt>
                <c:pt idx="547">
                  <c:v>-3.80011</c:v>
                </c:pt>
                <c:pt idx="548">
                  <c:v>-3.85397</c:v>
                </c:pt>
                <c:pt idx="549">
                  <c:v>-3.62193</c:v>
                </c:pt>
                <c:pt idx="550">
                  <c:v>-3.93111</c:v>
                </c:pt>
                <c:pt idx="551">
                  <c:v>-4.15632</c:v>
                </c:pt>
                <c:pt idx="552">
                  <c:v>-3.98665</c:v>
                </c:pt>
                <c:pt idx="553">
                  <c:v>-3.97463</c:v>
                </c:pt>
                <c:pt idx="554">
                  <c:v>-3.84057</c:v>
                </c:pt>
                <c:pt idx="555">
                  <c:v>-3.9399</c:v>
                </c:pt>
                <c:pt idx="556">
                  <c:v>-3.96086</c:v>
                </c:pt>
                <c:pt idx="557">
                  <c:v>-4.21157</c:v>
                </c:pt>
                <c:pt idx="558">
                  <c:v>-4.43017</c:v>
                </c:pt>
                <c:pt idx="559">
                  <c:v>-4.48423</c:v>
                </c:pt>
                <c:pt idx="560">
                  <c:v>-4.7205</c:v>
                </c:pt>
                <c:pt idx="561">
                  <c:v>-4.17704</c:v>
                </c:pt>
                <c:pt idx="562">
                  <c:v>-4.278</c:v>
                </c:pt>
                <c:pt idx="563">
                  <c:v>-4.30248</c:v>
                </c:pt>
                <c:pt idx="564">
                  <c:v>-4.07876</c:v>
                </c:pt>
                <c:pt idx="565">
                  <c:v>-3.78994</c:v>
                </c:pt>
                <c:pt idx="566">
                  <c:v>-4.07976</c:v>
                </c:pt>
                <c:pt idx="567">
                  <c:v>-4.31913</c:v>
                </c:pt>
                <c:pt idx="568">
                  <c:v>-4.07452</c:v>
                </c:pt>
                <c:pt idx="569">
                  <c:v>-4.38477</c:v>
                </c:pt>
                <c:pt idx="570">
                  <c:v>-4.30388</c:v>
                </c:pt>
                <c:pt idx="571">
                  <c:v>-4.02676</c:v>
                </c:pt>
                <c:pt idx="572">
                  <c:v>-3.86849</c:v>
                </c:pt>
                <c:pt idx="573">
                  <c:v>-3.88</c:v>
                </c:pt>
                <c:pt idx="574">
                  <c:v>-3.84672</c:v>
                </c:pt>
                <c:pt idx="575">
                  <c:v>-3.92391</c:v>
                </c:pt>
                <c:pt idx="576">
                  <c:v>-3.91255</c:v>
                </c:pt>
                <c:pt idx="577">
                  <c:v>-3.93934</c:v>
                </c:pt>
                <c:pt idx="578">
                  <c:v>-3.75859</c:v>
                </c:pt>
                <c:pt idx="579">
                  <c:v>-3.7103</c:v>
                </c:pt>
                <c:pt idx="580">
                  <c:v>-3.5209</c:v>
                </c:pt>
                <c:pt idx="581">
                  <c:v>-3.49144</c:v>
                </c:pt>
                <c:pt idx="582">
                  <c:v>-3.64154</c:v>
                </c:pt>
                <c:pt idx="583">
                  <c:v>-3.37748</c:v>
                </c:pt>
                <c:pt idx="584">
                  <c:v>-3.26569</c:v>
                </c:pt>
                <c:pt idx="585">
                  <c:v>-3.01196</c:v>
                </c:pt>
                <c:pt idx="586">
                  <c:v>-3.05677</c:v>
                </c:pt>
                <c:pt idx="587">
                  <c:v>-3.08377</c:v>
                </c:pt>
                <c:pt idx="588">
                  <c:v>-3.25434</c:v>
                </c:pt>
                <c:pt idx="589">
                  <c:v>-3.02409</c:v>
                </c:pt>
                <c:pt idx="590">
                  <c:v>-3.19562</c:v>
                </c:pt>
                <c:pt idx="591">
                  <c:v>-3.17179</c:v>
                </c:pt>
                <c:pt idx="592">
                  <c:v>-3.14972</c:v>
                </c:pt>
                <c:pt idx="593">
                  <c:v>-3.03165</c:v>
                </c:pt>
                <c:pt idx="594">
                  <c:v>-3.30892</c:v>
                </c:pt>
                <c:pt idx="595">
                  <c:v>-3.62286</c:v>
                </c:pt>
                <c:pt idx="596">
                  <c:v>-3.80806</c:v>
                </c:pt>
                <c:pt idx="597">
                  <c:v>-3.84143</c:v>
                </c:pt>
                <c:pt idx="598">
                  <c:v>-3.61954</c:v>
                </c:pt>
                <c:pt idx="599">
                  <c:v>-3.54992</c:v>
                </c:pt>
                <c:pt idx="600">
                  <c:v>-3.77202</c:v>
                </c:pt>
                <c:pt idx="601">
                  <c:v>-3.60427</c:v>
                </c:pt>
                <c:pt idx="602">
                  <c:v>-3.45127</c:v>
                </c:pt>
                <c:pt idx="603">
                  <c:v>-2.97638</c:v>
                </c:pt>
                <c:pt idx="604">
                  <c:v>-3.081</c:v>
                </c:pt>
                <c:pt idx="605">
                  <c:v>-3.12202</c:v>
                </c:pt>
                <c:pt idx="606">
                  <c:v>-2.85804</c:v>
                </c:pt>
                <c:pt idx="607">
                  <c:v>-2.50794</c:v>
                </c:pt>
                <c:pt idx="608">
                  <c:v>-2.05443</c:v>
                </c:pt>
                <c:pt idx="609">
                  <c:v>-2.43859</c:v>
                </c:pt>
                <c:pt idx="610">
                  <c:v>-2.68664</c:v>
                </c:pt>
                <c:pt idx="611">
                  <c:v>-2.94743</c:v>
                </c:pt>
                <c:pt idx="612">
                  <c:v>-2.64058</c:v>
                </c:pt>
                <c:pt idx="613">
                  <c:v>-2.60792</c:v>
                </c:pt>
                <c:pt idx="614">
                  <c:v>-2.42627</c:v>
                </c:pt>
                <c:pt idx="615">
                  <c:v>-2.24213</c:v>
                </c:pt>
                <c:pt idx="616">
                  <c:v>-1.85423</c:v>
                </c:pt>
                <c:pt idx="617">
                  <c:v>-1.79424</c:v>
                </c:pt>
                <c:pt idx="618">
                  <c:v>-1.84109</c:v>
                </c:pt>
                <c:pt idx="619">
                  <c:v>-2.18496</c:v>
                </c:pt>
                <c:pt idx="620">
                  <c:v>-2.4983</c:v>
                </c:pt>
                <c:pt idx="621">
                  <c:v>-2.14295</c:v>
                </c:pt>
                <c:pt idx="622">
                  <c:v>-2.05633</c:v>
                </c:pt>
                <c:pt idx="623">
                  <c:v>-1.87379</c:v>
                </c:pt>
                <c:pt idx="624">
                  <c:v>-1.8236</c:v>
                </c:pt>
                <c:pt idx="625">
                  <c:v>-1.91298</c:v>
                </c:pt>
                <c:pt idx="626">
                  <c:v>-2.27654</c:v>
                </c:pt>
                <c:pt idx="627">
                  <c:v>-2.05492</c:v>
                </c:pt>
                <c:pt idx="628">
                  <c:v>-2.36485</c:v>
                </c:pt>
                <c:pt idx="629">
                  <c:v>-2.37578</c:v>
                </c:pt>
                <c:pt idx="630">
                  <c:v>-2.24425</c:v>
                </c:pt>
                <c:pt idx="631">
                  <c:v>-1.86418</c:v>
                </c:pt>
                <c:pt idx="632">
                  <c:v>-1.92888</c:v>
                </c:pt>
                <c:pt idx="633">
                  <c:v>-2.30217</c:v>
                </c:pt>
                <c:pt idx="634">
                  <c:v>-2.4008</c:v>
                </c:pt>
                <c:pt idx="635">
                  <c:v>-2.56228</c:v>
                </c:pt>
                <c:pt idx="636">
                  <c:v>-2.46457</c:v>
                </c:pt>
                <c:pt idx="637">
                  <c:v>-2.67516</c:v>
                </c:pt>
                <c:pt idx="638">
                  <c:v>-2.217</c:v>
                </c:pt>
                <c:pt idx="639">
                  <c:v>-2.34639</c:v>
                </c:pt>
                <c:pt idx="640">
                  <c:v>-2.55115</c:v>
                </c:pt>
                <c:pt idx="641">
                  <c:v>-2.91622</c:v>
                </c:pt>
                <c:pt idx="642">
                  <c:v>-2.7976</c:v>
                </c:pt>
                <c:pt idx="643">
                  <c:v>-3.05565</c:v>
                </c:pt>
                <c:pt idx="644">
                  <c:v>-3.07655</c:v>
                </c:pt>
                <c:pt idx="645">
                  <c:v>-3.08317</c:v>
                </c:pt>
                <c:pt idx="646">
                  <c:v>-3.0205</c:v>
                </c:pt>
                <c:pt idx="647">
                  <c:v>-2.70604</c:v>
                </c:pt>
                <c:pt idx="648">
                  <c:v>-2.81286</c:v>
                </c:pt>
                <c:pt idx="649">
                  <c:v>-2.74299</c:v>
                </c:pt>
                <c:pt idx="650">
                  <c:v>-2.5418</c:v>
                </c:pt>
                <c:pt idx="651">
                  <c:v>-2.33217</c:v>
                </c:pt>
                <c:pt idx="652">
                  <c:v>-2.24243</c:v>
                </c:pt>
                <c:pt idx="653">
                  <c:v>-2.43757</c:v>
                </c:pt>
                <c:pt idx="654">
                  <c:v>-2.37753</c:v>
                </c:pt>
                <c:pt idx="655">
                  <c:v>-1.94757</c:v>
                </c:pt>
                <c:pt idx="656">
                  <c:v>-2.22278</c:v>
                </c:pt>
                <c:pt idx="657">
                  <c:v>-2.10366</c:v>
                </c:pt>
                <c:pt idx="658">
                  <c:v>-1.74155</c:v>
                </c:pt>
                <c:pt idx="659">
                  <c:v>-1.75435</c:v>
                </c:pt>
                <c:pt idx="660">
                  <c:v>-1.68009</c:v>
                </c:pt>
                <c:pt idx="661">
                  <c:v>-1.7063</c:v>
                </c:pt>
                <c:pt idx="662">
                  <c:v>-1.82006</c:v>
                </c:pt>
                <c:pt idx="663">
                  <c:v>-2.14383</c:v>
                </c:pt>
                <c:pt idx="664">
                  <c:v>-2.4981</c:v>
                </c:pt>
                <c:pt idx="665">
                  <c:v>-2.26402</c:v>
                </c:pt>
                <c:pt idx="666">
                  <c:v>-2.14433</c:v>
                </c:pt>
                <c:pt idx="667">
                  <c:v>-2.28288</c:v>
                </c:pt>
                <c:pt idx="668">
                  <c:v>-2.37131</c:v>
                </c:pt>
                <c:pt idx="669">
                  <c:v>-2.46781</c:v>
                </c:pt>
                <c:pt idx="670">
                  <c:v>-2.54642</c:v>
                </c:pt>
                <c:pt idx="671">
                  <c:v>-2.49119</c:v>
                </c:pt>
                <c:pt idx="672">
                  <c:v>-2.24738</c:v>
                </c:pt>
                <c:pt idx="673">
                  <c:v>-2.20773</c:v>
                </c:pt>
                <c:pt idx="674">
                  <c:v>-2.61266</c:v>
                </c:pt>
                <c:pt idx="675">
                  <c:v>-2.40053</c:v>
                </c:pt>
                <c:pt idx="676">
                  <c:v>-2.27945</c:v>
                </c:pt>
                <c:pt idx="677">
                  <c:v>-1.91384</c:v>
                </c:pt>
                <c:pt idx="678">
                  <c:v>-1.70486</c:v>
                </c:pt>
                <c:pt idx="679">
                  <c:v>-1.86916</c:v>
                </c:pt>
                <c:pt idx="680">
                  <c:v>-2.02614</c:v>
                </c:pt>
                <c:pt idx="681">
                  <c:v>-2.11172</c:v>
                </c:pt>
                <c:pt idx="682">
                  <c:v>-1.90592</c:v>
                </c:pt>
                <c:pt idx="683">
                  <c:v>-2.08851</c:v>
                </c:pt>
                <c:pt idx="684">
                  <c:v>-2.48911</c:v>
                </c:pt>
                <c:pt idx="685">
                  <c:v>-2.42496</c:v>
                </c:pt>
                <c:pt idx="686">
                  <c:v>-2.80541</c:v>
                </c:pt>
                <c:pt idx="687">
                  <c:v>-2.48042</c:v>
                </c:pt>
                <c:pt idx="688">
                  <c:v>-2.28047</c:v>
                </c:pt>
                <c:pt idx="689">
                  <c:v>-2.62127</c:v>
                </c:pt>
                <c:pt idx="690">
                  <c:v>-2.51475</c:v>
                </c:pt>
                <c:pt idx="691">
                  <c:v>-2.53527</c:v>
                </c:pt>
                <c:pt idx="692">
                  <c:v>-2.6382</c:v>
                </c:pt>
                <c:pt idx="693">
                  <c:v>-2.86448</c:v>
                </c:pt>
                <c:pt idx="694">
                  <c:v>-2.8844</c:v>
                </c:pt>
                <c:pt idx="695">
                  <c:v>-2.81695</c:v>
                </c:pt>
                <c:pt idx="696">
                  <c:v>-2.99406</c:v>
                </c:pt>
                <c:pt idx="697">
                  <c:v>-3.02159</c:v>
                </c:pt>
                <c:pt idx="698">
                  <c:v>-2.93259</c:v>
                </c:pt>
                <c:pt idx="699">
                  <c:v>-2.96972</c:v>
                </c:pt>
                <c:pt idx="700">
                  <c:v>-2.99942</c:v>
                </c:pt>
                <c:pt idx="701">
                  <c:v>-2.88697</c:v>
                </c:pt>
                <c:pt idx="702">
                  <c:v>-2.63673</c:v>
                </c:pt>
                <c:pt idx="703">
                  <c:v>-2.46252</c:v>
                </c:pt>
                <c:pt idx="704">
                  <c:v>-2.44301</c:v>
                </c:pt>
                <c:pt idx="705">
                  <c:v>-2.36223</c:v>
                </c:pt>
                <c:pt idx="706">
                  <c:v>-2.88043</c:v>
                </c:pt>
                <c:pt idx="707">
                  <c:v>-2.78931</c:v>
                </c:pt>
                <c:pt idx="708">
                  <c:v>-2.59353</c:v>
                </c:pt>
                <c:pt idx="709">
                  <c:v>-2.62621</c:v>
                </c:pt>
                <c:pt idx="710">
                  <c:v>-2.58096</c:v>
                </c:pt>
                <c:pt idx="711">
                  <c:v>-2.60377</c:v>
                </c:pt>
                <c:pt idx="712">
                  <c:v>-2.56917</c:v>
                </c:pt>
                <c:pt idx="713">
                  <c:v>-2.61017</c:v>
                </c:pt>
                <c:pt idx="714">
                  <c:v>-2.80523</c:v>
                </c:pt>
                <c:pt idx="715">
                  <c:v>-2.65817</c:v>
                </c:pt>
                <c:pt idx="716">
                  <c:v>-2.55736</c:v>
                </c:pt>
                <c:pt idx="717">
                  <c:v>-2.22244</c:v>
                </c:pt>
                <c:pt idx="718">
                  <c:v>-2.24378</c:v>
                </c:pt>
                <c:pt idx="719">
                  <c:v>-2.52057</c:v>
                </c:pt>
                <c:pt idx="720">
                  <c:v>-2.29725</c:v>
                </c:pt>
                <c:pt idx="721">
                  <c:v>-1.85782</c:v>
                </c:pt>
                <c:pt idx="722">
                  <c:v>-2.05348</c:v>
                </c:pt>
                <c:pt idx="723">
                  <c:v>-2.01114</c:v>
                </c:pt>
                <c:pt idx="724">
                  <c:v>-2.03136</c:v>
                </c:pt>
                <c:pt idx="725">
                  <c:v>-2.06872</c:v>
                </c:pt>
                <c:pt idx="726">
                  <c:v>-1.83753</c:v>
                </c:pt>
                <c:pt idx="727">
                  <c:v>-2.05171</c:v>
                </c:pt>
                <c:pt idx="728">
                  <c:v>-2.01424</c:v>
                </c:pt>
                <c:pt idx="729">
                  <c:v>-1.88798</c:v>
                </c:pt>
                <c:pt idx="730">
                  <c:v>-1.9968</c:v>
                </c:pt>
                <c:pt idx="731">
                  <c:v>-2.21836</c:v>
                </c:pt>
                <c:pt idx="732">
                  <c:v>-1.98718</c:v>
                </c:pt>
                <c:pt idx="733">
                  <c:v>-1.94919</c:v>
                </c:pt>
                <c:pt idx="734">
                  <c:v>-2.00765</c:v>
                </c:pt>
                <c:pt idx="735">
                  <c:v>-2.1195</c:v>
                </c:pt>
                <c:pt idx="736">
                  <c:v>-2.14063</c:v>
                </c:pt>
                <c:pt idx="737">
                  <c:v>-2.00487</c:v>
                </c:pt>
                <c:pt idx="738">
                  <c:v>-2.07877</c:v>
                </c:pt>
                <c:pt idx="739">
                  <c:v>-1.98993</c:v>
                </c:pt>
                <c:pt idx="740">
                  <c:v>-2.06405</c:v>
                </c:pt>
                <c:pt idx="741">
                  <c:v>-1.98671</c:v>
                </c:pt>
                <c:pt idx="742">
                  <c:v>-1.96823</c:v>
                </c:pt>
                <c:pt idx="743">
                  <c:v>-1.92699</c:v>
                </c:pt>
                <c:pt idx="744">
                  <c:v>-2.03279</c:v>
                </c:pt>
                <c:pt idx="745">
                  <c:v>-2.29259</c:v>
                </c:pt>
                <c:pt idx="746">
                  <c:v>-2.59167</c:v>
                </c:pt>
                <c:pt idx="747">
                  <c:v>-2.57088</c:v>
                </c:pt>
                <c:pt idx="748">
                  <c:v>-2.55208</c:v>
                </c:pt>
                <c:pt idx="749">
                  <c:v>-2.05886</c:v>
                </c:pt>
                <c:pt idx="750">
                  <c:v>-1.97246</c:v>
                </c:pt>
                <c:pt idx="751">
                  <c:v>-1.7292</c:v>
                </c:pt>
                <c:pt idx="752">
                  <c:v>-1.98146</c:v>
                </c:pt>
                <c:pt idx="753">
                  <c:v>-2.11908</c:v>
                </c:pt>
                <c:pt idx="754">
                  <c:v>-2.33628</c:v>
                </c:pt>
                <c:pt idx="755">
                  <c:v>-2.80583</c:v>
                </c:pt>
                <c:pt idx="756">
                  <c:v>-2.59521</c:v>
                </c:pt>
                <c:pt idx="757">
                  <c:v>-2.70735</c:v>
                </c:pt>
                <c:pt idx="758">
                  <c:v>-2.72966</c:v>
                </c:pt>
                <c:pt idx="759">
                  <c:v>-2.31158</c:v>
                </c:pt>
                <c:pt idx="760">
                  <c:v>-2.39498</c:v>
                </c:pt>
                <c:pt idx="761">
                  <c:v>-2.17489</c:v>
                </c:pt>
                <c:pt idx="762">
                  <c:v>-2.09808</c:v>
                </c:pt>
                <c:pt idx="763">
                  <c:v>-2.21956</c:v>
                </c:pt>
                <c:pt idx="764">
                  <c:v>-2.26401</c:v>
                </c:pt>
                <c:pt idx="765">
                  <c:v>-2.30478</c:v>
                </c:pt>
                <c:pt idx="766">
                  <c:v>-1.98101</c:v>
                </c:pt>
                <c:pt idx="767">
                  <c:v>-2.28756</c:v>
                </c:pt>
                <c:pt idx="768">
                  <c:v>-2.31905</c:v>
                </c:pt>
                <c:pt idx="769">
                  <c:v>-2.1243</c:v>
                </c:pt>
                <c:pt idx="770">
                  <c:v>-2.06124</c:v>
                </c:pt>
                <c:pt idx="771">
                  <c:v>-1.69148</c:v>
                </c:pt>
                <c:pt idx="772">
                  <c:v>-2.1183</c:v>
                </c:pt>
                <c:pt idx="773">
                  <c:v>-1.9199</c:v>
                </c:pt>
                <c:pt idx="774">
                  <c:v>-1.92909</c:v>
                </c:pt>
                <c:pt idx="775">
                  <c:v>-2.36261</c:v>
                </c:pt>
                <c:pt idx="776">
                  <c:v>-2.32753</c:v>
                </c:pt>
                <c:pt idx="777">
                  <c:v>-2.63948</c:v>
                </c:pt>
                <c:pt idx="778">
                  <c:v>-2.35085</c:v>
                </c:pt>
                <c:pt idx="779">
                  <c:v>-2.47824</c:v>
                </c:pt>
                <c:pt idx="780">
                  <c:v>-2.71365</c:v>
                </c:pt>
                <c:pt idx="781">
                  <c:v>-2.80092</c:v>
                </c:pt>
                <c:pt idx="782">
                  <c:v>-3.54789</c:v>
                </c:pt>
                <c:pt idx="783">
                  <c:v>-3.62818</c:v>
                </c:pt>
                <c:pt idx="784">
                  <c:v>-3.81282</c:v>
                </c:pt>
                <c:pt idx="785">
                  <c:v>-4.17984</c:v>
                </c:pt>
                <c:pt idx="786">
                  <c:v>-3.75541</c:v>
                </c:pt>
                <c:pt idx="787">
                  <c:v>-4.15962</c:v>
                </c:pt>
                <c:pt idx="788">
                  <c:v>-4.03221</c:v>
                </c:pt>
                <c:pt idx="789">
                  <c:v>-3.72713</c:v>
                </c:pt>
                <c:pt idx="790">
                  <c:v>-3.66871</c:v>
                </c:pt>
                <c:pt idx="791">
                  <c:v>-3.16797</c:v>
                </c:pt>
                <c:pt idx="792">
                  <c:v>-2.99509</c:v>
                </c:pt>
                <c:pt idx="793">
                  <c:v>-3.21175</c:v>
                </c:pt>
                <c:pt idx="794">
                  <c:v>-3.33033</c:v>
                </c:pt>
                <c:pt idx="795">
                  <c:v>-3.14159</c:v>
                </c:pt>
                <c:pt idx="796">
                  <c:v>-3.42587</c:v>
                </c:pt>
                <c:pt idx="797">
                  <c:v>-3.53144</c:v>
                </c:pt>
                <c:pt idx="798">
                  <c:v>-3.7433</c:v>
                </c:pt>
                <c:pt idx="799">
                  <c:v>-3.26598</c:v>
                </c:pt>
                <c:pt idx="800">
                  <c:v>-3.4283</c:v>
                </c:pt>
                <c:pt idx="801">
                  <c:v>-3.83419</c:v>
                </c:pt>
                <c:pt idx="802">
                  <c:v>-3.65219</c:v>
                </c:pt>
                <c:pt idx="803">
                  <c:v>-3.13871</c:v>
                </c:pt>
                <c:pt idx="804">
                  <c:v>-3.24134</c:v>
                </c:pt>
                <c:pt idx="805">
                  <c:v>-3.3056</c:v>
                </c:pt>
                <c:pt idx="806">
                  <c:v>-3.0015</c:v>
                </c:pt>
                <c:pt idx="807">
                  <c:v>-2.71791</c:v>
                </c:pt>
                <c:pt idx="808">
                  <c:v>-2.67659</c:v>
                </c:pt>
                <c:pt idx="809">
                  <c:v>-2.3403</c:v>
                </c:pt>
                <c:pt idx="810">
                  <c:v>-2.28247</c:v>
                </c:pt>
                <c:pt idx="811">
                  <c:v>-2.15669</c:v>
                </c:pt>
                <c:pt idx="812">
                  <c:v>-1.92506</c:v>
                </c:pt>
                <c:pt idx="813">
                  <c:v>-2.10682</c:v>
                </c:pt>
                <c:pt idx="814">
                  <c:v>-1.83685</c:v>
                </c:pt>
                <c:pt idx="815">
                  <c:v>-2.0211</c:v>
                </c:pt>
                <c:pt idx="816">
                  <c:v>-2.37564</c:v>
                </c:pt>
                <c:pt idx="817">
                  <c:v>-1.98208</c:v>
                </c:pt>
                <c:pt idx="818">
                  <c:v>-1.83717</c:v>
                </c:pt>
                <c:pt idx="819">
                  <c:v>-2.3959</c:v>
                </c:pt>
                <c:pt idx="820">
                  <c:v>-2.00296</c:v>
                </c:pt>
                <c:pt idx="821">
                  <c:v>-1.82666</c:v>
                </c:pt>
                <c:pt idx="822">
                  <c:v>-2.02079</c:v>
                </c:pt>
                <c:pt idx="823">
                  <c:v>-1.98579</c:v>
                </c:pt>
                <c:pt idx="824">
                  <c:v>-1.65391</c:v>
                </c:pt>
                <c:pt idx="825">
                  <c:v>-2.00442</c:v>
                </c:pt>
                <c:pt idx="826">
                  <c:v>-1.91705</c:v>
                </c:pt>
                <c:pt idx="827">
                  <c:v>-2.35783</c:v>
                </c:pt>
                <c:pt idx="828">
                  <c:v>-2.45847</c:v>
                </c:pt>
                <c:pt idx="829">
                  <c:v>-2.63175</c:v>
                </c:pt>
                <c:pt idx="830">
                  <c:v>-2.88236</c:v>
                </c:pt>
                <c:pt idx="831">
                  <c:v>-2.81906</c:v>
                </c:pt>
                <c:pt idx="832">
                  <c:v>-2.87732</c:v>
                </c:pt>
                <c:pt idx="833">
                  <c:v>-3.05978</c:v>
                </c:pt>
                <c:pt idx="834">
                  <c:v>-3.31842</c:v>
                </c:pt>
                <c:pt idx="835">
                  <c:v>-3.22612</c:v>
                </c:pt>
                <c:pt idx="836">
                  <c:v>-3.26106</c:v>
                </c:pt>
                <c:pt idx="837">
                  <c:v>-3.51704</c:v>
                </c:pt>
                <c:pt idx="838">
                  <c:v>-3.7597</c:v>
                </c:pt>
                <c:pt idx="839">
                  <c:v>-3.49812</c:v>
                </c:pt>
                <c:pt idx="840">
                  <c:v>-3.69334</c:v>
                </c:pt>
                <c:pt idx="841">
                  <c:v>-3.93826</c:v>
                </c:pt>
                <c:pt idx="842">
                  <c:v>-4.20403</c:v>
                </c:pt>
                <c:pt idx="843">
                  <c:v>-4.25326</c:v>
                </c:pt>
                <c:pt idx="844">
                  <c:v>-4.31725</c:v>
                </c:pt>
                <c:pt idx="845">
                  <c:v>-4.2745</c:v>
                </c:pt>
                <c:pt idx="846">
                  <c:v>-4.41172</c:v>
                </c:pt>
                <c:pt idx="847">
                  <c:v>-4.50578</c:v>
                </c:pt>
                <c:pt idx="848">
                  <c:v>-4.65052</c:v>
                </c:pt>
                <c:pt idx="849">
                  <c:v>-4.81615</c:v>
                </c:pt>
                <c:pt idx="850">
                  <c:v>-5.12434</c:v>
                </c:pt>
                <c:pt idx="851">
                  <c:v>-4.99796</c:v>
                </c:pt>
                <c:pt idx="852">
                  <c:v>-5.46892</c:v>
                </c:pt>
                <c:pt idx="853">
                  <c:v>-5.39424</c:v>
                </c:pt>
                <c:pt idx="854">
                  <c:v>-5.39712</c:v>
                </c:pt>
                <c:pt idx="855">
                  <c:v>-5.36509</c:v>
                </c:pt>
                <c:pt idx="856">
                  <c:v>-5.66918</c:v>
                </c:pt>
                <c:pt idx="857">
                  <c:v>-5.32276</c:v>
                </c:pt>
                <c:pt idx="858">
                  <c:v>-5.47127</c:v>
                </c:pt>
                <c:pt idx="859">
                  <c:v>-5.0948</c:v>
                </c:pt>
                <c:pt idx="860">
                  <c:v>-4.88125</c:v>
                </c:pt>
                <c:pt idx="861">
                  <c:v>-4.81398</c:v>
                </c:pt>
                <c:pt idx="862">
                  <c:v>-4.54876</c:v>
                </c:pt>
                <c:pt idx="863">
                  <c:v>-4.89353</c:v>
                </c:pt>
                <c:pt idx="864">
                  <c:v>-5.21579</c:v>
                </c:pt>
                <c:pt idx="865">
                  <c:v>-4.78035</c:v>
                </c:pt>
                <c:pt idx="866">
                  <c:v>-4.74755</c:v>
                </c:pt>
                <c:pt idx="867">
                  <c:v>-4.85417</c:v>
                </c:pt>
                <c:pt idx="868">
                  <c:v>-4.92247</c:v>
                </c:pt>
                <c:pt idx="869">
                  <c:v>-4.73456</c:v>
                </c:pt>
                <c:pt idx="870">
                  <c:v>-4.33245</c:v>
                </c:pt>
                <c:pt idx="871">
                  <c:v>-4.8359</c:v>
                </c:pt>
                <c:pt idx="872">
                  <c:v>-4.78076</c:v>
                </c:pt>
                <c:pt idx="873">
                  <c:v>-4.78731</c:v>
                </c:pt>
                <c:pt idx="874">
                  <c:v>-4.89517</c:v>
                </c:pt>
                <c:pt idx="875">
                  <c:v>-5.18407</c:v>
                </c:pt>
                <c:pt idx="876">
                  <c:v>-5.53452</c:v>
                </c:pt>
                <c:pt idx="877">
                  <c:v>-6.0026</c:v>
                </c:pt>
                <c:pt idx="878">
                  <c:v>-6.0775</c:v>
                </c:pt>
                <c:pt idx="879">
                  <c:v>-5.73636</c:v>
                </c:pt>
                <c:pt idx="880">
                  <c:v>-5.60693</c:v>
                </c:pt>
                <c:pt idx="881">
                  <c:v>-5.89486</c:v>
                </c:pt>
                <c:pt idx="882">
                  <c:v>-5.79055</c:v>
                </c:pt>
                <c:pt idx="883">
                  <c:v>-5.56502</c:v>
                </c:pt>
                <c:pt idx="884">
                  <c:v>-5.55767</c:v>
                </c:pt>
                <c:pt idx="885">
                  <c:v>-5.37277</c:v>
                </c:pt>
                <c:pt idx="886">
                  <c:v>-5.08185</c:v>
                </c:pt>
                <c:pt idx="887">
                  <c:v>-5.18054</c:v>
                </c:pt>
                <c:pt idx="888">
                  <c:v>-5.00326</c:v>
                </c:pt>
                <c:pt idx="889">
                  <c:v>-5.0027</c:v>
                </c:pt>
                <c:pt idx="890">
                  <c:v>-4.47013</c:v>
                </c:pt>
                <c:pt idx="891">
                  <c:v>-4.06652</c:v>
                </c:pt>
                <c:pt idx="892">
                  <c:v>-3.99398</c:v>
                </c:pt>
                <c:pt idx="893">
                  <c:v>-4.13995</c:v>
                </c:pt>
                <c:pt idx="894">
                  <c:v>-3.92181</c:v>
                </c:pt>
                <c:pt idx="895">
                  <c:v>-4.48107</c:v>
                </c:pt>
                <c:pt idx="896">
                  <c:v>-4.87056</c:v>
                </c:pt>
                <c:pt idx="897">
                  <c:v>-5.05325</c:v>
                </c:pt>
                <c:pt idx="898">
                  <c:v>-5.12939</c:v>
                </c:pt>
                <c:pt idx="899">
                  <c:v>-5.30445</c:v>
                </c:pt>
                <c:pt idx="900">
                  <c:v>-4.94168</c:v>
                </c:pt>
                <c:pt idx="901">
                  <c:v>-4.96066</c:v>
                </c:pt>
                <c:pt idx="902">
                  <c:v>-5.13083</c:v>
                </c:pt>
                <c:pt idx="903">
                  <c:v>-5.05592</c:v>
                </c:pt>
                <c:pt idx="904">
                  <c:v>-5.16734</c:v>
                </c:pt>
                <c:pt idx="905">
                  <c:v>-5.61427</c:v>
                </c:pt>
                <c:pt idx="906">
                  <c:v>-5.7859</c:v>
                </c:pt>
                <c:pt idx="907">
                  <c:v>-6.01063</c:v>
                </c:pt>
                <c:pt idx="908">
                  <c:v>-5.94651</c:v>
                </c:pt>
                <c:pt idx="909">
                  <c:v>-5.91333</c:v>
                </c:pt>
                <c:pt idx="910">
                  <c:v>-5.68452</c:v>
                </c:pt>
                <c:pt idx="911">
                  <c:v>-5.43173</c:v>
                </c:pt>
                <c:pt idx="912">
                  <c:v>-5.17562</c:v>
                </c:pt>
                <c:pt idx="913">
                  <c:v>-4.94019</c:v>
                </c:pt>
                <c:pt idx="914">
                  <c:v>-4.81866</c:v>
                </c:pt>
                <c:pt idx="915">
                  <c:v>-4.70502</c:v>
                </c:pt>
                <c:pt idx="916">
                  <c:v>-4.45032</c:v>
                </c:pt>
                <c:pt idx="917">
                  <c:v>-4.87021</c:v>
                </c:pt>
                <c:pt idx="918">
                  <c:v>-5.08483</c:v>
                </c:pt>
                <c:pt idx="919">
                  <c:v>-5.06201</c:v>
                </c:pt>
                <c:pt idx="920">
                  <c:v>-4.91845</c:v>
                </c:pt>
                <c:pt idx="921">
                  <c:v>-4.94217</c:v>
                </c:pt>
                <c:pt idx="922">
                  <c:v>-5.54395</c:v>
                </c:pt>
                <c:pt idx="923">
                  <c:v>-5.17435</c:v>
                </c:pt>
                <c:pt idx="924">
                  <c:v>-5.26025</c:v>
                </c:pt>
                <c:pt idx="925">
                  <c:v>-5.36369</c:v>
                </c:pt>
                <c:pt idx="926">
                  <c:v>-4.93948</c:v>
                </c:pt>
                <c:pt idx="927">
                  <c:v>-4.46637</c:v>
                </c:pt>
                <c:pt idx="928">
                  <c:v>-4.69806</c:v>
                </c:pt>
                <c:pt idx="929">
                  <c:v>-4.75422</c:v>
                </c:pt>
                <c:pt idx="930">
                  <c:v>-4.9666</c:v>
                </c:pt>
                <c:pt idx="931">
                  <c:v>-4.97413</c:v>
                </c:pt>
                <c:pt idx="932">
                  <c:v>-4.60927</c:v>
                </c:pt>
                <c:pt idx="933">
                  <c:v>-4.66108</c:v>
                </c:pt>
                <c:pt idx="934">
                  <c:v>-4.61459</c:v>
                </c:pt>
                <c:pt idx="935">
                  <c:v>-4.78431</c:v>
                </c:pt>
                <c:pt idx="936">
                  <c:v>-5.02514</c:v>
                </c:pt>
                <c:pt idx="937">
                  <c:v>-5.09116</c:v>
                </c:pt>
                <c:pt idx="938">
                  <c:v>-5.53916</c:v>
                </c:pt>
                <c:pt idx="939">
                  <c:v>-5.10137</c:v>
                </c:pt>
                <c:pt idx="940">
                  <c:v>-5.16783</c:v>
                </c:pt>
                <c:pt idx="941">
                  <c:v>-5.38003</c:v>
                </c:pt>
                <c:pt idx="942">
                  <c:v>-5.84587</c:v>
                </c:pt>
                <c:pt idx="943">
                  <c:v>-5.79256</c:v>
                </c:pt>
                <c:pt idx="944">
                  <c:v>-5.88699</c:v>
                </c:pt>
                <c:pt idx="945">
                  <c:v>-5.49221</c:v>
                </c:pt>
                <c:pt idx="946">
                  <c:v>-5.64144</c:v>
                </c:pt>
                <c:pt idx="947">
                  <c:v>-5.27465</c:v>
                </c:pt>
                <c:pt idx="948">
                  <c:v>-5.05089</c:v>
                </c:pt>
                <c:pt idx="949">
                  <c:v>-4.65637</c:v>
                </c:pt>
                <c:pt idx="950">
                  <c:v>-4.34835</c:v>
                </c:pt>
                <c:pt idx="951">
                  <c:v>-4.69846</c:v>
                </c:pt>
                <c:pt idx="952">
                  <c:v>-4.1276</c:v>
                </c:pt>
                <c:pt idx="953">
                  <c:v>-4.05896</c:v>
                </c:pt>
                <c:pt idx="954">
                  <c:v>-3.89046</c:v>
                </c:pt>
                <c:pt idx="955">
                  <c:v>-3.79562</c:v>
                </c:pt>
                <c:pt idx="956">
                  <c:v>-4.0518</c:v>
                </c:pt>
                <c:pt idx="957">
                  <c:v>-4.05949</c:v>
                </c:pt>
                <c:pt idx="958">
                  <c:v>-3.75429</c:v>
                </c:pt>
                <c:pt idx="959">
                  <c:v>-3.79578</c:v>
                </c:pt>
                <c:pt idx="960">
                  <c:v>-3.78171</c:v>
                </c:pt>
                <c:pt idx="961">
                  <c:v>-3.77157</c:v>
                </c:pt>
                <c:pt idx="962">
                  <c:v>-3.47874</c:v>
                </c:pt>
                <c:pt idx="963">
                  <c:v>-3.36161</c:v>
                </c:pt>
                <c:pt idx="964">
                  <c:v>-3.09232</c:v>
                </c:pt>
                <c:pt idx="965">
                  <c:v>-3.01343</c:v>
                </c:pt>
                <c:pt idx="966">
                  <c:v>-2.62439</c:v>
                </c:pt>
                <c:pt idx="967">
                  <c:v>-2.21479</c:v>
                </c:pt>
                <c:pt idx="968">
                  <c:v>-2.11382</c:v>
                </c:pt>
                <c:pt idx="969">
                  <c:v>-2.25304</c:v>
                </c:pt>
                <c:pt idx="970">
                  <c:v>-2.19618</c:v>
                </c:pt>
                <c:pt idx="971">
                  <c:v>-1.92859</c:v>
                </c:pt>
                <c:pt idx="972">
                  <c:v>-1.90787</c:v>
                </c:pt>
                <c:pt idx="973">
                  <c:v>-2.37187</c:v>
                </c:pt>
                <c:pt idx="974">
                  <c:v>-2.28491</c:v>
                </c:pt>
                <c:pt idx="975">
                  <c:v>-2.63819</c:v>
                </c:pt>
                <c:pt idx="976">
                  <c:v>-2.30574</c:v>
                </c:pt>
                <c:pt idx="977">
                  <c:v>-2.39824</c:v>
                </c:pt>
                <c:pt idx="978">
                  <c:v>-2.15402</c:v>
                </c:pt>
                <c:pt idx="979">
                  <c:v>-2.55285</c:v>
                </c:pt>
                <c:pt idx="980">
                  <c:v>-2.63225</c:v>
                </c:pt>
                <c:pt idx="981">
                  <c:v>-2.54437</c:v>
                </c:pt>
                <c:pt idx="982">
                  <c:v>-2.81614</c:v>
                </c:pt>
                <c:pt idx="983">
                  <c:v>-2.52967</c:v>
                </c:pt>
                <c:pt idx="984">
                  <c:v>-2.11089</c:v>
                </c:pt>
                <c:pt idx="985">
                  <c:v>-1.59793</c:v>
                </c:pt>
                <c:pt idx="986">
                  <c:v>-1.3561</c:v>
                </c:pt>
                <c:pt idx="987">
                  <c:v>-1.18081</c:v>
                </c:pt>
                <c:pt idx="988">
                  <c:v>-1.0154</c:v>
                </c:pt>
                <c:pt idx="989">
                  <c:v>-1.09792</c:v>
                </c:pt>
                <c:pt idx="990">
                  <c:v>-0.273332</c:v>
                </c:pt>
                <c:pt idx="991">
                  <c:v>-0.346392</c:v>
                </c:pt>
                <c:pt idx="992">
                  <c:v>-0.398822</c:v>
                </c:pt>
                <c:pt idx="993">
                  <c:v>-0.602931</c:v>
                </c:pt>
                <c:pt idx="994">
                  <c:v>-0.327769</c:v>
                </c:pt>
                <c:pt idx="995">
                  <c:v>-0.629699</c:v>
                </c:pt>
                <c:pt idx="996">
                  <c:v>-0.581232</c:v>
                </c:pt>
                <c:pt idx="997">
                  <c:v>-0.511251</c:v>
                </c:pt>
                <c:pt idx="998">
                  <c:v>0.0824768</c:v>
                </c:pt>
                <c:pt idx="999">
                  <c:v>-0.125253</c:v>
                </c:pt>
                <c:pt idx="1000">
                  <c:v>0.021595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lue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0.195687</c:v>
                </c:pt>
                <c:pt idx="2">
                  <c:v>0.407773</c:v>
                </c:pt>
                <c:pt idx="3">
                  <c:v>0.588577</c:v>
                </c:pt>
                <c:pt idx="4">
                  <c:v>0.766561</c:v>
                </c:pt>
                <c:pt idx="5">
                  <c:v>0.945769</c:v>
                </c:pt>
                <c:pt idx="6">
                  <c:v>1.14257</c:v>
                </c:pt>
                <c:pt idx="7">
                  <c:v>1.36446</c:v>
                </c:pt>
                <c:pt idx="8">
                  <c:v>1.51254</c:v>
                </c:pt>
                <c:pt idx="9">
                  <c:v>1.75982</c:v>
                </c:pt>
                <c:pt idx="10">
                  <c:v>2.05261</c:v>
                </c:pt>
                <c:pt idx="11">
                  <c:v>2.23781</c:v>
                </c:pt>
                <c:pt idx="12">
                  <c:v>2.44758</c:v>
                </c:pt>
                <c:pt idx="13">
                  <c:v>2.62598</c:v>
                </c:pt>
                <c:pt idx="14">
                  <c:v>2.88696</c:v>
                </c:pt>
                <c:pt idx="15">
                  <c:v>3.07386</c:v>
                </c:pt>
                <c:pt idx="16">
                  <c:v>3.27828</c:v>
                </c:pt>
                <c:pt idx="17">
                  <c:v>3.56523</c:v>
                </c:pt>
                <c:pt idx="18">
                  <c:v>3.7658</c:v>
                </c:pt>
                <c:pt idx="19">
                  <c:v>3.96157</c:v>
                </c:pt>
                <c:pt idx="20">
                  <c:v>4.09105</c:v>
                </c:pt>
                <c:pt idx="21">
                  <c:v>4.22128</c:v>
                </c:pt>
                <c:pt idx="22">
                  <c:v>4.45035</c:v>
                </c:pt>
                <c:pt idx="23">
                  <c:v>4.58359</c:v>
                </c:pt>
                <c:pt idx="24">
                  <c:v>4.74752</c:v>
                </c:pt>
                <c:pt idx="25">
                  <c:v>4.90734</c:v>
                </c:pt>
                <c:pt idx="26">
                  <c:v>5.07253</c:v>
                </c:pt>
                <c:pt idx="27">
                  <c:v>5.27941</c:v>
                </c:pt>
                <c:pt idx="28">
                  <c:v>5.36407</c:v>
                </c:pt>
                <c:pt idx="29">
                  <c:v>5.50811</c:v>
                </c:pt>
                <c:pt idx="30">
                  <c:v>5.66629</c:v>
                </c:pt>
                <c:pt idx="31">
                  <c:v>5.83444</c:v>
                </c:pt>
                <c:pt idx="32">
                  <c:v>6.06857</c:v>
                </c:pt>
                <c:pt idx="33">
                  <c:v>6.33842</c:v>
                </c:pt>
                <c:pt idx="34">
                  <c:v>6.61988</c:v>
                </c:pt>
                <c:pt idx="35">
                  <c:v>6.8745</c:v>
                </c:pt>
                <c:pt idx="36">
                  <c:v>7.08325</c:v>
                </c:pt>
                <c:pt idx="37">
                  <c:v>7.21329</c:v>
                </c:pt>
                <c:pt idx="38">
                  <c:v>7.37959</c:v>
                </c:pt>
                <c:pt idx="39">
                  <c:v>7.55408</c:v>
                </c:pt>
                <c:pt idx="40">
                  <c:v>7.88335</c:v>
                </c:pt>
                <c:pt idx="41">
                  <c:v>7.89546</c:v>
                </c:pt>
                <c:pt idx="42">
                  <c:v>8.16059</c:v>
                </c:pt>
                <c:pt idx="43">
                  <c:v>8.3713</c:v>
                </c:pt>
                <c:pt idx="44">
                  <c:v>8.66202</c:v>
                </c:pt>
                <c:pt idx="45">
                  <c:v>8.87433</c:v>
                </c:pt>
                <c:pt idx="46">
                  <c:v>9.15932</c:v>
                </c:pt>
                <c:pt idx="47">
                  <c:v>9.42914</c:v>
                </c:pt>
                <c:pt idx="48">
                  <c:v>9.62066</c:v>
                </c:pt>
                <c:pt idx="49">
                  <c:v>10.0008</c:v>
                </c:pt>
                <c:pt idx="50">
                  <c:v>10.0848</c:v>
                </c:pt>
                <c:pt idx="51">
                  <c:v>10.1526</c:v>
                </c:pt>
                <c:pt idx="52">
                  <c:v>10.3602</c:v>
                </c:pt>
                <c:pt idx="53">
                  <c:v>10.4414</c:v>
                </c:pt>
                <c:pt idx="54">
                  <c:v>10.7315</c:v>
                </c:pt>
                <c:pt idx="55">
                  <c:v>11.0516</c:v>
                </c:pt>
                <c:pt idx="56">
                  <c:v>11.188</c:v>
                </c:pt>
                <c:pt idx="57">
                  <c:v>11.3804</c:v>
                </c:pt>
                <c:pt idx="58">
                  <c:v>11.5601</c:v>
                </c:pt>
                <c:pt idx="59">
                  <c:v>11.7489</c:v>
                </c:pt>
                <c:pt idx="60">
                  <c:v>11.951</c:v>
                </c:pt>
                <c:pt idx="61">
                  <c:v>12.0862</c:v>
                </c:pt>
                <c:pt idx="62">
                  <c:v>12.2207</c:v>
                </c:pt>
                <c:pt idx="63">
                  <c:v>12.4046</c:v>
                </c:pt>
                <c:pt idx="64">
                  <c:v>12.6034</c:v>
                </c:pt>
                <c:pt idx="65">
                  <c:v>12.7347</c:v>
                </c:pt>
                <c:pt idx="66">
                  <c:v>12.8797</c:v>
                </c:pt>
                <c:pt idx="67">
                  <c:v>13.1557</c:v>
                </c:pt>
                <c:pt idx="68">
                  <c:v>13.3067</c:v>
                </c:pt>
                <c:pt idx="69">
                  <c:v>13.3428</c:v>
                </c:pt>
                <c:pt idx="70">
                  <c:v>13.588</c:v>
                </c:pt>
                <c:pt idx="71">
                  <c:v>13.6207</c:v>
                </c:pt>
                <c:pt idx="72">
                  <c:v>13.7587</c:v>
                </c:pt>
                <c:pt idx="73">
                  <c:v>14.0079</c:v>
                </c:pt>
                <c:pt idx="74">
                  <c:v>14.2974</c:v>
                </c:pt>
                <c:pt idx="75">
                  <c:v>14.6742</c:v>
                </c:pt>
                <c:pt idx="76">
                  <c:v>15.0724</c:v>
                </c:pt>
                <c:pt idx="77">
                  <c:v>15.2189</c:v>
                </c:pt>
                <c:pt idx="78">
                  <c:v>15.3659</c:v>
                </c:pt>
                <c:pt idx="79">
                  <c:v>15.2491</c:v>
                </c:pt>
                <c:pt idx="80">
                  <c:v>15.2997</c:v>
                </c:pt>
                <c:pt idx="81">
                  <c:v>15.6072</c:v>
                </c:pt>
                <c:pt idx="82">
                  <c:v>15.7385</c:v>
                </c:pt>
                <c:pt idx="83">
                  <c:v>16.1046</c:v>
                </c:pt>
                <c:pt idx="84">
                  <c:v>16.4047</c:v>
                </c:pt>
                <c:pt idx="85">
                  <c:v>16.5011</c:v>
                </c:pt>
                <c:pt idx="86">
                  <c:v>16.6769</c:v>
                </c:pt>
                <c:pt idx="87">
                  <c:v>17.0787</c:v>
                </c:pt>
                <c:pt idx="88">
                  <c:v>17.5332</c:v>
                </c:pt>
                <c:pt idx="89">
                  <c:v>17.7924</c:v>
                </c:pt>
                <c:pt idx="90">
                  <c:v>17.9288</c:v>
                </c:pt>
                <c:pt idx="91">
                  <c:v>18.1464</c:v>
                </c:pt>
                <c:pt idx="92">
                  <c:v>18.5291</c:v>
                </c:pt>
                <c:pt idx="93">
                  <c:v>18.6558</c:v>
                </c:pt>
                <c:pt idx="94">
                  <c:v>18.8884</c:v>
                </c:pt>
                <c:pt idx="95">
                  <c:v>19.0332</c:v>
                </c:pt>
                <c:pt idx="96">
                  <c:v>18.9074</c:v>
                </c:pt>
                <c:pt idx="97">
                  <c:v>18.9777</c:v>
                </c:pt>
                <c:pt idx="98">
                  <c:v>19.2059</c:v>
                </c:pt>
                <c:pt idx="99">
                  <c:v>19.4524</c:v>
                </c:pt>
                <c:pt idx="100">
                  <c:v>19.6148</c:v>
                </c:pt>
                <c:pt idx="101">
                  <c:v>19.9176</c:v>
                </c:pt>
                <c:pt idx="102">
                  <c:v>20.1874</c:v>
                </c:pt>
                <c:pt idx="103">
                  <c:v>20.5331</c:v>
                </c:pt>
                <c:pt idx="104">
                  <c:v>20.9279</c:v>
                </c:pt>
                <c:pt idx="105">
                  <c:v>21.1442</c:v>
                </c:pt>
                <c:pt idx="106">
                  <c:v>21.4115</c:v>
                </c:pt>
                <c:pt idx="107">
                  <c:v>21.4218</c:v>
                </c:pt>
                <c:pt idx="108">
                  <c:v>21.5734</c:v>
                </c:pt>
                <c:pt idx="109">
                  <c:v>21.7417</c:v>
                </c:pt>
                <c:pt idx="110">
                  <c:v>21.9593</c:v>
                </c:pt>
                <c:pt idx="111">
                  <c:v>22.3964</c:v>
                </c:pt>
                <c:pt idx="112">
                  <c:v>22.4306</c:v>
                </c:pt>
                <c:pt idx="113">
                  <c:v>22.6531</c:v>
                </c:pt>
                <c:pt idx="114">
                  <c:v>22.8137</c:v>
                </c:pt>
                <c:pt idx="115">
                  <c:v>23.1337</c:v>
                </c:pt>
                <c:pt idx="116">
                  <c:v>23.308</c:v>
                </c:pt>
                <c:pt idx="117">
                  <c:v>23.6381</c:v>
                </c:pt>
                <c:pt idx="118">
                  <c:v>23.885</c:v>
                </c:pt>
                <c:pt idx="119">
                  <c:v>24.0581</c:v>
                </c:pt>
                <c:pt idx="120">
                  <c:v>24.0397</c:v>
                </c:pt>
                <c:pt idx="121">
                  <c:v>24.4083</c:v>
                </c:pt>
                <c:pt idx="122">
                  <c:v>24.9531</c:v>
                </c:pt>
                <c:pt idx="123">
                  <c:v>25.2317</c:v>
                </c:pt>
                <c:pt idx="124">
                  <c:v>25.5626</c:v>
                </c:pt>
                <c:pt idx="125">
                  <c:v>25.8569</c:v>
                </c:pt>
                <c:pt idx="126">
                  <c:v>26.0885</c:v>
                </c:pt>
                <c:pt idx="127">
                  <c:v>26.2732</c:v>
                </c:pt>
                <c:pt idx="128">
                  <c:v>26.2819</c:v>
                </c:pt>
                <c:pt idx="129">
                  <c:v>26.6002</c:v>
                </c:pt>
                <c:pt idx="130">
                  <c:v>26.7659</c:v>
                </c:pt>
                <c:pt idx="131">
                  <c:v>26.9191</c:v>
                </c:pt>
                <c:pt idx="132">
                  <c:v>27.1572</c:v>
                </c:pt>
                <c:pt idx="133">
                  <c:v>27.2683</c:v>
                </c:pt>
                <c:pt idx="134">
                  <c:v>27.4056</c:v>
                </c:pt>
                <c:pt idx="135">
                  <c:v>27.898</c:v>
                </c:pt>
                <c:pt idx="136">
                  <c:v>27.9645</c:v>
                </c:pt>
                <c:pt idx="137">
                  <c:v>28.1744</c:v>
                </c:pt>
                <c:pt idx="138">
                  <c:v>28.2108</c:v>
                </c:pt>
                <c:pt idx="139">
                  <c:v>28.3794</c:v>
                </c:pt>
                <c:pt idx="140">
                  <c:v>28.7137</c:v>
                </c:pt>
                <c:pt idx="141">
                  <c:v>28.8619</c:v>
                </c:pt>
                <c:pt idx="142">
                  <c:v>28.8506</c:v>
                </c:pt>
                <c:pt idx="143">
                  <c:v>28.8439</c:v>
                </c:pt>
                <c:pt idx="144">
                  <c:v>28.8353</c:v>
                </c:pt>
                <c:pt idx="145">
                  <c:v>29.2214</c:v>
                </c:pt>
                <c:pt idx="146">
                  <c:v>29.4968</c:v>
                </c:pt>
                <c:pt idx="147">
                  <c:v>29.5815</c:v>
                </c:pt>
                <c:pt idx="148">
                  <c:v>29.7227</c:v>
                </c:pt>
                <c:pt idx="149">
                  <c:v>29.8244</c:v>
                </c:pt>
                <c:pt idx="150">
                  <c:v>30.2542</c:v>
                </c:pt>
                <c:pt idx="151">
                  <c:v>30.4158</c:v>
                </c:pt>
                <c:pt idx="152">
                  <c:v>30.6257</c:v>
                </c:pt>
                <c:pt idx="153">
                  <c:v>30.5501</c:v>
                </c:pt>
                <c:pt idx="154">
                  <c:v>30.9061</c:v>
                </c:pt>
                <c:pt idx="155">
                  <c:v>31.3891</c:v>
                </c:pt>
                <c:pt idx="156">
                  <c:v>31.7995</c:v>
                </c:pt>
                <c:pt idx="157">
                  <c:v>31.9888</c:v>
                </c:pt>
                <c:pt idx="158">
                  <c:v>32.4563</c:v>
                </c:pt>
                <c:pt idx="159">
                  <c:v>32.591</c:v>
                </c:pt>
                <c:pt idx="160">
                  <c:v>32.9171</c:v>
                </c:pt>
                <c:pt idx="161">
                  <c:v>32.7499</c:v>
                </c:pt>
                <c:pt idx="162">
                  <c:v>33.0611</c:v>
                </c:pt>
                <c:pt idx="163">
                  <c:v>33.2065</c:v>
                </c:pt>
                <c:pt idx="164">
                  <c:v>33.4407</c:v>
                </c:pt>
                <c:pt idx="165">
                  <c:v>33.7852</c:v>
                </c:pt>
                <c:pt idx="166">
                  <c:v>34.1664</c:v>
                </c:pt>
                <c:pt idx="167">
                  <c:v>34.3915</c:v>
                </c:pt>
                <c:pt idx="168">
                  <c:v>34.572</c:v>
                </c:pt>
                <c:pt idx="169">
                  <c:v>35.1705</c:v>
                </c:pt>
                <c:pt idx="170">
                  <c:v>35.3307</c:v>
                </c:pt>
                <c:pt idx="171">
                  <c:v>35.2366</c:v>
                </c:pt>
                <c:pt idx="172">
                  <c:v>35.3038</c:v>
                </c:pt>
                <c:pt idx="173">
                  <c:v>35.5422</c:v>
                </c:pt>
                <c:pt idx="174">
                  <c:v>35.5642</c:v>
                </c:pt>
                <c:pt idx="175">
                  <c:v>35.7521</c:v>
                </c:pt>
                <c:pt idx="176">
                  <c:v>35.9113</c:v>
                </c:pt>
                <c:pt idx="177">
                  <c:v>36.1334</c:v>
                </c:pt>
                <c:pt idx="178">
                  <c:v>36.3283</c:v>
                </c:pt>
                <c:pt idx="179">
                  <c:v>36.5465</c:v>
                </c:pt>
                <c:pt idx="180">
                  <c:v>36.7261</c:v>
                </c:pt>
                <c:pt idx="181">
                  <c:v>37.0483</c:v>
                </c:pt>
                <c:pt idx="182">
                  <c:v>37.2171</c:v>
                </c:pt>
                <c:pt idx="183">
                  <c:v>37.4861</c:v>
                </c:pt>
                <c:pt idx="184">
                  <c:v>37.8055</c:v>
                </c:pt>
                <c:pt idx="185">
                  <c:v>38.2125</c:v>
                </c:pt>
                <c:pt idx="186">
                  <c:v>38.5392</c:v>
                </c:pt>
                <c:pt idx="187">
                  <c:v>38.7378</c:v>
                </c:pt>
                <c:pt idx="188">
                  <c:v>39.1712</c:v>
                </c:pt>
                <c:pt idx="189">
                  <c:v>39.3165</c:v>
                </c:pt>
                <c:pt idx="190">
                  <c:v>39.6301</c:v>
                </c:pt>
                <c:pt idx="191">
                  <c:v>39.8471</c:v>
                </c:pt>
                <c:pt idx="192">
                  <c:v>40.1819</c:v>
                </c:pt>
                <c:pt idx="193">
                  <c:v>40.3781</c:v>
                </c:pt>
                <c:pt idx="194">
                  <c:v>40.5115</c:v>
                </c:pt>
                <c:pt idx="195">
                  <c:v>41.19</c:v>
                </c:pt>
                <c:pt idx="196">
                  <c:v>41.1118</c:v>
                </c:pt>
                <c:pt idx="197">
                  <c:v>41.235</c:v>
                </c:pt>
                <c:pt idx="198">
                  <c:v>41.6943</c:v>
                </c:pt>
                <c:pt idx="199">
                  <c:v>41.9446</c:v>
                </c:pt>
                <c:pt idx="200">
                  <c:v>42.0684</c:v>
                </c:pt>
                <c:pt idx="201">
                  <c:v>42.33</c:v>
                </c:pt>
                <c:pt idx="202">
                  <c:v>42.5209</c:v>
                </c:pt>
                <c:pt idx="203">
                  <c:v>42.9808</c:v>
                </c:pt>
                <c:pt idx="204">
                  <c:v>43.386</c:v>
                </c:pt>
                <c:pt idx="205">
                  <c:v>43.7681</c:v>
                </c:pt>
                <c:pt idx="206">
                  <c:v>44.4114</c:v>
                </c:pt>
                <c:pt idx="207">
                  <c:v>44.4213</c:v>
                </c:pt>
                <c:pt idx="208">
                  <c:v>44.3144</c:v>
                </c:pt>
                <c:pt idx="209">
                  <c:v>44.6148</c:v>
                </c:pt>
                <c:pt idx="210">
                  <c:v>44.8337</c:v>
                </c:pt>
                <c:pt idx="211">
                  <c:v>44.7077</c:v>
                </c:pt>
                <c:pt idx="212">
                  <c:v>44.812</c:v>
                </c:pt>
                <c:pt idx="213">
                  <c:v>45.0686</c:v>
                </c:pt>
                <c:pt idx="214">
                  <c:v>45.1876</c:v>
                </c:pt>
                <c:pt idx="215">
                  <c:v>45.4066</c:v>
                </c:pt>
                <c:pt idx="216">
                  <c:v>45.5407</c:v>
                </c:pt>
                <c:pt idx="217">
                  <c:v>45.8153</c:v>
                </c:pt>
                <c:pt idx="218">
                  <c:v>45.8404</c:v>
                </c:pt>
                <c:pt idx="219">
                  <c:v>45.9994</c:v>
                </c:pt>
                <c:pt idx="220">
                  <c:v>46.3767</c:v>
                </c:pt>
                <c:pt idx="221">
                  <c:v>46.5434</c:v>
                </c:pt>
                <c:pt idx="222">
                  <c:v>46.9868</c:v>
                </c:pt>
                <c:pt idx="223">
                  <c:v>47.4583</c:v>
                </c:pt>
                <c:pt idx="224">
                  <c:v>47.5487</c:v>
                </c:pt>
                <c:pt idx="225">
                  <c:v>47.9303</c:v>
                </c:pt>
                <c:pt idx="226">
                  <c:v>47.8686</c:v>
                </c:pt>
                <c:pt idx="227">
                  <c:v>48.3257</c:v>
                </c:pt>
                <c:pt idx="228">
                  <c:v>48.4325</c:v>
                </c:pt>
                <c:pt idx="229">
                  <c:v>48.2935</c:v>
                </c:pt>
                <c:pt idx="230">
                  <c:v>48.5369</c:v>
                </c:pt>
                <c:pt idx="231">
                  <c:v>48.8179</c:v>
                </c:pt>
                <c:pt idx="232">
                  <c:v>48.828</c:v>
                </c:pt>
                <c:pt idx="233">
                  <c:v>48.731</c:v>
                </c:pt>
                <c:pt idx="234">
                  <c:v>48.9275</c:v>
                </c:pt>
                <c:pt idx="235">
                  <c:v>49.0205</c:v>
                </c:pt>
                <c:pt idx="236">
                  <c:v>49.1515</c:v>
                </c:pt>
                <c:pt idx="237">
                  <c:v>49.3086</c:v>
                </c:pt>
                <c:pt idx="238">
                  <c:v>49.3851</c:v>
                </c:pt>
                <c:pt idx="239">
                  <c:v>49.9392</c:v>
                </c:pt>
                <c:pt idx="240">
                  <c:v>49.9888</c:v>
                </c:pt>
                <c:pt idx="241">
                  <c:v>49.9809</c:v>
                </c:pt>
                <c:pt idx="242">
                  <c:v>50.2706</c:v>
                </c:pt>
                <c:pt idx="243">
                  <c:v>50.6055</c:v>
                </c:pt>
                <c:pt idx="244">
                  <c:v>50.8535</c:v>
                </c:pt>
                <c:pt idx="245">
                  <c:v>51.339</c:v>
                </c:pt>
                <c:pt idx="246">
                  <c:v>51.4046</c:v>
                </c:pt>
                <c:pt idx="247">
                  <c:v>51.9302</c:v>
                </c:pt>
                <c:pt idx="248">
                  <c:v>52.3084</c:v>
                </c:pt>
                <c:pt idx="249">
                  <c:v>52.9406</c:v>
                </c:pt>
                <c:pt idx="250">
                  <c:v>52.9336</c:v>
                </c:pt>
                <c:pt idx="251">
                  <c:v>53.6426</c:v>
                </c:pt>
                <c:pt idx="252">
                  <c:v>53.9275</c:v>
                </c:pt>
                <c:pt idx="253">
                  <c:v>54.1902</c:v>
                </c:pt>
                <c:pt idx="254">
                  <c:v>54.6453</c:v>
                </c:pt>
                <c:pt idx="255">
                  <c:v>54.6813</c:v>
                </c:pt>
                <c:pt idx="256">
                  <c:v>54.8256</c:v>
                </c:pt>
                <c:pt idx="257">
                  <c:v>54.7503</c:v>
                </c:pt>
                <c:pt idx="258">
                  <c:v>55.3185</c:v>
                </c:pt>
                <c:pt idx="259">
                  <c:v>55.5014</c:v>
                </c:pt>
                <c:pt idx="260">
                  <c:v>55.9549</c:v>
                </c:pt>
                <c:pt idx="261">
                  <c:v>56.0681</c:v>
                </c:pt>
                <c:pt idx="262">
                  <c:v>56.3792</c:v>
                </c:pt>
                <c:pt idx="263">
                  <c:v>56.1747</c:v>
                </c:pt>
                <c:pt idx="264">
                  <c:v>56.1225</c:v>
                </c:pt>
                <c:pt idx="265">
                  <c:v>56.0045</c:v>
                </c:pt>
                <c:pt idx="266">
                  <c:v>56.3784</c:v>
                </c:pt>
                <c:pt idx="267">
                  <c:v>56.8412</c:v>
                </c:pt>
                <c:pt idx="268">
                  <c:v>57.1773</c:v>
                </c:pt>
                <c:pt idx="269">
                  <c:v>57.5119</c:v>
                </c:pt>
                <c:pt idx="270">
                  <c:v>57.8761</c:v>
                </c:pt>
                <c:pt idx="271">
                  <c:v>58.2619</c:v>
                </c:pt>
                <c:pt idx="272">
                  <c:v>58.6208</c:v>
                </c:pt>
                <c:pt idx="273">
                  <c:v>58.6766</c:v>
                </c:pt>
                <c:pt idx="274">
                  <c:v>59.0353</c:v>
                </c:pt>
                <c:pt idx="275">
                  <c:v>59.3407</c:v>
                </c:pt>
                <c:pt idx="276">
                  <c:v>59.3631</c:v>
                </c:pt>
                <c:pt idx="277">
                  <c:v>59.0434</c:v>
                </c:pt>
                <c:pt idx="278">
                  <c:v>59.5126</c:v>
                </c:pt>
                <c:pt idx="279">
                  <c:v>59.5239</c:v>
                </c:pt>
                <c:pt idx="280">
                  <c:v>59.8109</c:v>
                </c:pt>
                <c:pt idx="281">
                  <c:v>59.5469</c:v>
                </c:pt>
                <c:pt idx="282">
                  <c:v>59.7575</c:v>
                </c:pt>
                <c:pt idx="283">
                  <c:v>59.7477</c:v>
                </c:pt>
                <c:pt idx="284">
                  <c:v>59.9019</c:v>
                </c:pt>
                <c:pt idx="285">
                  <c:v>60.2046</c:v>
                </c:pt>
                <c:pt idx="286">
                  <c:v>60.5566</c:v>
                </c:pt>
                <c:pt idx="287">
                  <c:v>60.6521</c:v>
                </c:pt>
                <c:pt idx="288">
                  <c:v>60.3143</c:v>
                </c:pt>
                <c:pt idx="289">
                  <c:v>60.668</c:v>
                </c:pt>
                <c:pt idx="290">
                  <c:v>61.0395</c:v>
                </c:pt>
                <c:pt idx="291">
                  <c:v>61.2542</c:v>
                </c:pt>
                <c:pt idx="292">
                  <c:v>61.3638</c:v>
                </c:pt>
                <c:pt idx="293">
                  <c:v>61.7739</c:v>
                </c:pt>
                <c:pt idx="294">
                  <c:v>61.915</c:v>
                </c:pt>
                <c:pt idx="295">
                  <c:v>62.0887</c:v>
                </c:pt>
                <c:pt idx="296">
                  <c:v>62.3674</c:v>
                </c:pt>
                <c:pt idx="297">
                  <c:v>62.7804</c:v>
                </c:pt>
                <c:pt idx="298">
                  <c:v>62.6035</c:v>
                </c:pt>
                <c:pt idx="299">
                  <c:v>62.8635</c:v>
                </c:pt>
                <c:pt idx="300">
                  <c:v>62.889</c:v>
                </c:pt>
                <c:pt idx="301">
                  <c:v>63.4507</c:v>
                </c:pt>
                <c:pt idx="302">
                  <c:v>63.7554</c:v>
                </c:pt>
                <c:pt idx="303">
                  <c:v>64.189</c:v>
                </c:pt>
                <c:pt idx="304">
                  <c:v>64.6675</c:v>
                </c:pt>
                <c:pt idx="305">
                  <c:v>64.6341</c:v>
                </c:pt>
                <c:pt idx="306">
                  <c:v>64.304</c:v>
                </c:pt>
                <c:pt idx="307">
                  <c:v>64.3211</c:v>
                </c:pt>
                <c:pt idx="308">
                  <c:v>64.3769</c:v>
                </c:pt>
                <c:pt idx="309">
                  <c:v>64.4337</c:v>
                </c:pt>
                <c:pt idx="310">
                  <c:v>64.5805</c:v>
                </c:pt>
                <c:pt idx="311">
                  <c:v>64.5044</c:v>
                </c:pt>
                <c:pt idx="312">
                  <c:v>64.8165</c:v>
                </c:pt>
                <c:pt idx="313">
                  <c:v>65.006</c:v>
                </c:pt>
                <c:pt idx="314">
                  <c:v>64.9729</c:v>
                </c:pt>
                <c:pt idx="315">
                  <c:v>64.9531</c:v>
                </c:pt>
                <c:pt idx="316">
                  <c:v>64.9924</c:v>
                </c:pt>
                <c:pt idx="317">
                  <c:v>65.1136</c:v>
                </c:pt>
                <c:pt idx="318">
                  <c:v>65.8077</c:v>
                </c:pt>
                <c:pt idx="319">
                  <c:v>66.0256</c:v>
                </c:pt>
                <c:pt idx="320">
                  <c:v>66.3506</c:v>
                </c:pt>
                <c:pt idx="321">
                  <c:v>66.7399</c:v>
                </c:pt>
                <c:pt idx="322">
                  <c:v>66.8467</c:v>
                </c:pt>
                <c:pt idx="323">
                  <c:v>66.8523</c:v>
                </c:pt>
                <c:pt idx="324">
                  <c:v>67.0617</c:v>
                </c:pt>
                <c:pt idx="325">
                  <c:v>67.6383</c:v>
                </c:pt>
                <c:pt idx="326">
                  <c:v>67.3792</c:v>
                </c:pt>
                <c:pt idx="327">
                  <c:v>67.4099</c:v>
                </c:pt>
                <c:pt idx="328">
                  <c:v>67.5541</c:v>
                </c:pt>
                <c:pt idx="329">
                  <c:v>67.8898</c:v>
                </c:pt>
                <c:pt idx="330">
                  <c:v>67.8544</c:v>
                </c:pt>
                <c:pt idx="331">
                  <c:v>67.7952</c:v>
                </c:pt>
                <c:pt idx="332">
                  <c:v>67.8901</c:v>
                </c:pt>
                <c:pt idx="333">
                  <c:v>68.2736</c:v>
                </c:pt>
                <c:pt idx="334">
                  <c:v>68.6072</c:v>
                </c:pt>
                <c:pt idx="335">
                  <c:v>68.2695</c:v>
                </c:pt>
                <c:pt idx="336">
                  <c:v>68.4837</c:v>
                </c:pt>
                <c:pt idx="337">
                  <c:v>68.6925</c:v>
                </c:pt>
                <c:pt idx="338">
                  <c:v>68.5358</c:v>
                </c:pt>
                <c:pt idx="339">
                  <c:v>68.6747</c:v>
                </c:pt>
                <c:pt idx="340">
                  <c:v>68.8779</c:v>
                </c:pt>
                <c:pt idx="341">
                  <c:v>68.9436</c:v>
                </c:pt>
                <c:pt idx="342">
                  <c:v>68.9176</c:v>
                </c:pt>
                <c:pt idx="343">
                  <c:v>69.1027</c:v>
                </c:pt>
                <c:pt idx="344">
                  <c:v>69.4269</c:v>
                </c:pt>
                <c:pt idx="345">
                  <c:v>69.4089</c:v>
                </c:pt>
                <c:pt idx="346">
                  <c:v>69.7297</c:v>
                </c:pt>
                <c:pt idx="347">
                  <c:v>70.3595</c:v>
                </c:pt>
                <c:pt idx="348">
                  <c:v>70.4269</c:v>
                </c:pt>
                <c:pt idx="349">
                  <c:v>70.6254</c:v>
                </c:pt>
                <c:pt idx="350">
                  <c:v>71.2172</c:v>
                </c:pt>
                <c:pt idx="351">
                  <c:v>71.7109</c:v>
                </c:pt>
                <c:pt idx="352">
                  <c:v>71.7206</c:v>
                </c:pt>
                <c:pt idx="353">
                  <c:v>71.8242</c:v>
                </c:pt>
                <c:pt idx="354">
                  <c:v>72.0111</c:v>
                </c:pt>
                <c:pt idx="355">
                  <c:v>72.2978</c:v>
                </c:pt>
                <c:pt idx="356">
                  <c:v>72.1471</c:v>
                </c:pt>
                <c:pt idx="357">
                  <c:v>72.5444</c:v>
                </c:pt>
                <c:pt idx="358">
                  <c:v>73.0843</c:v>
                </c:pt>
                <c:pt idx="359">
                  <c:v>72.9004</c:v>
                </c:pt>
                <c:pt idx="360">
                  <c:v>72.9284</c:v>
                </c:pt>
                <c:pt idx="361">
                  <c:v>73.1188</c:v>
                </c:pt>
                <c:pt idx="362">
                  <c:v>73.1817</c:v>
                </c:pt>
                <c:pt idx="363">
                  <c:v>73.2096</c:v>
                </c:pt>
                <c:pt idx="364">
                  <c:v>73.5633</c:v>
                </c:pt>
                <c:pt idx="365">
                  <c:v>74.1812</c:v>
                </c:pt>
                <c:pt idx="366">
                  <c:v>74.2908</c:v>
                </c:pt>
                <c:pt idx="367">
                  <c:v>74.7104</c:v>
                </c:pt>
                <c:pt idx="368">
                  <c:v>75.32</c:v>
                </c:pt>
                <c:pt idx="369">
                  <c:v>75.3214</c:v>
                </c:pt>
                <c:pt idx="370">
                  <c:v>75.6887</c:v>
                </c:pt>
                <c:pt idx="371">
                  <c:v>75.9121</c:v>
                </c:pt>
                <c:pt idx="372">
                  <c:v>75.4843</c:v>
                </c:pt>
                <c:pt idx="373">
                  <c:v>75.8954</c:v>
                </c:pt>
                <c:pt idx="374">
                  <c:v>75.9201</c:v>
                </c:pt>
                <c:pt idx="375">
                  <c:v>75.9327</c:v>
                </c:pt>
                <c:pt idx="376">
                  <c:v>76.0919</c:v>
                </c:pt>
                <c:pt idx="377">
                  <c:v>76.4632</c:v>
                </c:pt>
                <c:pt idx="378">
                  <c:v>76.7377</c:v>
                </c:pt>
                <c:pt idx="379">
                  <c:v>76.7945</c:v>
                </c:pt>
                <c:pt idx="380">
                  <c:v>76.8181</c:v>
                </c:pt>
                <c:pt idx="381">
                  <c:v>76.9916</c:v>
                </c:pt>
                <c:pt idx="382">
                  <c:v>77.1195</c:v>
                </c:pt>
                <c:pt idx="383">
                  <c:v>77.6578</c:v>
                </c:pt>
                <c:pt idx="384">
                  <c:v>77.7053</c:v>
                </c:pt>
                <c:pt idx="385">
                  <c:v>77.5444</c:v>
                </c:pt>
                <c:pt idx="386">
                  <c:v>77.6016</c:v>
                </c:pt>
                <c:pt idx="387">
                  <c:v>77.7772</c:v>
                </c:pt>
                <c:pt idx="388">
                  <c:v>77.8092</c:v>
                </c:pt>
                <c:pt idx="389">
                  <c:v>78.1146</c:v>
                </c:pt>
                <c:pt idx="390">
                  <c:v>78.1708</c:v>
                </c:pt>
                <c:pt idx="391">
                  <c:v>78.3174</c:v>
                </c:pt>
                <c:pt idx="392">
                  <c:v>78.4638</c:v>
                </c:pt>
                <c:pt idx="393">
                  <c:v>79.0266</c:v>
                </c:pt>
                <c:pt idx="394">
                  <c:v>79.1798</c:v>
                </c:pt>
                <c:pt idx="395">
                  <c:v>79.7015</c:v>
                </c:pt>
                <c:pt idx="396">
                  <c:v>79.7387</c:v>
                </c:pt>
                <c:pt idx="397">
                  <c:v>79.8579</c:v>
                </c:pt>
                <c:pt idx="398">
                  <c:v>79.6002</c:v>
                </c:pt>
                <c:pt idx="399">
                  <c:v>79.2462</c:v>
                </c:pt>
                <c:pt idx="400">
                  <c:v>79.4166</c:v>
                </c:pt>
                <c:pt idx="401">
                  <c:v>79.4333</c:v>
                </c:pt>
                <c:pt idx="402">
                  <c:v>79.5091</c:v>
                </c:pt>
                <c:pt idx="403">
                  <c:v>79.5709</c:v>
                </c:pt>
                <c:pt idx="404">
                  <c:v>79.7028</c:v>
                </c:pt>
                <c:pt idx="405">
                  <c:v>80.0583</c:v>
                </c:pt>
                <c:pt idx="406">
                  <c:v>80.1189</c:v>
                </c:pt>
                <c:pt idx="407">
                  <c:v>80.4065</c:v>
                </c:pt>
                <c:pt idx="408">
                  <c:v>81.0478</c:v>
                </c:pt>
                <c:pt idx="409">
                  <c:v>81.1194</c:v>
                </c:pt>
                <c:pt idx="410">
                  <c:v>81.4496</c:v>
                </c:pt>
                <c:pt idx="411">
                  <c:v>81.4153</c:v>
                </c:pt>
                <c:pt idx="412">
                  <c:v>81.6428</c:v>
                </c:pt>
                <c:pt idx="413">
                  <c:v>82.1974</c:v>
                </c:pt>
                <c:pt idx="414">
                  <c:v>82.4467</c:v>
                </c:pt>
                <c:pt idx="415">
                  <c:v>82.6781</c:v>
                </c:pt>
                <c:pt idx="416">
                  <c:v>82.7522</c:v>
                </c:pt>
                <c:pt idx="417">
                  <c:v>82.4155</c:v>
                </c:pt>
                <c:pt idx="418">
                  <c:v>82.8121</c:v>
                </c:pt>
                <c:pt idx="419">
                  <c:v>83.1316</c:v>
                </c:pt>
                <c:pt idx="420">
                  <c:v>83.6434</c:v>
                </c:pt>
                <c:pt idx="421">
                  <c:v>83.7843</c:v>
                </c:pt>
                <c:pt idx="422">
                  <c:v>84.3498</c:v>
                </c:pt>
                <c:pt idx="423">
                  <c:v>84.5032</c:v>
                </c:pt>
                <c:pt idx="424">
                  <c:v>84.4826</c:v>
                </c:pt>
                <c:pt idx="425">
                  <c:v>84.8226</c:v>
                </c:pt>
                <c:pt idx="426">
                  <c:v>85.2175</c:v>
                </c:pt>
                <c:pt idx="427">
                  <c:v>85.0567</c:v>
                </c:pt>
                <c:pt idx="428">
                  <c:v>85.2107</c:v>
                </c:pt>
                <c:pt idx="429">
                  <c:v>85.795</c:v>
                </c:pt>
                <c:pt idx="430">
                  <c:v>86.0326</c:v>
                </c:pt>
                <c:pt idx="431">
                  <c:v>86.6089</c:v>
                </c:pt>
                <c:pt idx="432">
                  <c:v>86.6667</c:v>
                </c:pt>
                <c:pt idx="433">
                  <c:v>86.8883</c:v>
                </c:pt>
                <c:pt idx="434">
                  <c:v>87.1008</c:v>
                </c:pt>
                <c:pt idx="435">
                  <c:v>87.1914</c:v>
                </c:pt>
                <c:pt idx="436">
                  <c:v>87.2101</c:v>
                </c:pt>
                <c:pt idx="437">
                  <c:v>87.1698</c:v>
                </c:pt>
                <c:pt idx="438">
                  <c:v>87.3858</c:v>
                </c:pt>
                <c:pt idx="439">
                  <c:v>87.7065</c:v>
                </c:pt>
                <c:pt idx="440">
                  <c:v>88.1331</c:v>
                </c:pt>
                <c:pt idx="441">
                  <c:v>88.6773</c:v>
                </c:pt>
                <c:pt idx="442">
                  <c:v>89.116</c:v>
                </c:pt>
                <c:pt idx="443">
                  <c:v>89.2375</c:v>
                </c:pt>
                <c:pt idx="444">
                  <c:v>89.5735</c:v>
                </c:pt>
                <c:pt idx="445">
                  <c:v>90.2985</c:v>
                </c:pt>
                <c:pt idx="446">
                  <c:v>90.8824</c:v>
                </c:pt>
                <c:pt idx="447">
                  <c:v>90.7788</c:v>
                </c:pt>
                <c:pt idx="448">
                  <c:v>90.9571</c:v>
                </c:pt>
                <c:pt idx="449">
                  <c:v>91.2301</c:v>
                </c:pt>
                <c:pt idx="450">
                  <c:v>91.0808</c:v>
                </c:pt>
                <c:pt idx="451">
                  <c:v>91.5613</c:v>
                </c:pt>
                <c:pt idx="452">
                  <c:v>91.5436</c:v>
                </c:pt>
                <c:pt idx="453">
                  <c:v>91.3276</c:v>
                </c:pt>
                <c:pt idx="454">
                  <c:v>91.654</c:v>
                </c:pt>
                <c:pt idx="455">
                  <c:v>91.7585</c:v>
                </c:pt>
                <c:pt idx="456">
                  <c:v>92.0526</c:v>
                </c:pt>
                <c:pt idx="457">
                  <c:v>92.2266</c:v>
                </c:pt>
                <c:pt idx="458">
                  <c:v>92.4438</c:v>
                </c:pt>
                <c:pt idx="459">
                  <c:v>91.9243</c:v>
                </c:pt>
                <c:pt idx="460">
                  <c:v>92.6369</c:v>
                </c:pt>
                <c:pt idx="461">
                  <c:v>92.6836</c:v>
                </c:pt>
                <c:pt idx="462">
                  <c:v>92.8559</c:v>
                </c:pt>
                <c:pt idx="463">
                  <c:v>93.3722</c:v>
                </c:pt>
                <c:pt idx="464">
                  <c:v>93.4234</c:v>
                </c:pt>
                <c:pt idx="465">
                  <c:v>93.7798</c:v>
                </c:pt>
                <c:pt idx="466">
                  <c:v>93.8474</c:v>
                </c:pt>
                <c:pt idx="467">
                  <c:v>93.7404</c:v>
                </c:pt>
                <c:pt idx="468">
                  <c:v>93.8018</c:v>
                </c:pt>
                <c:pt idx="469">
                  <c:v>93.9528</c:v>
                </c:pt>
                <c:pt idx="470">
                  <c:v>93.9693</c:v>
                </c:pt>
                <c:pt idx="471">
                  <c:v>94.6416</c:v>
                </c:pt>
                <c:pt idx="472">
                  <c:v>94.8526</c:v>
                </c:pt>
                <c:pt idx="473">
                  <c:v>95.0413</c:v>
                </c:pt>
                <c:pt idx="474">
                  <c:v>95.4899</c:v>
                </c:pt>
                <c:pt idx="475">
                  <c:v>95.1883</c:v>
                </c:pt>
                <c:pt idx="476">
                  <c:v>95.463</c:v>
                </c:pt>
                <c:pt idx="477">
                  <c:v>95.4868</c:v>
                </c:pt>
                <c:pt idx="478">
                  <c:v>95.8084</c:v>
                </c:pt>
                <c:pt idx="479">
                  <c:v>95.8146</c:v>
                </c:pt>
                <c:pt idx="480">
                  <c:v>96.3571</c:v>
                </c:pt>
                <c:pt idx="481">
                  <c:v>96.0272</c:v>
                </c:pt>
                <c:pt idx="482">
                  <c:v>96.1461</c:v>
                </c:pt>
                <c:pt idx="483">
                  <c:v>96.5065</c:v>
                </c:pt>
                <c:pt idx="484">
                  <c:v>96.8246</c:v>
                </c:pt>
                <c:pt idx="485">
                  <c:v>96.5541</c:v>
                </c:pt>
                <c:pt idx="486">
                  <c:v>96.5434</c:v>
                </c:pt>
                <c:pt idx="487">
                  <c:v>96.8957</c:v>
                </c:pt>
                <c:pt idx="488">
                  <c:v>97.7547</c:v>
                </c:pt>
                <c:pt idx="489">
                  <c:v>98.3522</c:v>
                </c:pt>
                <c:pt idx="490">
                  <c:v>99.1225</c:v>
                </c:pt>
                <c:pt idx="491">
                  <c:v>99.5532</c:v>
                </c:pt>
                <c:pt idx="492">
                  <c:v>99.36</c:v>
                </c:pt>
                <c:pt idx="493">
                  <c:v>99.4265</c:v>
                </c:pt>
                <c:pt idx="494">
                  <c:v>99.6939</c:v>
                </c:pt>
                <c:pt idx="495">
                  <c:v>99.5845</c:v>
                </c:pt>
                <c:pt idx="496">
                  <c:v>100.023</c:v>
                </c:pt>
                <c:pt idx="497">
                  <c:v>100.38</c:v>
                </c:pt>
                <c:pt idx="498">
                  <c:v>100.88</c:v>
                </c:pt>
                <c:pt idx="499">
                  <c:v>101.01</c:v>
                </c:pt>
                <c:pt idx="500">
                  <c:v>101.161</c:v>
                </c:pt>
                <c:pt idx="501">
                  <c:v>101.249</c:v>
                </c:pt>
                <c:pt idx="502">
                  <c:v>101.59</c:v>
                </c:pt>
                <c:pt idx="503">
                  <c:v>101.428</c:v>
                </c:pt>
                <c:pt idx="504">
                  <c:v>101.543</c:v>
                </c:pt>
                <c:pt idx="505">
                  <c:v>101.176</c:v>
                </c:pt>
                <c:pt idx="506">
                  <c:v>101.382</c:v>
                </c:pt>
                <c:pt idx="507">
                  <c:v>101.982</c:v>
                </c:pt>
                <c:pt idx="508">
                  <c:v>102.298</c:v>
                </c:pt>
                <c:pt idx="509">
                  <c:v>102.504</c:v>
                </c:pt>
                <c:pt idx="510">
                  <c:v>102.962</c:v>
                </c:pt>
                <c:pt idx="511">
                  <c:v>102.999</c:v>
                </c:pt>
                <c:pt idx="512">
                  <c:v>103.445</c:v>
                </c:pt>
                <c:pt idx="513">
                  <c:v>103.509</c:v>
                </c:pt>
                <c:pt idx="514">
                  <c:v>104.336</c:v>
                </c:pt>
                <c:pt idx="515">
                  <c:v>104.408</c:v>
                </c:pt>
                <c:pt idx="516">
                  <c:v>104.447</c:v>
                </c:pt>
                <c:pt idx="517">
                  <c:v>104.622</c:v>
                </c:pt>
                <c:pt idx="518">
                  <c:v>104.927</c:v>
                </c:pt>
                <c:pt idx="519">
                  <c:v>105.276</c:v>
                </c:pt>
                <c:pt idx="520">
                  <c:v>105.678</c:v>
                </c:pt>
                <c:pt idx="521">
                  <c:v>106</c:v>
                </c:pt>
                <c:pt idx="522">
                  <c:v>106.299</c:v>
                </c:pt>
                <c:pt idx="523">
                  <c:v>106.458</c:v>
                </c:pt>
                <c:pt idx="524">
                  <c:v>106.538</c:v>
                </c:pt>
                <c:pt idx="525">
                  <c:v>106.446</c:v>
                </c:pt>
                <c:pt idx="526">
                  <c:v>106.907</c:v>
                </c:pt>
                <c:pt idx="527">
                  <c:v>107.133</c:v>
                </c:pt>
                <c:pt idx="528">
                  <c:v>107.348</c:v>
                </c:pt>
                <c:pt idx="529">
                  <c:v>107.063</c:v>
                </c:pt>
                <c:pt idx="530">
                  <c:v>107</c:v>
                </c:pt>
                <c:pt idx="531">
                  <c:v>107.696</c:v>
                </c:pt>
                <c:pt idx="532">
                  <c:v>107.725</c:v>
                </c:pt>
                <c:pt idx="533">
                  <c:v>107.486</c:v>
                </c:pt>
                <c:pt idx="534">
                  <c:v>107.682</c:v>
                </c:pt>
                <c:pt idx="535">
                  <c:v>107.551</c:v>
                </c:pt>
                <c:pt idx="536">
                  <c:v>107.755</c:v>
                </c:pt>
                <c:pt idx="537">
                  <c:v>108.123</c:v>
                </c:pt>
                <c:pt idx="538">
                  <c:v>108.647</c:v>
                </c:pt>
                <c:pt idx="539">
                  <c:v>109.054</c:v>
                </c:pt>
                <c:pt idx="540">
                  <c:v>109.059</c:v>
                </c:pt>
                <c:pt idx="541">
                  <c:v>109.999</c:v>
                </c:pt>
                <c:pt idx="542">
                  <c:v>110.419</c:v>
                </c:pt>
                <c:pt idx="543">
                  <c:v>110.745</c:v>
                </c:pt>
                <c:pt idx="544">
                  <c:v>110.693</c:v>
                </c:pt>
                <c:pt idx="545">
                  <c:v>110.818</c:v>
                </c:pt>
                <c:pt idx="546">
                  <c:v>111.012</c:v>
                </c:pt>
                <c:pt idx="547">
                  <c:v>111.173</c:v>
                </c:pt>
                <c:pt idx="548">
                  <c:v>110.977</c:v>
                </c:pt>
                <c:pt idx="549">
                  <c:v>111.002</c:v>
                </c:pt>
                <c:pt idx="550">
                  <c:v>111.135</c:v>
                </c:pt>
                <c:pt idx="551">
                  <c:v>111.373</c:v>
                </c:pt>
                <c:pt idx="552">
                  <c:v>112.095</c:v>
                </c:pt>
                <c:pt idx="553">
                  <c:v>112.031</c:v>
                </c:pt>
                <c:pt idx="554">
                  <c:v>112.045</c:v>
                </c:pt>
                <c:pt idx="555">
                  <c:v>112.142</c:v>
                </c:pt>
                <c:pt idx="556">
                  <c:v>112.667</c:v>
                </c:pt>
                <c:pt idx="557">
                  <c:v>113.166</c:v>
                </c:pt>
                <c:pt idx="558">
                  <c:v>113.307</c:v>
                </c:pt>
                <c:pt idx="559">
                  <c:v>113.357</c:v>
                </c:pt>
                <c:pt idx="560">
                  <c:v>113.327</c:v>
                </c:pt>
                <c:pt idx="561">
                  <c:v>113.403</c:v>
                </c:pt>
                <c:pt idx="562">
                  <c:v>113.611</c:v>
                </c:pt>
                <c:pt idx="563">
                  <c:v>113.386</c:v>
                </c:pt>
                <c:pt idx="564">
                  <c:v>113.504</c:v>
                </c:pt>
                <c:pt idx="565">
                  <c:v>114.521</c:v>
                </c:pt>
                <c:pt idx="566">
                  <c:v>114.848</c:v>
                </c:pt>
                <c:pt idx="567">
                  <c:v>115.216</c:v>
                </c:pt>
                <c:pt idx="568">
                  <c:v>115.373</c:v>
                </c:pt>
                <c:pt idx="569">
                  <c:v>116.181</c:v>
                </c:pt>
                <c:pt idx="570">
                  <c:v>116.123</c:v>
                </c:pt>
                <c:pt idx="571">
                  <c:v>116.476</c:v>
                </c:pt>
                <c:pt idx="572">
                  <c:v>116.374</c:v>
                </c:pt>
                <c:pt idx="573">
                  <c:v>116.525</c:v>
                </c:pt>
                <c:pt idx="574">
                  <c:v>116.223</c:v>
                </c:pt>
                <c:pt idx="575">
                  <c:v>116.42</c:v>
                </c:pt>
                <c:pt idx="576">
                  <c:v>116.57</c:v>
                </c:pt>
                <c:pt idx="577">
                  <c:v>116.913</c:v>
                </c:pt>
                <c:pt idx="578">
                  <c:v>117.141</c:v>
                </c:pt>
                <c:pt idx="579">
                  <c:v>117.32</c:v>
                </c:pt>
                <c:pt idx="580">
                  <c:v>118.095</c:v>
                </c:pt>
                <c:pt idx="581">
                  <c:v>118.424</c:v>
                </c:pt>
                <c:pt idx="582">
                  <c:v>118.899</c:v>
                </c:pt>
                <c:pt idx="583">
                  <c:v>118.123</c:v>
                </c:pt>
                <c:pt idx="584">
                  <c:v>118.198</c:v>
                </c:pt>
                <c:pt idx="585">
                  <c:v>118.369</c:v>
                </c:pt>
                <c:pt idx="586">
                  <c:v>118.463</c:v>
                </c:pt>
                <c:pt idx="587">
                  <c:v>118.401</c:v>
                </c:pt>
                <c:pt idx="588">
                  <c:v>119.029</c:v>
                </c:pt>
                <c:pt idx="589">
                  <c:v>118.868</c:v>
                </c:pt>
                <c:pt idx="590">
                  <c:v>118.843</c:v>
                </c:pt>
                <c:pt idx="591">
                  <c:v>119.076</c:v>
                </c:pt>
                <c:pt idx="592">
                  <c:v>119.508</c:v>
                </c:pt>
                <c:pt idx="593">
                  <c:v>119.592</c:v>
                </c:pt>
                <c:pt idx="594">
                  <c:v>120.23</c:v>
                </c:pt>
                <c:pt idx="595">
                  <c:v>120.443</c:v>
                </c:pt>
                <c:pt idx="596">
                  <c:v>121.333</c:v>
                </c:pt>
                <c:pt idx="597">
                  <c:v>121.382</c:v>
                </c:pt>
                <c:pt idx="598">
                  <c:v>121.719</c:v>
                </c:pt>
                <c:pt idx="599">
                  <c:v>122.121</c:v>
                </c:pt>
                <c:pt idx="600">
                  <c:v>122.508</c:v>
                </c:pt>
                <c:pt idx="601">
                  <c:v>123.155</c:v>
                </c:pt>
                <c:pt idx="602">
                  <c:v>123.622</c:v>
                </c:pt>
                <c:pt idx="603">
                  <c:v>123.572</c:v>
                </c:pt>
                <c:pt idx="604">
                  <c:v>123.575</c:v>
                </c:pt>
                <c:pt idx="605">
                  <c:v>123.618</c:v>
                </c:pt>
                <c:pt idx="606">
                  <c:v>123.854</c:v>
                </c:pt>
                <c:pt idx="607">
                  <c:v>123.827</c:v>
                </c:pt>
                <c:pt idx="608">
                  <c:v>123.99</c:v>
                </c:pt>
                <c:pt idx="609">
                  <c:v>123.774</c:v>
                </c:pt>
                <c:pt idx="610">
                  <c:v>123.813</c:v>
                </c:pt>
                <c:pt idx="611">
                  <c:v>124.513</c:v>
                </c:pt>
                <c:pt idx="612">
                  <c:v>124.254</c:v>
                </c:pt>
                <c:pt idx="613">
                  <c:v>124.314</c:v>
                </c:pt>
                <c:pt idx="614">
                  <c:v>124.84</c:v>
                </c:pt>
                <c:pt idx="615">
                  <c:v>125.168</c:v>
                </c:pt>
                <c:pt idx="616">
                  <c:v>125.224</c:v>
                </c:pt>
                <c:pt idx="617">
                  <c:v>125.261</c:v>
                </c:pt>
                <c:pt idx="618">
                  <c:v>125.415</c:v>
                </c:pt>
                <c:pt idx="619">
                  <c:v>125.167</c:v>
                </c:pt>
                <c:pt idx="620">
                  <c:v>125.757</c:v>
                </c:pt>
                <c:pt idx="621">
                  <c:v>125.979</c:v>
                </c:pt>
                <c:pt idx="622">
                  <c:v>126.362</c:v>
                </c:pt>
                <c:pt idx="623">
                  <c:v>126.832</c:v>
                </c:pt>
                <c:pt idx="624">
                  <c:v>127.059</c:v>
                </c:pt>
                <c:pt idx="625">
                  <c:v>127.519</c:v>
                </c:pt>
                <c:pt idx="626">
                  <c:v>127.562</c:v>
                </c:pt>
                <c:pt idx="627">
                  <c:v>127.782</c:v>
                </c:pt>
                <c:pt idx="628">
                  <c:v>127.803</c:v>
                </c:pt>
                <c:pt idx="629">
                  <c:v>127.957</c:v>
                </c:pt>
                <c:pt idx="630">
                  <c:v>127.451</c:v>
                </c:pt>
                <c:pt idx="631">
                  <c:v>127.952</c:v>
                </c:pt>
                <c:pt idx="632">
                  <c:v>128.362</c:v>
                </c:pt>
                <c:pt idx="633">
                  <c:v>128.353</c:v>
                </c:pt>
                <c:pt idx="634">
                  <c:v>128.132</c:v>
                </c:pt>
                <c:pt idx="635">
                  <c:v>128.518</c:v>
                </c:pt>
                <c:pt idx="636">
                  <c:v>128.924</c:v>
                </c:pt>
                <c:pt idx="637">
                  <c:v>129.257</c:v>
                </c:pt>
                <c:pt idx="638">
                  <c:v>129.19</c:v>
                </c:pt>
                <c:pt idx="639">
                  <c:v>129.411</c:v>
                </c:pt>
                <c:pt idx="640">
                  <c:v>129.495</c:v>
                </c:pt>
                <c:pt idx="641">
                  <c:v>129.639</c:v>
                </c:pt>
                <c:pt idx="642">
                  <c:v>130.164</c:v>
                </c:pt>
                <c:pt idx="643">
                  <c:v>130.569</c:v>
                </c:pt>
                <c:pt idx="644">
                  <c:v>130.884</c:v>
                </c:pt>
                <c:pt idx="645">
                  <c:v>130.915</c:v>
                </c:pt>
                <c:pt idx="646">
                  <c:v>131.138</c:v>
                </c:pt>
                <c:pt idx="647">
                  <c:v>131.505</c:v>
                </c:pt>
                <c:pt idx="648">
                  <c:v>132.337</c:v>
                </c:pt>
                <c:pt idx="649">
                  <c:v>132.299</c:v>
                </c:pt>
                <c:pt idx="650">
                  <c:v>132.82</c:v>
                </c:pt>
                <c:pt idx="651">
                  <c:v>133.426</c:v>
                </c:pt>
                <c:pt idx="652">
                  <c:v>133.459</c:v>
                </c:pt>
                <c:pt idx="653">
                  <c:v>133.321</c:v>
                </c:pt>
                <c:pt idx="654">
                  <c:v>133.593</c:v>
                </c:pt>
                <c:pt idx="655">
                  <c:v>133.834</c:v>
                </c:pt>
                <c:pt idx="656">
                  <c:v>134.083</c:v>
                </c:pt>
                <c:pt idx="657">
                  <c:v>133.682</c:v>
                </c:pt>
                <c:pt idx="658">
                  <c:v>133.447</c:v>
                </c:pt>
                <c:pt idx="659">
                  <c:v>133.335</c:v>
                </c:pt>
                <c:pt idx="660">
                  <c:v>133.847</c:v>
                </c:pt>
                <c:pt idx="661">
                  <c:v>134.073</c:v>
                </c:pt>
                <c:pt idx="662">
                  <c:v>134.359</c:v>
                </c:pt>
                <c:pt idx="663">
                  <c:v>134.87</c:v>
                </c:pt>
                <c:pt idx="664">
                  <c:v>135.026</c:v>
                </c:pt>
                <c:pt idx="665">
                  <c:v>135.592</c:v>
                </c:pt>
                <c:pt idx="666">
                  <c:v>135.521</c:v>
                </c:pt>
                <c:pt idx="667">
                  <c:v>135.714</c:v>
                </c:pt>
                <c:pt idx="668">
                  <c:v>135.484</c:v>
                </c:pt>
                <c:pt idx="669">
                  <c:v>136.111</c:v>
                </c:pt>
                <c:pt idx="670">
                  <c:v>135.748</c:v>
                </c:pt>
                <c:pt idx="671">
                  <c:v>136.394</c:v>
                </c:pt>
                <c:pt idx="672">
                  <c:v>136.298</c:v>
                </c:pt>
                <c:pt idx="673">
                  <c:v>136.592</c:v>
                </c:pt>
                <c:pt idx="674">
                  <c:v>136.729</c:v>
                </c:pt>
                <c:pt idx="675">
                  <c:v>136.836</c:v>
                </c:pt>
                <c:pt idx="676">
                  <c:v>137.016</c:v>
                </c:pt>
                <c:pt idx="677">
                  <c:v>136.908</c:v>
                </c:pt>
                <c:pt idx="678">
                  <c:v>136.985</c:v>
                </c:pt>
                <c:pt idx="679">
                  <c:v>136.982</c:v>
                </c:pt>
                <c:pt idx="680">
                  <c:v>137.69</c:v>
                </c:pt>
                <c:pt idx="681">
                  <c:v>137.809</c:v>
                </c:pt>
                <c:pt idx="682">
                  <c:v>138.146</c:v>
                </c:pt>
                <c:pt idx="683">
                  <c:v>138.29</c:v>
                </c:pt>
                <c:pt idx="684">
                  <c:v>138.562</c:v>
                </c:pt>
                <c:pt idx="685">
                  <c:v>138.875</c:v>
                </c:pt>
                <c:pt idx="686">
                  <c:v>139.22</c:v>
                </c:pt>
                <c:pt idx="687">
                  <c:v>139.415</c:v>
                </c:pt>
                <c:pt idx="688">
                  <c:v>139.839</c:v>
                </c:pt>
                <c:pt idx="689">
                  <c:v>140.178</c:v>
                </c:pt>
                <c:pt idx="690">
                  <c:v>140.787</c:v>
                </c:pt>
                <c:pt idx="691">
                  <c:v>140.942</c:v>
                </c:pt>
                <c:pt idx="692">
                  <c:v>140.869</c:v>
                </c:pt>
                <c:pt idx="693">
                  <c:v>141.09</c:v>
                </c:pt>
                <c:pt idx="694">
                  <c:v>141.282</c:v>
                </c:pt>
                <c:pt idx="695">
                  <c:v>141.658</c:v>
                </c:pt>
                <c:pt idx="696">
                  <c:v>141.961</c:v>
                </c:pt>
                <c:pt idx="697">
                  <c:v>141.755</c:v>
                </c:pt>
                <c:pt idx="698">
                  <c:v>142.548</c:v>
                </c:pt>
                <c:pt idx="699">
                  <c:v>142.584</c:v>
                </c:pt>
                <c:pt idx="700">
                  <c:v>142.292</c:v>
                </c:pt>
                <c:pt idx="701">
                  <c:v>143.124</c:v>
                </c:pt>
                <c:pt idx="702">
                  <c:v>143.52</c:v>
                </c:pt>
                <c:pt idx="703">
                  <c:v>143.736</c:v>
                </c:pt>
                <c:pt idx="704">
                  <c:v>143.516</c:v>
                </c:pt>
                <c:pt idx="705">
                  <c:v>143.389</c:v>
                </c:pt>
                <c:pt idx="706">
                  <c:v>143.5</c:v>
                </c:pt>
                <c:pt idx="707">
                  <c:v>143.388</c:v>
                </c:pt>
                <c:pt idx="708">
                  <c:v>143.792</c:v>
                </c:pt>
                <c:pt idx="709">
                  <c:v>143.944</c:v>
                </c:pt>
                <c:pt idx="710">
                  <c:v>143.961</c:v>
                </c:pt>
                <c:pt idx="711">
                  <c:v>143.679</c:v>
                </c:pt>
                <c:pt idx="712">
                  <c:v>144.411</c:v>
                </c:pt>
                <c:pt idx="713">
                  <c:v>144.555</c:v>
                </c:pt>
                <c:pt idx="714">
                  <c:v>144.589</c:v>
                </c:pt>
                <c:pt idx="715">
                  <c:v>144.928</c:v>
                </c:pt>
                <c:pt idx="716">
                  <c:v>145.475</c:v>
                </c:pt>
                <c:pt idx="717">
                  <c:v>145.691</c:v>
                </c:pt>
                <c:pt idx="718">
                  <c:v>145.394</c:v>
                </c:pt>
                <c:pt idx="719">
                  <c:v>145.473</c:v>
                </c:pt>
                <c:pt idx="720">
                  <c:v>146.321</c:v>
                </c:pt>
                <c:pt idx="721">
                  <c:v>146.457</c:v>
                </c:pt>
                <c:pt idx="722">
                  <c:v>146.71</c:v>
                </c:pt>
                <c:pt idx="723">
                  <c:v>146.664</c:v>
                </c:pt>
                <c:pt idx="724">
                  <c:v>146.555</c:v>
                </c:pt>
                <c:pt idx="725">
                  <c:v>146.832</c:v>
                </c:pt>
                <c:pt idx="726">
                  <c:v>147.018</c:v>
                </c:pt>
                <c:pt idx="727">
                  <c:v>147.104</c:v>
                </c:pt>
                <c:pt idx="728">
                  <c:v>146.752</c:v>
                </c:pt>
                <c:pt idx="729">
                  <c:v>147.731</c:v>
                </c:pt>
                <c:pt idx="730">
                  <c:v>148.146</c:v>
                </c:pt>
                <c:pt idx="731">
                  <c:v>148.062</c:v>
                </c:pt>
                <c:pt idx="732">
                  <c:v>147.068</c:v>
                </c:pt>
                <c:pt idx="733">
                  <c:v>147.518</c:v>
                </c:pt>
                <c:pt idx="734">
                  <c:v>148.046</c:v>
                </c:pt>
                <c:pt idx="735">
                  <c:v>147.744</c:v>
                </c:pt>
                <c:pt idx="736">
                  <c:v>147.653</c:v>
                </c:pt>
                <c:pt idx="737">
                  <c:v>147.92</c:v>
                </c:pt>
                <c:pt idx="738">
                  <c:v>148.38</c:v>
                </c:pt>
                <c:pt idx="739">
                  <c:v>148.789</c:v>
                </c:pt>
                <c:pt idx="740">
                  <c:v>149.325</c:v>
                </c:pt>
                <c:pt idx="741">
                  <c:v>149.529</c:v>
                </c:pt>
                <c:pt idx="742">
                  <c:v>150.222</c:v>
                </c:pt>
                <c:pt idx="743">
                  <c:v>150.063</c:v>
                </c:pt>
                <c:pt idx="744">
                  <c:v>149.941</c:v>
                </c:pt>
                <c:pt idx="745">
                  <c:v>150.349</c:v>
                </c:pt>
                <c:pt idx="746">
                  <c:v>150.128</c:v>
                </c:pt>
                <c:pt idx="747">
                  <c:v>150.565</c:v>
                </c:pt>
                <c:pt idx="748">
                  <c:v>150.916</c:v>
                </c:pt>
                <c:pt idx="749">
                  <c:v>151.22</c:v>
                </c:pt>
                <c:pt idx="750">
                  <c:v>151.263</c:v>
                </c:pt>
                <c:pt idx="751">
                  <c:v>151.314</c:v>
                </c:pt>
                <c:pt idx="752">
                  <c:v>151.388</c:v>
                </c:pt>
                <c:pt idx="753">
                  <c:v>151.822</c:v>
                </c:pt>
                <c:pt idx="754">
                  <c:v>152.329</c:v>
                </c:pt>
                <c:pt idx="755">
                  <c:v>153.079</c:v>
                </c:pt>
                <c:pt idx="756">
                  <c:v>153.326</c:v>
                </c:pt>
                <c:pt idx="757">
                  <c:v>153.455</c:v>
                </c:pt>
                <c:pt idx="758">
                  <c:v>153.238</c:v>
                </c:pt>
                <c:pt idx="759">
                  <c:v>153.586</c:v>
                </c:pt>
                <c:pt idx="760">
                  <c:v>153.597</c:v>
                </c:pt>
                <c:pt idx="761">
                  <c:v>153.212</c:v>
                </c:pt>
                <c:pt idx="762">
                  <c:v>153.257</c:v>
                </c:pt>
                <c:pt idx="763">
                  <c:v>152.824</c:v>
                </c:pt>
                <c:pt idx="764">
                  <c:v>152.311</c:v>
                </c:pt>
                <c:pt idx="765">
                  <c:v>152.318</c:v>
                </c:pt>
                <c:pt idx="766">
                  <c:v>152.741</c:v>
                </c:pt>
                <c:pt idx="767">
                  <c:v>153.036</c:v>
                </c:pt>
                <c:pt idx="768">
                  <c:v>153.376</c:v>
                </c:pt>
                <c:pt idx="769">
                  <c:v>153.927</c:v>
                </c:pt>
                <c:pt idx="770">
                  <c:v>154.506</c:v>
                </c:pt>
                <c:pt idx="771">
                  <c:v>154.428</c:v>
                </c:pt>
                <c:pt idx="772">
                  <c:v>154.57</c:v>
                </c:pt>
                <c:pt idx="773">
                  <c:v>154.244</c:v>
                </c:pt>
                <c:pt idx="774">
                  <c:v>154.946</c:v>
                </c:pt>
                <c:pt idx="775">
                  <c:v>155.226</c:v>
                </c:pt>
                <c:pt idx="776">
                  <c:v>155.797</c:v>
                </c:pt>
                <c:pt idx="777">
                  <c:v>156.281</c:v>
                </c:pt>
                <c:pt idx="778">
                  <c:v>156.922</c:v>
                </c:pt>
                <c:pt idx="779">
                  <c:v>156.928</c:v>
                </c:pt>
                <c:pt idx="780">
                  <c:v>157.547</c:v>
                </c:pt>
                <c:pt idx="781">
                  <c:v>157.458</c:v>
                </c:pt>
                <c:pt idx="782">
                  <c:v>158.224</c:v>
                </c:pt>
                <c:pt idx="783">
                  <c:v>158.091</c:v>
                </c:pt>
                <c:pt idx="784">
                  <c:v>158.459</c:v>
                </c:pt>
                <c:pt idx="785">
                  <c:v>158.729</c:v>
                </c:pt>
                <c:pt idx="786">
                  <c:v>159.406</c:v>
                </c:pt>
                <c:pt idx="787">
                  <c:v>159.387</c:v>
                </c:pt>
                <c:pt idx="788">
                  <c:v>159.719</c:v>
                </c:pt>
                <c:pt idx="789">
                  <c:v>159.616</c:v>
                </c:pt>
                <c:pt idx="790">
                  <c:v>160.076</c:v>
                </c:pt>
                <c:pt idx="791">
                  <c:v>160.044</c:v>
                </c:pt>
                <c:pt idx="792">
                  <c:v>160.538</c:v>
                </c:pt>
                <c:pt idx="793">
                  <c:v>160.475</c:v>
                </c:pt>
                <c:pt idx="794">
                  <c:v>161.366</c:v>
                </c:pt>
                <c:pt idx="795">
                  <c:v>162.149</c:v>
                </c:pt>
                <c:pt idx="796">
                  <c:v>162</c:v>
                </c:pt>
                <c:pt idx="797">
                  <c:v>161.684</c:v>
                </c:pt>
                <c:pt idx="798">
                  <c:v>162.267</c:v>
                </c:pt>
                <c:pt idx="799">
                  <c:v>161.957</c:v>
                </c:pt>
                <c:pt idx="800">
                  <c:v>162.016</c:v>
                </c:pt>
                <c:pt idx="801">
                  <c:v>162.013</c:v>
                </c:pt>
                <c:pt idx="802">
                  <c:v>162.675</c:v>
                </c:pt>
                <c:pt idx="803">
                  <c:v>162.531</c:v>
                </c:pt>
                <c:pt idx="804">
                  <c:v>162.377</c:v>
                </c:pt>
                <c:pt idx="805">
                  <c:v>162.847</c:v>
                </c:pt>
                <c:pt idx="806">
                  <c:v>162.702</c:v>
                </c:pt>
                <c:pt idx="807">
                  <c:v>163.837</c:v>
                </c:pt>
                <c:pt idx="808">
                  <c:v>163.949</c:v>
                </c:pt>
                <c:pt idx="809">
                  <c:v>163.411</c:v>
                </c:pt>
                <c:pt idx="810">
                  <c:v>164.087</c:v>
                </c:pt>
                <c:pt idx="811">
                  <c:v>164.325</c:v>
                </c:pt>
                <c:pt idx="812">
                  <c:v>163.802</c:v>
                </c:pt>
                <c:pt idx="813">
                  <c:v>164.024</c:v>
                </c:pt>
                <c:pt idx="814">
                  <c:v>163.773</c:v>
                </c:pt>
                <c:pt idx="815">
                  <c:v>164.35</c:v>
                </c:pt>
                <c:pt idx="816">
                  <c:v>164.245</c:v>
                </c:pt>
                <c:pt idx="817">
                  <c:v>163.978</c:v>
                </c:pt>
                <c:pt idx="818">
                  <c:v>164.098</c:v>
                </c:pt>
                <c:pt idx="819">
                  <c:v>164.676</c:v>
                </c:pt>
                <c:pt idx="820">
                  <c:v>165.079</c:v>
                </c:pt>
                <c:pt idx="821">
                  <c:v>165.321</c:v>
                </c:pt>
                <c:pt idx="822">
                  <c:v>165.355</c:v>
                </c:pt>
                <c:pt idx="823">
                  <c:v>165.043</c:v>
                </c:pt>
                <c:pt idx="824">
                  <c:v>165.302</c:v>
                </c:pt>
                <c:pt idx="825">
                  <c:v>165.258</c:v>
                </c:pt>
                <c:pt idx="826">
                  <c:v>165.462</c:v>
                </c:pt>
                <c:pt idx="827">
                  <c:v>165.628</c:v>
                </c:pt>
                <c:pt idx="828">
                  <c:v>165.542</c:v>
                </c:pt>
                <c:pt idx="829">
                  <c:v>166.043</c:v>
                </c:pt>
                <c:pt idx="830">
                  <c:v>165.853</c:v>
                </c:pt>
                <c:pt idx="831">
                  <c:v>166.179</c:v>
                </c:pt>
                <c:pt idx="832">
                  <c:v>165.926</c:v>
                </c:pt>
                <c:pt idx="833">
                  <c:v>166.351</c:v>
                </c:pt>
                <c:pt idx="834">
                  <c:v>166.098</c:v>
                </c:pt>
                <c:pt idx="835">
                  <c:v>166.622</c:v>
                </c:pt>
                <c:pt idx="836">
                  <c:v>166.675</c:v>
                </c:pt>
                <c:pt idx="837">
                  <c:v>167.514</c:v>
                </c:pt>
                <c:pt idx="838">
                  <c:v>167.88</c:v>
                </c:pt>
                <c:pt idx="839">
                  <c:v>167.696</c:v>
                </c:pt>
                <c:pt idx="840">
                  <c:v>168.34</c:v>
                </c:pt>
                <c:pt idx="841">
                  <c:v>168.512</c:v>
                </c:pt>
                <c:pt idx="842">
                  <c:v>168.46</c:v>
                </c:pt>
                <c:pt idx="843">
                  <c:v>169.409</c:v>
                </c:pt>
                <c:pt idx="844">
                  <c:v>168.887</c:v>
                </c:pt>
                <c:pt idx="845">
                  <c:v>168.901</c:v>
                </c:pt>
                <c:pt idx="846">
                  <c:v>169.099</c:v>
                </c:pt>
                <c:pt idx="847">
                  <c:v>169.464</c:v>
                </c:pt>
                <c:pt idx="848">
                  <c:v>169.73</c:v>
                </c:pt>
                <c:pt idx="849">
                  <c:v>170.798</c:v>
                </c:pt>
                <c:pt idx="850">
                  <c:v>171.196</c:v>
                </c:pt>
                <c:pt idx="851">
                  <c:v>171.817</c:v>
                </c:pt>
                <c:pt idx="852">
                  <c:v>171.563</c:v>
                </c:pt>
                <c:pt idx="853">
                  <c:v>171.845</c:v>
                </c:pt>
                <c:pt idx="854">
                  <c:v>172.416</c:v>
                </c:pt>
                <c:pt idx="855">
                  <c:v>172.177</c:v>
                </c:pt>
                <c:pt idx="856">
                  <c:v>172.658</c:v>
                </c:pt>
                <c:pt idx="857">
                  <c:v>173.101</c:v>
                </c:pt>
                <c:pt idx="858">
                  <c:v>173.436</c:v>
                </c:pt>
                <c:pt idx="859">
                  <c:v>173.755</c:v>
                </c:pt>
                <c:pt idx="860">
                  <c:v>173.902</c:v>
                </c:pt>
                <c:pt idx="861">
                  <c:v>173.975</c:v>
                </c:pt>
                <c:pt idx="862">
                  <c:v>174.081</c:v>
                </c:pt>
                <c:pt idx="863">
                  <c:v>173.812</c:v>
                </c:pt>
                <c:pt idx="864">
                  <c:v>174.19</c:v>
                </c:pt>
                <c:pt idx="865">
                  <c:v>174.002</c:v>
                </c:pt>
                <c:pt idx="866">
                  <c:v>174.156</c:v>
                </c:pt>
                <c:pt idx="867">
                  <c:v>174.498</c:v>
                </c:pt>
                <c:pt idx="868">
                  <c:v>175.798</c:v>
                </c:pt>
                <c:pt idx="869">
                  <c:v>175.98</c:v>
                </c:pt>
                <c:pt idx="870">
                  <c:v>176.103</c:v>
                </c:pt>
                <c:pt idx="871">
                  <c:v>176.184</c:v>
                </c:pt>
                <c:pt idx="872">
                  <c:v>176.251</c:v>
                </c:pt>
                <c:pt idx="873">
                  <c:v>176.111</c:v>
                </c:pt>
                <c:pt idx="874">
                  <c:v>177.139</c:v>
                </c:pt>
                <c:pt idx="875">
                  <c:v>178.148</c:v>
                </c:pt>
                <c:pt idx="876">
                  <c:v>178.858</c:v>
                </c:pt>
                <c:pt idx="877">
                  <c:v>179.522</c:v>
                </c:pt>
                <c:pt idx="878">
                  <c:v>179.485</c:v>
                </c:pt>
                <c:pt idx="879">
                  <c:v>179.844</c:v>
                </c:pt>
                <c:pt idx="880">
                  <c:v>180.242</c:v>
                </c:pt>
                <c:pt idx="881">
                  <c:v>179.788</c:v>
                </c:pt>
                <c:pt idx="882">
                  <c:v>179.966</c:v>
                </c:pt>
                <c:pt idx="883">
                  <c:v>180.412</c:v>
                </c:pt>
                <c:pt idx="884">
                  <c:v>180.975</c:v>
                </c:pt>
                <c:pt idx="885">
                  <c:v>181.547</c:v>
                </c:pt>
                <c:pt idx="886">
                  <c:v>181.679</c:v>
                </c:pt>
                <c:pt idx="887">
                  <c:v>182.284</c:v>
                </c:pt>
                <c:pt idx="888">
                  <c:v>181.398</c:v>
                </c:pt>
                <c:pt idx="889">
                  <c:v>181.904</c:v>
                </c:pt>
                <c:pt idx="890">
                  <c:v>182.263</c:v>
                </c:pt>
                <c:pt idx="891">
                  <c:v>182.768</c:v>
                </c:pt>
                <c:pt idx="892">
                  <c:v>183.409</c:v>
                </c:pt>
                <c:pt idx="893">
                  <c:v>183.462</c:v>
                </c:pt>
                <c:pt idx="894">
                  <c:v>184.274</c:v>
                </c:pt>
                <c:pt idx="895">
                  <c:v>184.757</c:v>
                </c:pt>
                <c:pt idx="896">
                  <c:v>185.05</c:v>
                </c:pt>
                <c:pt idx="897">
                  <c:v>184.913</c:v>
                </c:pt>
                <c:pt idx="898">
                  <c:v>185.31</c:v>
                </c:pt>
                <c:pt idx="899">
                  <c:v>185.883</c:v>
                </c:pt>
                <c:pt idx="900">
                  <c:v>185.911</c:v>
                </c:pt>
                <c:pt idx="901">
                  <c:v>185.811</c:v>
                </c:pt>
                <c:pt idx="902">
                  <c:v>185.916</c:v>
                </c:pt>
                <c:pt idx="903">
                  <c:v>186.488</c:v>
                </c:pt>
                <c:pt idx="904">
                  <c:v>186.498</c:v>
                </c:pt>
                <c:pt idx="905">
                  <c:v>186.406</c:v>
                </c:pt>
                <c:pt idx="906">
                  <c:v>186.929</c:v>
                </c:pt>
                <c:pt idx="907">
                  <c:v>187.436</c:v>
                </c:pt>
                <c:pt idx="908">
                  <c:v>187.118</c:v>
                </c:pt>
                <c:pt idx="909">
                  <c:v>187.917</c:v>
                </c:pt>
                <c:pt idx="910">
                  <c:v>187.493</c:v>
                </c:pt>
                <c:pt idx="911">
                  <c:v>188.061</c:v>
                </c:pt>
                <c:pt idx="912">
                  <c:v>187.933</c:v>
                </c:pt>
                <c:pt idx="913">
                  <c:v>188.454</c:v>
                </c:pt>
                <c:pt idx="914">
                  <c:v>188.642</c:v>
                </c:pt>
                <c:pt idx="915">
                  <c:v>188.112</c:v>
                </c:pt>
                <c:pt idx="916">
                  <c:v>188.96</c:v>
                </c:pt>
                <c:pt idx="917">
                  <c:v>188.956</c:v>
                </c:pt>
                <c:pt idx="918">
                  <c:v>189.361</c:v>
                </c:pt>
                <c:pt idx="919">
                  <c:v>189.41</c:v>
                </c:pt>
                <c:pt idx="920">
                  <c:v>189.827</c:v>
                </c:pt>
                <c:pt idx="921">
                  <c:v>189.819</c:v>
                </c:pt>
                <c:pt idx="922">
                  <c:v>190.517</c:v>
                </c:pt>
                <c:pt idx="923">
                  <c:v>190.976</c:v>
                </c:pt>
                <c:pt idx="924">
                  <c:v>190.394</c:v>
                </c:pt>
                <c:pt idx="925">
                  <c:v>190.194</c:v>
                </c:pt>
                <c:pt idx="926">
                  <c:v>189.943</c:v>
                </c:pt>
                <c:pt idx="927">
                  <c:v>189.837</c:v>
                </c:pt>
                <c:pt idx="928">
                  <c:v>189.74</c:v>
                </c:pt>
                <c:pt idx="929">
                  <c:v>190.23</c:v>
                </c:pt>
                <c:pt idx="930">
                  <c:v>191.002</c:v>
                </c:pt>
                <c:pt idx="931">
                  <c:v>191.639</c:v>
                </c:pt>
                <c:pt idx="932">
                  <c:v>191.567</c:v>
                </c:pt>
                <c:pt idx="933">
                  <c:v>192.122</c:v>
                </c:pt>
                <c:pt idx="934">
                  <c:v>192.696</c:v>
                </c:pt>
                <c:pt idx="935">
                  <c:v>193.265</c:v>
                </c:pt>
                <c:pt idx="936">
                  <c:v>193.604</c:v>
                </c:pt>
                <c:pt idx="937">
                  <c:v>193.414</c:v>
                </c:pt>
                <c:pt idx="938">
                  <c:v>193.278</c:v>
                </c:pt>
                <c:pt idx="939">
                  <c:v>193.664</c:v>
                </c:pt>
                <c:pt idx="940">
                  <c:v>193.857</c:v>
                </c:pt>
                <c:pt idx="941">
                  <c:v>193.344</c:v>
                </c:pt>
                <c:pt idx="942">
                  <c:v>193.058</c:v>
                </c:pt>
                <c:pt idx="943">
                  <c:v>193.191</c:v>
                </c:pt>
                <c:pt idx="944">
                  <c:v>193.176</c:v>
                </c:pt>
                <c:pt idx="945">
                  <c:v>193.025</c:v>
                </c:pt>
                <c:pt idx="946">
                  <c:v>193.568</c:v>
                </c:pt>
                <c:pt idx="947">
                  <c:v>193.204</c:v>
                </c:pt>
                <c:pt idx="948">
                  <c:v>193.188</c:v>
                </c:pt>
                <c:pt idx="949">
                  <c:v>193.519</c:v>
                </c:pt>
                <c:pt idx="950">
                  <c:v>193.545</c:v>
                </c:pt>
                <c:pt idx="951">
                  <c:v>193.941</c:v>
                </c:pt>
                <c:pt idx="952">
                  <c:v>193.662</c:v>
                </c:pt>
                <c:pt idx="953">
                  <c:v>193.776</c:v>
                </c:pt>
                <c:pt idx="954">
                  <c:v>193.758</c:v>
                </c:pt>
                <c:pt idx="955">
                  <c:v>193.583</c:v>
                </c:pt>
                <c:pt idx="956">
                  <c:v>193.669</c:v>
                </c:pt>
                <c:pt idx="957">
                  <c:v>194.346</c:v>
                </c:pt>
                <c:pt idx="958">
                  <c:v>194.353</c:v>
                </c:pt>
                <c:pt idx="959">
                  <c:v>194.11</c:v>
                </c:pt>
                <c:pt idx="960">
                  <c:v>194.385</c:v>
                </c:pt>
                <c:pt idx="961">
                  <c:v>194.748</c:v>
                </c:pt>
                <c:pt idx="962">
                  <c:v>195.798</c:v>
                </c:pt>
                <c:pt idx="963">
                  <c:v>195.375</c:v>
                </c:pt>
                <c:pt idx="964">
                  <c:v>195.029</c:v>
                </c:pt>
                <c:pt idx="965">
                  <c:v>195.34</c:v>
                </c:pt>
                <c:pt idx="966">
                  <c:v>196.028</c:v>
                </c:pt>
                <c:pt idx="967">
                  <c:v>195.466</c:v>
                </c:pt>
                <c:pt idx="968">
                  <c:v>195.637</c:v>
                </c:pt>
                <c:pt idx="969">
                  <c:v>195.861</c:v>
                </c:pt>
                <c:pt idx="970">
                  <c:v>195.43</c:v>
                </c:pt>
                <c:pt idx="971">
                  <c:v>195.865</c:v>
                </c:pt>
                <c:pt idx="972">
                  <c:v>195.567</c:v>
                </c:pt>
                <c:pt idx="973">
                  <c:v>195.321</c:v>
                </c:pt>
                <c:pt idx="974">
                  <c:v>195.501</c:v>
                </c:pt>
                <c:pt idx="975">
                  <c:v>195.164</c:v>
                </c:pt>
                <c:pt idx="976">
                  <c:v>195.241</c:v>
                </c:pt>
                <c:pt idx="977">
                  <c:v>195.837</c:v>
                </c:pt>
                <c:pt idx="978">
                  <c:v>196.808</c:v>
                </c:pt>
                <c:pt idx="979">
                  <c:v>196.832</c:v>
                </c:pt>
                <c:pt idx="980">
                  <c:v>198.132</c:v>
                </c:pt>
                <c:pt idx="981">
                  <c:v>198.67</c:v>
                </c:pt>
                <c:pt idx="982">
                  <c:v>198.722</c:v>
                </c:pt>
                <c:pt idx="983">
                  <c:v>198.688</c:v>
                </c:pt>
                <c:pt idx="984">
                  <c:v>199.438</c:v>
                </c:pt>
                <c:pt idx="985">
                  <c:v>199.569</c:v>
                </c:pt>
                <c:pt idx="986">
                  <c:v>199.443</c:v>
                </c:pt>
                <c:pt idx="987">
                  <c:v>200.081</c:v>
                </c:pt>
                <c:pt idx="988">
                  <c:v>199.986</c:v>
                </c:pt>
                <c:pt idx="989">
                  <c:v>200.194</c:v>
                </c:pt>
                <c:pt idx="990">
                  <c:v>200.722</c:v>
                </c:pt>
                <c:pt idx="991">
                  <c:v>200.512</c:v>
                </c:pt>
                <c:pt idx="992">
                  <c:v>201.246</c:v>
                </c:pt>
                <c:pt idx="993">
                  <c:v>201.83</c:v>
                </c:pt>
                <c:pt idx="994">
                  <c:v>202.375</c:v>
                </c:pt>
                <c:pt idx="995">
                  <c:v>202.786</c:v>
                </c:pt>
                <c:pt idx="996">
                  <c:v>202.82</c:v>
                </c:pt>
                <c:pt idx="997">
                  <c:v>203.192</c:v>
                </c:pt>
                <c:pt idx="998">
                  <c:v>203.071</c:v>
                </c:pt>
                <c:pt idx="999">
                  <c:v>203.169</c:v>
                </c:pt>
                <c:pt idx="1000">
                  <c:v>202.7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lue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</c:numCache>
            </c:numRef>
          </c:yVal>
          <c:smooth val="0"/>
        </c:ser>
        <c:axId val="42317019"/>
        <c:axId val="74103597"/>
      </c:scatterChart>
      <c:valAx>
        <c:axId val="423170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03597"/>
        <c:crossesAt val="0"/>
        <c:crossBetween val="midCat"/>
      </c:valAx>
      <c:valAx>
        <c:axId val="74103597"/>
        <c:scaling>
          <c:orientation val="minMax"/>
          <c:max val="20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17019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83716734325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diffusion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03058929375"/>
          <c:y val="0.110132839048502"/>
          <c:w val="0.886819613135403"/>
          <c:h val="0.825687364843991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B$7</c:f>
              <c:strCache>
                <c:ptCount val="1"/>
                <c:pt idx="0">
                  <c:v>red &lt;r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B$8:$B$1008</c:f>
              <c:numCache>
                <c:formatCode>General</c:formatCode>
                <c:ptCount val="1001"/>
                <c:pt idx="0">
                  <c:v>0</c:v>
                </c:pt>
                <c:pt idx="1">
                  <c:v>61.114</c:v>
                </c:pt>
                <c:pt idx="2">
                  <c:v>123.5365</c:v>
                </c:pt>
                <c:pt idx="3">
                  <c:v>183.7599</c:v>
                </c:pt>
                <c:pt idx="4">
                  <c:v>241.2783</c:v>
                </c:pt>
                <c:pt idx="5">
                  <c:v>308.3774</c:v>
                </c:pt>
                <c:pt idx="6">
                  <c:v>369.351</c:v>
                </c:pt>
                <c:pt idx="7">
                  <c:v>435.892</c:v>
                </c:pt>
                <c:pt idx="8">
                  <c:v>503.92</c:v>
                </c:pt>
                <c:pt idx="9">
                  <c:v>555.836</c:v>
                </c:pt>
                <c:pt idx="10">
                  <c:v>610.1</c:v>
                </c:pt>
                <c:pt idx="11">
                  <c:v>674.228</c:v>
                </c:pt>
                <c:pt idx="12">
                  <c:v>735.406</c:v>
                </c:pt>
                <c:pt idx="13">
                  <c:v>799.567</c:v>
                </c:pt>
                <c:pt idx="14">
                  <c:v>846.398</c:v>
                </c:pt>
                <c:pt idx="15">
                  <c:v>901.609</c:v>
                </c:pt>
                <c:pt idx="16">
                  <c:v>967.905</c:v>
                </c:pt>
                <c:pt idx="17">
                  <c:v>1023.507</c:v>
                </c:pt>
                <c:pt idx="18">
                  <c:v>1094.802</c:v>
                </c:pt>
                <c:pt idx="19">
                  <c:v>1153.869</c:v>
                </c:pt>
                <c:pt idx="20">
                  <c:v>1209.107</c:v>
                </c:pt>
                <c:pt idx="21">
                  <c:v>1267.85</c:v>
                </c:pt>
                <c:pt idx="22">
                  <c:v>1318.602</c:v>
                </c:pt>
                <c:pt idx="23">
                  <c:v>1394.628</c:v>
                </c:pt>
                <c:pt idx="24">
                  <c:v>1462.123</c:v>
                </c:pt>
                <c:pt idx="25">
                  <c:v>1506.257</c:v>
                </c:pt>
                <c:pt idx="26">
                  <c:v>1570.523</c:v>
                </c:pt>
                <c:pt idx="27">
                  <c:v>1622.283</c:v>
                </c:pt>
                <c:pt idx="28">
                  <c:v>1677.662</c:v>
                </c:pt>
                <c:pt idx="29">
                  <c:v>1743.333</c:v>
                </c:pt>
                <c:pt idx="30">
                  <c:v>1813.528</c:v>
                </c:pt>
                <c:pt idx="31">
                  <c:v>1873.796</c:v>
                </c:pt>
                <c:pt idx="32">
                  <c:v>1931.375</c:v>
                </c:pt>
                <c:pt idx="33">
                  <c:v>1993.305</c:v>
                </c:pt>
                <c:pt idx="34">
                  <c:v>2050.834</c:v>
                </c:pt>
                <c:pt idx="35">
                  <c:v>2108.095</c:v>
                </c:pt>
                <c:pt idx="36">
                  <c:v>2178.849</c:v>
                </c:pt>
                <c:pt idx="37">
                  <c:v>2255.771</c:v>
                </c:pt>
                <c:pt idx="38">
                  <c:v>2307.867</c:v>
                </c:pt>
                <c:pt idx="39">
                  <c:v>2373.576</c:v>
                </c:pt>
                <c:pt idx="40">
                  <c:v>2450.413</c:v>
                </c:pt>
                <c:pt idx="41">
                  <c:v>2494.694</c:v>
                </c:pt>
                <c:pt idx="42">
                  <c:v>2544.507</c:v>
                </c:pt>
                <c:pt idx="43">
                  <c:v>2566.263</c:v>
                </c:pt>
                <c:pt idx="44">
                  <c:v>2646.178</c:v>
                </c:pt>
                <c:pt idx="45">
                  <c:v>2709.165</c:v>
                </c:pt>
                <c:pt idx="46">
                  <c:v>2785.474</c:v>
                </c:pt>
                <c:pt idx="47">
                  <c:v>2838.324</c:v>
                </c:pt>
                <c:pt idx="48">
                  <c:v>2891.723</c:v>
                </c:pt>
                <c:pt idx="49">
                  <c:v>2957.15</c:v>
                </c:pt>
                <c:pt idx="50">
                  <c:v>2991.573</c:v>
                </c:pt>
                <c:pt idx="51">
                  <c:v>3035.28</c:v>
                </c:pt>
                <c:pt idx="52">
                  <c:v>3109.66</c:v>
                </c:pt>
                <c:pt idx="53">
                  <c:v>3145.78</c:v>
                </c:pt>
                <c:pt idx="54">
                  <c:v>3204.98</c:v>
                </c:pt>
                <c:pt idx="55">
                  <c:v>3261</c:v>
                </c:pt>
                <c:pt idx="56">
                  <c:v>3330.01</c:v>
                </c:pt>
                <c:pt idx="57">
                  <c:v>3367.01</c:v>
                </c:pt>
                <c:pt idx="58">
                  <c:v>3412.85</c:v>
                </c:pt>
                <c:pt idx="59">
                  <c:v>3471.95</c:v>
                </c:pt>
                <c:pt idx="60">
                  <c:v>3520.35</c:v>
                </c:pt>
                <c:pt idx="61">
                  <c:v>3595.79</c:v>
                </c:pt>
                <c:pt idx="62">
                  <c:v>3638.94</c:v>
                </c:pt>
                <c:pt idx="63">
                  <c:v>3701.53</c:v>
                </c:pt>
                <c:pt idx="64">
                  <c:v>3797.62</c:v>
                </c:pt>
                <c:pt idx="65">
                  <c:v>3867.1</c:v>
                </c:pt>
                <c:pt idx="66">
                  <c:v>3922.14</c:v>
                </c:pt>
                <c:pt idx="67">
                  <c:v>3998.94</c:v>
                </c:pt>
                <c:pt idx="68">
                  <c:v>4036.55</c:v>
                </c:pt>
                <c:pt idx="69">
                  <c:v>4078.45</c:v>
                </c:pt>
                <c:pt idx="70">
                  <c:v>4168.71</c:v>
                </c:pt>
                <c:pt idx="71">
                  <c:v>4210.65</c:v>
                </c:pt>
                <c:pt idx="72">
                  <c:v>4285.14</c:v>
                </c:pt>
                <c:pt idx="73">
                  <c:v>4363.12</c:v>
                </c:pt>
                <c:pt idx="74">
                  <c:v>4410.34</c:v>
                </c:pt>
                <c:pt idx="75">
                  <c:v>4431.97</c:v>
                </c:pt>
                <c:pt idx="76">
                  <c:v>4504.83</c:v>
                </c:pt>
                <c:pt idx="77">
                  <c:v>4551.69</c:v>
                </c:pt>
                <c:pt idx="78">
                  <c:v>4628.09</c:v>
                </c:pt>
                <c:pt idx="79">
                  <c:v>4663.44</c:v>
                </c:pt>
                <c:pt idx="80">
                  <c:v>4717.53</c:v>
                </c:pt>
                <c:pt idx="81">
                  <c:v>4756.64</c:v>
                </c:pt>
                <c:pt idx="82">
                  <c:v>4829.86</c:v>
                </c:pt>
                <c:pt idx="83">
                  <c:v>4912.53</c:v>
                </c:pt>
                <c:pt idx="84">
                  <c:v>4999.08</c:v>
                </c:pt>
                <c:pt idx="85">
                  <c:v>5076.89</c:v>
                </c:pt>
                <c:pt idx="86">
                  <c:v>5134</c:v>
                </c:pt>
                <c:pt idx="87">
                  <c:v>5238.52</c:v>
                </c:pt>
                <c:pt idx="88">
                  <c:v>5296.93</c:v>
                </c:pt>
                <c:pt idx="89">
                  <c:v>5361.61</c:v>
                </c:pt>
                <c:pt idx="90">
                  <c:v>5442.54</c:v>
                </c:pt>
                <c:pt idx="91">
                  <c:v>5489.28</c:v>
                </c:pt>
                <c:pt idx="92">
                  <c:v>5561.5</c:v>
                </c:pt>
                <c:pt idx="93">
                  <c:v>5607.73</c:v>
                </c:pt>
                <c:pt idx="94">
                  <c:v>5647.52</c:v>
                </c:pt>
                <c:pt idx="95">
                  <c:v>5734.21</c:v>
                </c:pt>
                <c:pt idx="96">
                  <c:v>5762.78</c:v>
                </c:pt>
                <c:pt idx="97">
                  <c:v>5806.76</c:v>
                </c:pt>
                <c:pt idx="98">
                  <c:v>5896.98</c:v>
                </c:pt>
                <c:pt idx="99">
                  <c:v>5959.14</c:v>
                </c:pt>
                <c:pt idx="100">
                  <c:v>6012.2</c:v>
                </c:pt>
                <c:pt idx="101">
                  <c:v>6090.45</c:v>
                </c:pt>
                <c:pt idx="102">
                  <c:v>6165.65</c:v>
                </c:pt>
                <c:pt idx="103">
                  <c:v>6240.47</c:v>
                </c:pt>
                <c:pt idx="104">
                  <c:v>6306.96</c:v>
                </c:pt>
                <c:pt idx="105">
                  <c:v>6373.97</c:v>
                </c:pt>
                <c:pt idx="106">
                  <c:v>6423.63</c:v>
                </c:pt>
                <c:pt idx="107">
                  <c:v>6448.81</c:v>
                </c:pt>
                <c:pt idx="108">
                  <c:v>6496.78</c:v>
                </c:pt>
                <c:pt idx="109">
                  <c:v>6557.05</c:v>
                </c:pt>
                <c:pt idx="110">
                  <c:v>6564.21</c:v>
                </c:pt>
                <c:pt idx="111">
                  <c:v>6654.95</c:v>
                </c:pt>
                <c:pt idx="112">
                  <c:v>6710.71</c:v>
                </c:pt>
                <c:pt idx="113">
                  <c:v>6766.18</c:v>
                </c:pt>
                <c:pt idx="114">
                  <c:v>6849.21</c:v>
                </c:pt>
                <c:pt idx="115">
                  <c:v>6916.41</c:v>
                </c:pt>
                <c:pt idx="116">
                  <c:v>6974.3</c:v>
                </c:pt>
                <c:pt idx="117">
                  <c:v>6999.3</c:v>
                </c:pt>
                <c:pt idx="118">
                  <c:v>7067.92</c:v>
                </c:pt>
                <c:pt idx="119">
                  <c:v>7130.35</c:v>
                </c:pt>
                <c:pt idx="120">
                  <c:v>7198.28</c:v>
                </c:pt>
                <c:pt idx="121">
                  <c:v>7260.51</c:v>
                </c:pt>
                <c:pt idx="122">
                  <c:v>7346.99</c:v>
                </c:pt>
                <c:pt idx="123">
                  <c:v>7389.5</c:v>
                </c:pt>
                <c:pt idx="124">
                  <c:v>7426.05</c:v>
                </c:pt>
                <c:pt idx="125">
                  <c:v>7467.6</c:v>
                </c:pt>
                <c:pt idx="126">
                  <c:v>7572.8</c:v>
                </c:pt>
                <c:pt idx="127">
                  <c:v>7646.41</c:v>
                </c:pt>
                <c:pt idx="128">
                  <c:v>7711.19</c:v>
                </c:pt>
                <c:pt idx="129">
                  <c:v>7800.83</c:v>
                </c:pt>
                <c:pt idx="130">
                  <c:v>7861.73</c:v>
                </c:pt>
                <c:pt idx="131">
                  <c:v>7891.59</c:v>
                </c:pt>
                <c:pt idx="132">
                  <c:v>7939.13</c:v>
                </c:pt>
                <c:pt idx="133">
                  <c:v>8027.87</c:v>
                </c:pt>
                <c:pt idx="134">
                  <c:v>8067.02</c:v>
                </c:pt>
                <c:pt idx="135">
                  <c:v>8095.32</c:v>
                </c:pt>
                <c:pt idx="136">
                  <c:v>8191.67</c:v>
                </c:pt>
                <c:pt idx="137">
                  <c:v>8258.8</c:v>
                </c:pt>
                <c:pt idx="138">
                  <c:v>8352.67</c:v>
                </c:pt>
                <c:pt idx="139">
                  <c:v>8411.47</c:v>
                </c:pt>
                <c:pt idx="140">
                  <c:v>8483.35</c:v>
                </c:pt>
                <c:pt idx="141">
                  <c:v>8551.14</c:v>
                </c:pt>
                <c:pt idx="142">
                  <c:v>8633.03</c:v>
                </c:pt>
                <c:pt idx="143">
                  <c:v>8700.63</c:v>
                </c:pt>
                <c:pt idx="144">
                  <c:v>8780.68</c:v>
                </c:pt>
                <c:pt idx="145">
                  <c:v>8842.1</c:v>
                </c:pt>
                <c:pt idx="146">
                  <c:v>8928.13</c:v>
                </c:pt>
                <c:pt idx="147">
                  <c:v>8947.94</c:v>
                </c:pt>
                <c:pt idx="148">
                  <c:v>8997.27</c:v>
                </c:pt>
                <c:pt idx="149">
                  <c:v>9040.13</c:v>
                </c:pt>
                <c:pt idx="150">
                  <c:v>9073.51</c:v>
                </c:pt>
                <c:pt idx="151">
                  <c:v>9099.63</c:v>
                </c:pt>
                <c:pt idx="152">
                  <c:v>9191.59</c:v>
                </c:pt>
                <c:pt idx="153">
                  <c:v>9232.36</c:v>
                </c:pt>
                <c:pt idx="154">
                  <c:v>9287.67</c:v>
                </c:pt>
                <c:pt idx="155">
                  <c:v>9347.28</c:v>
                </c:pt>
                <c:pt idx="156">
                  <c:v>9394.25</c:v>
                </c:pt>
                <c:pt idx="157">
                  <c:v>9428.27</c:v>
                </c:pt>
                <c:pt idx="158">
                  <c:v>9469.12</c:v>
                </c:pt>
                <c:pt idx="159">
                  <c:v>9454.21</c:v>
                </c:pt>
                <c:pt idx="160">
                  <c:v>9453.46</c:v>
                </c:pt>
                <c:pt idx="161">
                  <c:v>9539.8</c:v>
                </c:pt>
                <c:pt idx="162">
                  <c:v>9568.42</c:v>
                </c:pt>
                <c:pt idx="163">
                  <c:v>9635.72</c:v>
                </c:pt>
                <c:pt idx="164">
                  <c:v>9701.94</c:v>
                </c:pt>
                <c:pt idx="165">
                  <c:v>9771.87</c:v>
                </c:pt>
                <c:pt idx="166">
                  <c:v>9817.72</c:v>
                </c:pt>
                <c:pt idx="167">
                  <c:v>9835.22</c:v>
                </c:pt>
                <c:pt idx="168">
                  <c:v>9875.9</c:v>
                </c:pt>
                <c:pt idx="169">
                  <c:v>9920.53</c:v>
                </c:pt>
                <c:pt idx="170">
                  <c:v>9981.08</c:v>
                </c:pt>
                <c:pt idx="171">
                  <c:v>10043.98</c:v>
                </c:pt>
                <c:pt idx="172">
                  <c:v>10058.03</c:v>
                </c:pt>
                <c:pt idx="173">
                  <c:v>10125.09</c:v>
                </c:pt>
                <c:pt idx="174">
                  <c:v>10203.29</c:v>
                </c:pt>
                <c:pt idx="175">
                  <c:v>10238.31</c:v>
                </c:pt>
                <c:pt idx="176">
                  <c:v>10259.83</c:v>
                </c:pt>
                <c:pt idx="177">
                  <c:v>10367.26</c:v>
                </c:pt>
                <c:pt idx="178">
                  <c:v>10426.2</c:v>
                </c:pt>
                <c:pt idx="179">
                  <c:v>10505.18</c:v>
                </c:pt>
                <c:pt idx="180">
                  <c:v>10501.97</c:v>
                </c:pt>
                <c:pt idx="181">
                  <c:v>10592.86</c:v>
                </c:pt>
                <c:pt idx="182">
                  <c:v>10636.64</c:v>
                </c:pt>
                <c:pt idx="183">
                  <c:v>10718.37</c:v>
                </c:pt>
                <c:pt idx="184">
                  <c:v>10720.99</c:v>
                </c:pt>
                <c:pt idx="185">
                  <c:v>10802.67</c:v>
                </c:pt>
                <c:pt idx="186">
                  <c:v>10867.52</c:v>
                </c:pt>
                <c:pt idx="187">
                  <c:v>10934.02</c:v>
                </c:pt>
                <c:pt idx="188">
                  <c:v>10998.62</c:v>
                </c:pt>
                <c:pt idx="189">
                  <c:v>11094.28</c:v>
                </c:pt>
                <c:pt idx="190">
                  <c:v>11189.9</c:v>
                </c:pt>
                <c:pt idx="191">
                  <c:v>11256.58</c:v>
                </c:pt>
                <c:pt idx="192">
                  <c:v>11308.72</c:v>
                </c:pt>
                <c:pt idx="193">
                  <c:v>11315.36</c:v>
                </c:pt>
                <c:pt idx="194">
                  <c:v>11375.51</c:v>
                </c:pt>
                <c:pt idx="195">
                  <c:v>11458.67</c:v>
                </c:pt>
                <c:pt idx="196">
                  <c:v>11495.6</c:v>
                </c:pt>
                <c:pt idx="197">
                  <c:v>11610.1</c:v>
                </c:pt>
                <c:pt idx="198">
                  <c:v>11667.12</c:v>
                </c:pt>
                <c:pt idx="199">
                  <c:v>11745.25</c:v>
                </c:pt>
                <c:pt idx="200">
                  <c:v>11789.01</c:v>
                </c:pt>
                <c:pt idx="201">
                  <c:v>11843.35</c:v>
                </c:pt>
                <c:pt idx="202">
                  <c:v>11943.51</c:v>
                </c:pt>
                <c:pt idx="203">
                  <c:v>12006.3</c:v>
                </c:pt>
                <c:pt idx="204">
                  <c:v>12014.31</c:v>
                </c:pt>
                <c:pt idx="205">
                  <c:v>12113.82</c:v>
                </c:pt>
                <c:pt idx="206">
                  <c:v>12153.92</c:v>
                </c:pt>
                <c:pt idx="207">
                  <c:v>12224.57</c:v>
                </c:pt>
                <c:pt idx="208">
                  <c:v>12266.68</c:v>
                </c:pt>
                <c:pt idx="209">
                  <c:v>12295.14</c:v>
                </c:pt>
                <c:pt idx="210">
                  <c:v>12353</c:v>
                </c:pt>
                <c:pt idx="211">
                  <c:v>12402.65</c:v>
                </c:pt>
                <c:pt idx="212">
                  <c:v>12452.29</c:v>
                </c:pt>
                <c:pt idx="213">
                  <c:v>12492.84</c:v>
                </c:pt>
                <c:pt idx="214">
                  <c:v>12537.56</c:v>
                </c:pt>
                <c:pt idx="215">
                  <c:v>12591.84</c:v>
                </c:pt>
                <c:pt idx="216">
                  <c:v>12694.34</c:v>
                </c:pt>
                <c:pt idx="217">
                  <c:v>12793.13</c:v>
                </c:pt>
                <c:pt idx="218">
                  <c:v>12879.79</c:v>
                </c:pt>
                <c:pt idx="219">
                  <c:v>12919.06</c:v>
                </c:pt>
                <c:pt idx="220">
                  <c:v>12963.98</c:v>
                </c:pt>
                <c:pt idx="221">
                  <c:v>12998.47</c:v>
                </c:pt>
                <c:pt idx="222">
                  <c:v>13052.05</c:v>
                </c:pt>
                <c:pt idx="223">
                  <c:v>13104.85</c:v>
                </c:pt>
                <c:pt idx="224">
                  <c:v>13138.4</c:v>
                </c:pt>
                <c:pt idx="225">
                  <c:v>13218.22</c:v>
                </c:pt>
                <c:pt idx="226">
                  <c:v>13199.42</c:v>
                </c:pt>
                <c:pt idx="227">
                  <c:v>13287.26</c:v>
                </c:pt>
                <c:pt idx="228">
                  <c:v>13347.31</c:v>
                </c:pt>
                <c:pt idx="229">
                  <c:v>13430.92</c:v>
                </c:pt>
                <c:pt idx="230">
                  <c:v>13507.83</c:v>
                </c:pt>
                <c:pt idx="231">
                  <c:v>13562.44</c:v>
                </c:pt>
                <c:pt idx="232">
                  <c:v>13556.67</c:v>
                </c:pt>
                <c:pt idx="233">
                  <c:v>13663.34</c:v>
                </c:pt>
                <c:pt idx="234">
                  <c:v>13792.37</c:v>
                </c:pt>
                <c:pt idx="235">
                  <c:v>13905.59</c:v>
                </c:pt>
                <c:pt idx="236">
                  <c:v>13972.87</c:v>
                </c:pt>
                <c:pt idx="237">
                  <c:v>14009.22</c:v>
                </c:pt>
                <c:pt idx="238">
                  <c:v>14084.15</c:v>
                </c:pt>
                <c:pt idx="239">
                  <c:v>14140.14</c:v>
                </c:pt>
                <c:pt idx="240">
                  <c:v>14223.61</c:v>
                </c:pt>
                <c:pt idx="241">
                  <c:v>14280.48</c:v>
                </c:pt>
                <c:pt idx="242">
                  <c:v>14372.19</c:v>
                </c:pt>
                <c:pt idx="243">
                  <c:v>14437.68</c:v>
                </c:pt>
                <c:pt idx="244">
                  <c:v>14496.17</c:v>
                </c:pt>
                <c:pt idx="245">
                  <c:v>14594.81</c:v>
                </c:pt>
                <c:pt idx="246">
                  <c:v>14618.12</c:v>
                </c:pt>
                <c:pt idx="247">
                  <c:v>14688.67</c:v>
                </c:pt>
                <c:pt idx="248">
                  <c:v>14709.19</c:v>
                </c:pt>
                <c:pt idx="249">
                  <c:v>14825.88</c:v>
                </c:pt>
                <c:pt idx="250">
                  <c:v>14924.39</c:v>
                </c:pt>
                <c:pt idx="251">
                  <c:v>15002.64</c:v>
                </c:pt>
                <c:pt idx="252">
                  <c:v>15062.5</c:v>
                </c:pt>
                <c:pt idx="253">
                  <c:v>15179.91</c:v>
                </c:pt>
                <c:pt idx="254">
                  <c:v>15183.92</c:v>
                </c:pt>
                <c:pt idx="255">
                  <c:v>15243.98</c:v>
                </c:pt>
                <c:pt idx="256">
                  <c:v>15303.53</c:v>
                </c:pt>
                <c:pt idx="257">
                  <c:v>15356.85</c:v>
                </c:pt>
                <c:pt idx="258">
                  <c:v>15398.35</c:v>
                </c:pt>
                <c:pt idx="259">
                  <c:v>15439.01</c:v>
                </c:pt>
                <c:pt idx="260">
                  <c:v>15460.53</c:v>
                </c:pt>
                <c:pt idx="261">
                  <c:v>15543.26</c:v>
                </c:pt>
                <c:pt idx="262">
                  <c:v>15636.94</c:v>
                </c:pt>
                <c:pt idx="263">
                  <c:v>15713.85</c:v>
                </c:pt>
                <c:pt idx="264">
                  <c:v>15796.54</c:v>
                </c:pt>
                <c:pt idx="265">
                  <c:v>15925.57</c:v>
                </c:pt>
                <c:pt idx="266">
                  <c:v>15966.12</c:v>
                </c:pt>
                <c:pt idx="267">
                  <c:v>16018.58</c:v>
                </c:pt>
                <c:pt idx="268">
                  <c:v>16044.58</c:v>
                </c:pt>
                <c:pt idx="269">
                  <c:v>16036.47</c:v>
                </c:pt>
                <c:pt idx="270">
                  <c:v>16112.52</c:v>
                </c:pt>
                <c:pt idx="271">
                  <c:v>16165.49</c:v>
                </c:pt>
                <c:pt idx="272">
                  <c:v>16229.76</c:v>
                </c:pt>
                <c:pt idx="273">
                  <c:v>16305.3</c:v>
                </c:pt>
                <c:pt idx="274">
                  <c:v>16313.1</c:v>
                </c:pt>
                <c:pt idx="275">
                  <c:v>16391.93</c:v>
                </c:pt>
                <c:pt idx="276">
                  <c:v>16414.37</c:v>
                </c:pt>
                <c:pt idx="277">
                  <c:v>16565.84</c:v>
                </c:pt>
                <c:pt idx="278">
                  <c:v>16582.36</c:v>
                </c:pt>
                <c:pt idx="279">
                  <c:v>16638.93</c:v>
                </c:pt>
                <c:pt idx="280">
                  <c:v>16689.89</c:v>
                </c:pt>
                <c:pt idx="281">
                  <c:v>16759.96</c:v>
                </c:pt>
                <c:pt idx="282">
                  <c:v>16804.6</c:v>
                </c:pt>
                <c:pt idx="283">
                  <c:v>16863.05</c:v>
                </c:pt>
                <c:pt idx="284">
                  <c:v>16923.61</c:v>
                </c:pt>
                <c:pt idx="285">
                  <c:v>16993.87</c:v>
                </c:pt>
                <c:pt idx="286">
                  <c:v>17084.02</c:v>
                </c:pt>
                <c:pt idx="287">
                  <c:v>17121.26</c:v>
                </c:pt>
                <c:pt idx="288">
                  <c:v>17223.6</c:v>
                </c:pt>
                <c:pt idx="289">
                  <c:v>17322.13</c:v>
                </c:pt>
                <c:pt idx="290">
                  <c:v>17366.73</c:v>
                </c:pt>
                <c:pt idx="291">
                  <c:v>17420.88</c:v>
                </c:pt>
                <c:pt idx="292">
                  <c:v>17413.59</c:v>
                </c:pt>
                <c:pt idx="293">
                  <c:v>17431.8</c:v>
                </c:pt>
                <c:pt idx="294">
                  <c:v>17552.27</c:v>
                </c:pt>
                <c:pt idx="295">
                  <c:v>17593.58</c:v>
                </c:pt>
                <c:pt idx="296">
                  <c:v>17674.63</c:v>
                </c:pt>
                <c:pt idx="297">
                  <c:v>17707.12</c:v>
                </c:pt>
                <c:pt idx="298">
                  <c:v>17732.85</c:v>
                </c:pt>
                <c:pt idx="299">
                  <c:v>17820.69</c:v>
                </c:pt>
                <c:pt idx="300">
                  <c:v>17827.57</c:v>
                </c:pt>
                <c:pt idx="301">
                  <c:v>17923</c:v>
                </c:pt>
                <c:pt idx="302">
                  <c:v>17964.56</c:v>
                </c:pt>
                <c:pt idx="303">
                  <c:v>18010.09</c:v>
                </c:pt>
                <c:pt idx="304">
                  <c:v>18013.14</c:v>
                </c:pt>
                <c:pt idx="305">
                  <c:v>18056.47</c:v>
                </c:pt>
                <c:pt idx="306">
                  <c:v>18090.45</c:v>
                </c:pt>
                <c:pt idx="307">
                  <c:v>18164.56</c:v>
                </c:pt>
                <c:pt idx="308">
                  <c:v>18244.96</c:v>
                </c:pt>
                <c:pt idx="309">
                  <c:v>18265.45</c:v>
                </c:pt>
                <c:pt idx="310">
                  <c:v>18368.8</c:v>
                </c:pt>
                <c:pt idx="311">
                  <c:v>18444.43</c:v>
                </c:pt>
                <c:pt idx="312">
                  <c:v>18529.77</c:v>
                </c:pt>
                <c:pt idx="313">
                  <c:v>18604.55</c:v>
                </c:pt>
                <c:pt idx="314">
                  <c:v>18735.28</c:v>
                </c:pt>
                <c:pt idx="315">
                  <c:v>18772.7</c:v>
                </c:pt>
                <c:pt idx="316">
                  <c:v>18815.87</c:v>
                </c:pt>
                <c:pt idx="317">
                  <c:v>18968.16</c:v>
                </c:pt>
                <c:pt idx="318">
                  <c:v>18927.74</c:v>
                </c:pt>
                <c:pt idx="319">
                  <c:v>19093.71</c:v>
                </c:pt>
                <c:pt idx="320">
                  <c:v>19187.55</c:v>
                </c:pt>
                <c:pt idx="321">
                  <c:v>19277.33</c:v>
                </c:pt>
                <c:pt idx="322">
                  <c:v>19331.4</c:v>
                </c:pt>
                <c:pt idx="323">
                  <c:v>19349.62</c:v>
                </c:pt>
                <c:pt idx="324">
                  <c:v>19447.58</c:v>
                </c:pt>
                <c:pt idx="325">
                  <c:v>19521.44</c:v>
                </c:pt>
                <c:pt idx="326">
                  <c:v>19529.47</c:v>
                </c:pt>
                <c:pt idx="327">
                  <c:v>19479.67</c:v>
                </c:pt>
                <c:pt idx="328">
                  <c:v>19511.59</c:v>
                </c:pt>
                <c:pt idx="329">
                  <c:v>19596.91</c:v>
                </c:pt>
                <c:pt idx="330">
                  <c:v>19686.22</c:v>
                </c:pt>
                <c:pt idx="331">
                  <c:v>19799.05</c:v>
                </c:pt>
                <c:pt idx="332">
                  <c:v>19883.39</c:v>
                </c:pt>
                <c:pt idx="333">
                  <c:v>19978.93</c:v>
                </c:pt>
                <c:pt idx="334">
                  <c:v>20104.28</c:v>
                </c:pt>
                <c:pt idx="335">
                  <c:v>20131.61</c:v>
                </c:pt>
                <c:pt idx="336">
                  <c:v>20173.64</c:v>
                </c:pt>
                <c:pt idx="337">
                  <c:v>20207.45</c:v>
                </c:pt>
                <c:pt idx="338">
                  <c:v>20295.05</c:v>
                </c:pt>
                <c:pt idx="339">
                  <c:v>20337.73</c:v>
                </c:pt>
                <c:pt idx="340">
                  <c:v>20396.35</c:v>
                </c:pt>
                <c:pt idx="341">
                  <c:v>20433.62</c:v>
                </c:pt>
                <c:pt idx="342">
                  <c:v>20455.21</c:v>
                </c:pt>
                <c:pt idx="343">
                  <c:v>20595.24</c:v>
                </c:pt>
                <c:pt idx="344">
                  <c:v>20571.87</c:v>
                </c:pt>
                <c:pt idx="345">
                  <c:v>20603.53</c:v>
                </c:pt>
                <c:pt idx="346">
                  <c:v>20629.7</c:v>
                </c:pt>
                <c:pt idx="347">
                  <c:v>20693.82</c:v>
                </c:pt>
                <c:pt idx="348">
                  <c:v>20793.41</c:v>
                </c:pt>
                <c:pt idx="349">
                  <c:v>20810.19</c:v>
                </c:pt>
                <c:pt idx="350">
                  <c:v>20827.56</c:v>
                </c:pt>
                <c:pt idx="351">
                  <c:v>20920.27</c:v>
                </c:pt>
                <c:pt idx="352">
                  <c:v>20883.63</c:v>
                </c:pt>
                <c:pt idx="353">
                  <c:v>20915.68</c:v>
                </c:pt>
                <c:pt idx="354">
                  <c:v>20997.75</c:v>
                </c:pt>
                <c:pt idx="355">
                  <c:v>21101.2</c:v>
                </c:pt>
                <c:pt idx="356">
                  <c:v>21120.51</c:v>
                </c:pt>
                <c:pt idx="357">
                  <c:v>21100.5</c:v>
                </c:pt>
                <c:pt idx="358">
                  <c:v>21200.26</c:v>
                </c:pt>
                <c:pt idx="359">
                  <c:v>21270.93</c:v>
                </c:pt>
                <c:pt idx="360">
                  <c:v>21374.47</c:v>
                </c:pt>
                <c:pt idx="361">
                  <c:v>21444.11</c:v>
                </c:pt>
                <c:pt idx="362">
                  <c:v>21479.51</c:v>
                </c:pt>
                <c:pt idx="363">
                  <c:v>21477.86</c:v>
                </c:pt>
                <c:pt idx="364">
                  <c:v>21500.67</c:v>
                </c:pt>
                <c:pt idx="365">
                  <c:v>21562.47</c:v>
                </c:pt>
                <c:pt idx="366">
                  <c:v>21618.38</c:v>
                </c:pt>
                <c:pt idx="367">
                  <c:v>21673.4</c:v>
                </c:pt>
                <c:pt idx="368">
                  <c:v>21714.78</c:v>
                </c:pt>
                <c:pt idx="369">
                  <c:v>21821.44</c:v>
                </c:pt>
                <c:pt idx="370">
                  <c:v>21992.51</c:v>
                </c:pt>
                <c:pt idx="371">
                  <c:v>22035.92</c:v>
                </c:pt>
                <c:pt idx="372">
                  <c:v>22100.01</c:v>
                </c:pt>
                <c:pt idx="373">
                  <c:v>22159.21</c:v>
                </c:pt>
                <c:pt idx="374">
                  <c:v>22175.33</c:v>
                </c:pt>
                <c:pt idx="375">
                  <c:v>22229.76</c:v>
                </c:pt>
                <c:pt idx="376">
                  <c:v>22257.44</c:v>
                </c:pt>
                <c:pt idx="377">
                  <c:v>22227.14</c:v>
                </c:pt>
                <c:pt idx="378">
                  <c:v>22314.51</c:v>
                </c:pt>
                <c:pt idx="379">
                  <c:v>22309.34</c:v>
                </c:pt>
                <c:pt idx="380">
                  <c:v>22377.45</c:v>
                </c:pt>
                <c:pt idx="381">
                  <c:v>22440.27</c:v>
                </c:pt>
                <c:pt idx="382">
                  <c:v>22508.08</c:v>
                </c:pt>
                <c:pt idx="383">
                  <c:v>22466.72</c:v>
                </c:pt>
                <c:pt idx="384">
                  <c:v>22490.6</c:v>
                </c:pt>
                <c:pt idx="385">
                  <c:v>22541.45</c:v>
                </c:pt>
                <c:pt idx="386">
                  <c:v>22661.8</c:v>
                </c:pt>
                <c:pt idx="387">
                  <c:v>22675.8</c:v>
                </c:pt>
                <c:pt idx="388">
                  <c:v>22739.28</c:v>
                </c:pt>
                <c:pt idx="389">
                  <c:v>22769.8</c:v>
                </c:pt>
                <c:pt idx="390">
                  <c:v>22814.62</c:v>
                </c:pt>
                <c:pt idx="391">
                  <c:v>22858.97</c:v>
                </c:pt>
                <c:pt idx="392">
                  <c:v>22917.98</c:v>
                </c:pt>
                <c:pt idx="393">
                  <c:v>22967.77</c:v>
                </c:pt>
                <c:pt idx="394">
                  <c:v>23067.52</c:v>
                </c:pt>
                <c:pt idx="395">
                  <c:v>23089.51</c:v>
                </c:pt>
                <c:pt idx="396">
                  <c:v>23121.21</c:v>
                </c:pt>
                <c:pt idx="397">
                  <c:v>23268.15</c:v>
                </c:pt>
                <c:pt idx="398">
                  <c:v>23364.01</c:v>
                </c:pt>
                <c:pt idx="399">
                  <c:v>23448.81</c:v>
                </c:pt>
                <c:pt idx="400">
                  <c:v>23480.18</c:v>
                </c:pt>
                <c:pt idx="401">
                  <c:v>23498.37</c:v>
                </c:pt>
                <c:pt idx="402">
                  <c:v>23601.56</c:v>
                </c:pt>
                <c:pt idx="403">
                  <c:v>23691.18</c:v>
                </c:pt>
                <c:pt idx="404">
                  <c:v>23781.29</c:v>
                </c:pt>
                <c:pt idx="405">
                  <c:v>23845.28</c:v>
                </c:pt>
                <c:pt idx="406">
                  <c:v>23853.91</c:v>
                </c:pt>
                <c:pt idx="407">
                  <c:v>23943.05</c:v>
                </c:pt>
                <c:pt idx="408">
                  <c:v>23939.71</c:v>
                </c:pt>
                <c:pt idx="409">
                  <c:v>24019.77</c:v>
                </c:pt>
                <c:pt idx="410">
                  <c:v>24011.5</c:v>
                </c:pt>
                <c:pt idx="411">
                  <c:v>24103.94</c:v>
                </c:pt>
                <c:pt idx="412">
                  <c:v>24166.44</c:v>
                </c:pt>
                <c:pt idx="413">
                  <c:v>24227.78</c:v>
                </c:pt>
                <c:pt idx="414">
                  <c:v>24290.23</c:v>
                </c:pt>
                <c:pt idx="415">
                  <c:v>24281.63</c:v>
                </c:pt>
                <c:pt idx="416">
                  <c:v>24275.83</c:v>
                </c:pt>
                <c:pt idx="417">
                  <c:v>24350.24</c:v>
                </c:pt>
                <c:pt idx="418">
                  <c:v>24380.33</c:v>
                </c:pt>
                <c:pt idx="419">
                  <c:v>24394.72</c:v>
                </c:pt>
                <c:pt idx="420">
                  <c:v>24478.9</c:v>
                </c:pt>
                <c:pt idx="421">
                  <c:v>24543.07</c:v>
                </c:pt>
                <c:pt idx="422">
                  <c:v>24653.99</c:v>
                </c:pt>
                <c:pt idx="423">
                  <c:v>24731.38</c:v>
                </c:pt>
                <c:pt idx="424">
                  <c:v>24790.76</c:v>
                </c:pt>
                <c:pt idx="425">
                  <c:v>24796.46</c:v>
                </c:pt>
                <c:pt idx="426">
                  <c:v>24789.8</c:v>
                </c:pt>
                <c:pt idx="427">
                  <c:v>24835.58</c:v>
                </c:pt>
                <c:pt idx="428">
                  <c:v>24810.69</c:v>
                </c:pt>
                <c:pt idx="429">
                  <c:v>24890.78</c:v>
                </c:pt>
                <c:pt idx="430">
                  <c:v>24831.78</c:v>
                </c:pt>
                <c:pt idx="431">
                  <c:v>24901.79</c:v>
                </c:pt>
                <c:pt idx="432">
                  <c:v>24896.36</c:v>
                </c:pt>
                <c:pt idx="433">
                  <c:v>24927.93</c:v>
                </c:pt>
                <c:pt idx="434">
                  <c:v>25011.91</c:v>
                </c:pt>
                <c:pt idx="435">
                  <c:v>25064.55</c:v>
                </c:pt>
                <c:pt idx="436">
                  <c:v>25061.54</c:v>
                </c:pt>
                <c:pt idx="437">
                  <c:v>25105.25</c:v>
                </c:pt>
                <c:pt idx="438">
                  <c:v>25169.56</c:v>
                </c:pt>
                <c:pt idx="439">
                  <c:v>25249.82</c:v>
                </c:pt>
                <c:pt idx="440">
                  <c:v>25309.13</c:v>
                </c:pt>
                <c:pt idx="441">
                  <c:v>25320.4</c:v>
                </c:pt>
                <c:pt idx="442">
                  <c:v>25486.18</c:v>
                </c:pt>
                <c:pt idx="443">
                  <c:v>25597.82</c:v>
                </c:pt>
                <c:pt idx="444">
                  <c:v>25716.19</c:v>
                </c:pt>
                <c:pt idx="445">
                  <c:v>25701.48</c:v>
                </c:pt>
                <c:pt idx="446">
                  <c:v>25759.68</c:v>
                </c:pt>
                <c:pt idx="447">
                  <c:v>25818.81</c:v>
                </c:pt>
                <c:pt idx="448">
                  <c:v>25822.29</c:v>
                </c:pt>
                <c:pt idx="449">
                  <c:v>25927.73</c:v>
                </c:pt>
                <c:pt idx="450">
                  <c:v>26028.13</c:v>
                </c:pt>
                <c:pt idx="451">
                  <c:v>26021.89</c:v>
                </c:pt>
                <c:pt idx="452">
                  <c:v>26167.14</c:v>
                </c:pt>
                <c:pt idx="453">
                  <c:v>26191.84</c:v>
                </c:pt>
                <c:pt idx="454">
                  <c:v>26231.92</c:v>
                </c:pt>
                <c:pt idx="455">
                  <c:v>26221.33</c:v>
                </c:pt>
                <c:pt idx="456">
                  <c:v>26206.25</c:v>
                </c:pt>
                <c:pt idx="457">
                  <c:v>26285.26</c:v>
                </c:pt>
                <c:pt idx="458">
                  <c:v>26335.74</c:v>
                </c:pt>
                <c:pt idx="459">
                  <c:v>26415.48</c:v>
                </c:pt>
                <c:pt idx="460">
                  <c:v>26493.62</c:v>
                </c:pt>
                <c:pt idx="461">
                  <c:v>26545.6</c:v>
                </c:pt>
                <c:pt idx="462">
                  <c:v>26561.2</c:v>
                </c:pt>
                <c:pt idx="463">
                  <c:v>26549.67</c:v>
                </c:pt>
                <c:pt idx="464">
                  <c:v>26489.81</c:v>
                </c:pt>
                <c:pt idx="465">
                  <c:v>26561.43</c:v>
                </c:pt>
                <c:pt idx="466">
                  <c:v>26663.51</c:v>
                </c:pt>
                <c:pt idx="467">
                  <c:v>26668.55</c:v>
                </c:pt>
                <c:pt idx="468">
                  <c:v>26755.04</c:v>
                </c:pt>
                <c:pt idx="469">
                  <c:v>26807.46</c:v>
                </c:pt>
                <c:pt idx="470">
                  <c:v>26873.59</c:v>
                </c:pt>
                <c:pt idx="471">
                  <c:v>26890.12</c:v>
                </c:pt>
                <c:pt idx="472">
                  <c:v>26959.44</c:v>
                </c:pt>
                <c:pt idx="473">
                  <c:v>27050.01</c:v>
                </c:pt>
                <c:pt idx="474">
                  <c:v>27095.89</c:v>
                </c:pt>
                <c:pt idx="475">
                  <c:v>27209.74</c:v>
                </c:pt>
                <c:pt idx="476">
                  <c:v>27354.15</c:v>
                </c:pt>
                <c:pt idx="477">
                  <c:v>27457.4</c:v>
                </c:pt>
                <c:pt idx="478">
                  <c:v>27545.49</c:v>
                </c:pt>
                <c:pt idx="479">
                  <c:v>27612.82</c:v>
                </c:pt>
                <c:pt idx="480">
                  <c:v>27662.91</c:v>
                </c:pt>
                <c:pt idx="481">
                  <c:v>27814.75</c:v>
                </c:pt>
                <c:pt idx="482">
                  <c:v>27915.02</c:v>
                </c:pt>
                <c:pt idx="483">
                  <c:v>27993.61</c:v>
                </c:pt>
                <c:pt idx="484">
                  <c:v>28009.81</c:v>
                </c:pt>
                <c:pt idx="485">
                  <c:v>28013.19</c:v>
                </c:pt>
                <c:pt idx="486">
                  <c:v>28130.47</c:v>
                </c:pt>
                <c:pt idx="487">
                  <c:v>28180.31</c:v>
                </c:pt>
                <c:pt idx="488">
                  <c:v>28227.81</c:v>
                </c:pt>
                <c:pt idx="489">
                  <c:v>28330.34</c:v>
                </c:pt>
                <c:pt idx="490">
                  <c:v>28371.4</c:v>
                </c:pt>
                <c:pt idx="491">
                  <c:v>28435.37</c:v>
                </c:pt>
                <c:pt idx="492">
                  <c:v>28533.84</c:v>
                </c:pt>
                <c:pt idx="493">
                  <c:v>28624.28</c:v>
                </c:pt>
                <c:pt idx="494">
                  <c:v>28675.24</c:v>
                </c:pt>
                <c:pt idx="495">
                  <c:v>28759.06</c:v>
                </c:pt>
                <c:pt idx="496">
                  <c:v>28785.58</c:v>
                </c:pt>
                <c:pt idx="497">
                  <c:v>28861.6</c:v>
                </c:pt>
                <c:pt idx="498">
                  <c:v>28884.53</c:v>
                </c:pt>
                <c:pt idx="499">
                  <c:v>28947.56</c:v>
                </c:pt>
                <c:pt idx="500">
                  <c:v>29052.89</c:v>
                </c:pt>
                <c:pt idx="501">
                  <c:v>29083.9</c:v>
                </c:pt>
                <c:pt idx="502">
                  <c:v>29126.87</c:v>
                </c:pt>
                <c:pt idx="503">
                  <c:v>29189.06</c:v>
                </c:pt>
                <c:pt idx="504">
                  <c:v>29313.59</c:v>
                </c:pt>
                <c:pt idx="505">
                  <c:v>29343.71</c:v>
                </c:pt>
                <c:pt idx="506">
                  <c:v>29421.22</c:v>
                </c:pt>
                <c:pt idx="507">
                  <c:v>29483.12</c:v>
                </c:pt>
                <c:pt idx="508">
                  <c:v>29618.71</c:v>
                </c:pt>
                <c:pt idx="509">
                  <c:v>29698.07</c:v>
                </c:pt>
                <c:pt idx="510">
                  <c:v>29849.64</c:v>
                </c:pt>
                <c:pt idx="511">
                  <c:v>29865.37</c:v>
                </c:pt>
                <c:pt idx="512">
                  <c:v>29945.62</c:v>
                </c:pt>
                <c:pt idx="513">
                  <c:v>30091.04</c:v>
                </c:pt>
                <c:pt idx="514">
                  <c:v>30165.68</c:v>
                </c:pt>
                <c:pt idx="515">
                  <c:v>30204.35</c:v>
                </c:pt>
                <c:pt idx="516">
                  <c:v>30311.06</c:v>
                </c:pt>
                <c:pt idx="517">
                  <c:v>30303.43</c:v>
                </c:pt>
                <c:pt idx="518">
                  <c:v>30372.51</c:v>
                </c:pt>
                <c:pt idx="519">
                  <c:v>30411.46</c:v>
                </c:pt>
                <c:pt idx="520">
                  <c:v>30558.49</c:v>
                </c:pt>
                <c:pt idx="521">
                  <c:v>30558.29</c:v>
                </c:pt>
                <c:pt idx="522">
                  <c:v>30608.54</c:v>
                </c:pt>
                <c:pt idx="523">
                  <c:v>30761.99</c:v>
                </c:pt>
                <c:pt idx="524">
                  <c:v>30835.29</c:v>
                </c:pt>
                <c:pt idx="525">
                  <c:v>30889.16</c:v>
                </c:pt>
                <c:pt idx="526">
                  <c:v>30888.46</c:v>
                </c:pt>
                <c:pt idx="527">
                  <c:v>30868.78</c:v>
                </c:pt>
                <c:pt idx="528">
                  <c:v>31008.03</c:v>
                </c:pt>
                <c:pt idx="529">
                  <c:v>31032.98</c:v>
                </c:pt>
                <c:pt idx="530">
                  <c:v>31142.09</c:v>
                </c:pt>
                <c:pt idx="531">
                  <c:v>31212.96</c:v>
                </c:pt>
                <c:pt idx="532">
                  <c:v>31339.66</c:v>
                </c:pt>
                <c:pt idx="533">
                  <c:v>31458.9</c:v>
                </c:pt>
                <c:pt idx="534">
                  <c:v>31445.5</c:v>
                </c:pt>
                <c:pt idx="535">
                  <c:v>31473.8</c:v>
                </c:pt>
                <c:pt idx="536">
                  <c:v>31432.35</c:v>
                </c:pt>
                <c:pt idx="537">
                  <c:v>31378.9</c:v>
                </c:pt>
                <c:pt idx="538">
                  <c:v>31453.39</c:v>
                </c:pt>
                <c:pt idx="539">
                  <c:v>31536</c:v>
                </c:pt>
                <c:pt idx="540">
                  <c:v>31491.8</c:v>
                </c:pt>
                <c:pt idx="541">
                  <c:v>31608.7</c:v>
                </c:pt>
                <c:pt idx="542">
                  <c:v>31710.5</c:v>
                </c:pt>
                <c:pt idx="543">
                  <c:v>31749.4</c:v>
                </c:pt>
                <c:pt idx="544">
                  <c:v>31841.5</c:v>
                </c:pt>
                <c:pt idx="545">
                  <c:v>31929.2</c:v>
                </c:pt>
                <c:pt idx="546">
                  <c:v>32000.8</c:v>
                </c:pt>
                <c:pt idx="547">
                  <c:v>32047.3</c:v>
                </c:pt>
                <c:pt idx="548">
                  <c:v>32112.8</c:v>
                </c:pt>
                <c:pt idx="549">
                  <c:v>32240.5</c:v>
                </c:pt>
                <c:pt idx="550">
                  <c:v>32312.4</c:v>
                </c:pt>
                <c:pt idx="551">
                  <c:v>32338.6</c:v>
                </c:pt>
                <c:pt idx="552">
                  <c:v>32463.2</c:v>
                </c:pt>
                <c:pt idx="553">
                  <c:v>32526.7</c:v>
                </c:pt>
                <c:pt idx="554">
                  <c:v>32692.7</c:v>
                </c:pt>
                <c:pt idx="555">
                  <c:v>32927.7</c:v>
                </c:pt>
                <c:pt idx="556">
                  <c:v>32939.6</c:v>
                </c:pt>
                <c:pt idx="557">
                  <c:v>32986.8</c:v>
                </c:pt>
                <c:pt idx="558">
                  <c:v>33049.3</c:v>
                </c:pt>
                <c:pt idx="559">
                  <c:v>33146.6</c:v>
                </c:pt>
                <c:pt idx="560">
                  <c:v>33201.1</c:v>
                </c:pt>
                <c:pt idx="561">
                  <c:v>33256.1</c:v>
                </c:pt>
                <c:pt idx="562">
                  <c:v>33337.4</c:v>
                </c:pt>
                <c:pt idx="563">
                  <c:v>33486</c:v>
                </c:pt>
                <c:pt idx="564">
                  <c:v>33598.3</c:v>
                </c:pt>
                <c:pt idx="565">
                  <c:v>33656.3</c:v>
                </c:pt>
                <c:pt idx="566">
                  <c:v>33747.7</c:v>
                </c:pt>
                <c:pt idx="567">
                  <c:v>33785.5</c:v>
                </c:pt>
                <c:pt idx="568">
                  <c:v>33805.6</c:v>
                </c:pt>
                <c:pt idx="569">
                  <c:v>33889.5</c:v>
                </c:pt>
                <c:pt idx="570">
                  <c:v>33991.4</c:v>
                </c:pt>
                <c:pt idx="571">
                  <c:v>34057</c:v>
                </c:pt>
                <c:pt idx="572">
                  <c:v>34094.9</c:v>
                </c:pt>
                <c:pt idx="573">
                  <c:v>34169.6</c:v>
                </c:pt>
                <c:pt idx="574">
                  <c:v>34169.1</c:v>
                </c:pt>
                <c:pt idx="575">
                  <c:v>34280.8</c:v>
                </c:pt>
                <c:pt idx="576">
                  <c:v>34341.8</c:v>
                </c:pt>
                <c:pt idx="577">
                  <c:v>34464.7</c:v>
                </c:pt>
                <c:pt idx="578">
                  <c:v>34482.3</c:v>
                </c:pt>
                <c:pt idx="579">
                  <c:v>34491</c:v>
                </c:pt>
                <c:pt idx="580">
                  <c:v>34534.8</c:v>
                </c:pt>
                <c:pt idx="581">
                  <c:v>34597.2</c:v>
                </c:pt>
                <c:pt idx="582">
                  <c:v>34623.3</c:v>
                </c:pt>
                <c:pt idx="583">
                  <c:v>34756.7</c:v>
                </c:pt>
                <c:pt idx="584">
                  <c:v>34834.7</c:v>
                </c:pt>
                <c:pt idx="585">
                  <c:v>34882</c:v>
                </c:pt>
                <c:pt idx="586">
                  <c:v>34998.6</c:v>
                </c:pt>
                <c:pt idx="587">
                  <c:v>35017.1</c:v>
                </c:pt>
                <c:pt idx="588">
                  <c:v>35023</c:v>
                </c:pt>
                <c:pt idx="589">
                  <c:v>35073</c:v>
                </c:pt>
                <c:pt idx="590">
                  <c:v>35149.9</c:v>
                </c:pt>
                <c:pt idx="591">
                  <c:v>35267.4</c:v>
                </c:pt>
                <c:pt idx="592">
                  <c:v>35286.7</c:v>
                </c:pt>
                <c:pt idx="593">
                  <c:v>35382.1</c:v>
                </c:pt>
                <c:pt idx="594">
                  <c:v>35526.2</c:v>
                </c:pt>
                <c:pt idx="595">
                  <c:v>35638.8</c:v>
                </c:pt>
                <c:pt idx="596">
                  <c:v>35690.7</c:v>
                </c:pt>
                <c:pt idx="597">
                  <c:v>35813.2</c:v>
                </c:pt>
                <c:pt idx="598">
                  <c:v>35863.9</c:v>
                </c:pt>
                <c:pt idx="599">
                  <c:v>35930.8</c:v>
                </c:pt>
                <c:pt idx="600">
                  <c:v>36010.2</c:v>
                </c:pt>
                <c:pt idx="601">
                  <c:v>35984.4</c:v>
                </c:pt>
                <c:pt idx="602">
                  <c:v>36035.8</c:v>
                </c:pt>
                <c:pt idx="603">
                  <c:v>36121.4</c:v>
                </c:pt>
                <c:pt idx="604">
                  <c:v>36182.7</c:v>
                </c:pt>
                <c:pt idx="605">
                  <c:v>36270.3</c:v>
                </c:pt>
                <c:pt idx="606">
                  <c:v>36279.2</c:v>
                </c:pt>
                <c:pt idx="607">
                  <c:v>36281.2</c:v>
                </c:pt>
                <c:pt idx="608">
                  <c:v>36296.4</c:v>
                </c:pt>
                <c:pt idx="609">
                  <c:v>36359.4</c:v>
                </c:pt>
                <c:pt idx="610">
                  <c:v>36459.7</c:v>
                </c:pt>
                <c:pt idx="611">
                  <c:v>36522</c:v>
                </c:pt>
                <c:pt idx="612">
                  <c:v>36596.6</c:v>
                </c:pt>
                <c:pt idx="613">
                  <c:v>36659.6</c:v>
                </c:pt>
                <c:pt idx="614">
                  <c:v>36667.6</c:v>
                </c:pt>
                <c:pt idx="615">
                  <c:v>36751.6</c:v>
                </c:pt>
                <c:pt idx="616">
                  <c:v>36773.8</c:v>
                </c:pt>
                <c:pt idx="617">
                  <c:v>36850.8</c:v>
                </c:pt>
                <c:pt idx="618">
                  <c:v>36999</c:v>
                </c:pt>
                <c:pt idx="619">
                  <c:v>37076.5</c:v>
                </c:pt>
                <c:pt idx="620">
                  <c:v>37205.3</c:v>
                </c:pt>
                <c:pt idx="621">
                  <c:v>37321.1</c:v>
                </c:pt>
                <c:pt idx="622">
                  <c:v>37416.7</c:v>
                </c:pt>
                <c:pt idx="623">
                  <c:v>37475.8</c:v>
                </c:pt>
                <c:pt idx="624">
                  <c:v>37530.9</c:v>
                </c:pt>
                <c:pt idx="625">
                  <c:v>37632.7</c:v>
                </c:pt>
                <c:pt idx="626">
                  <c:v>37662.3</c:v>
                </c:pt>
                <c:pt idx="627">
                  <c:v>37767.9</c:v>
                </c:pt>
                <c:pt idx="628">
                  <c:v>37854.5</c:v>
                </c:pt>
                <c:pt idx="629">
                  <c:v>37850.1</c:v>
                </c:pt>
                <c:pt idx="630">
                  <c:v>37904</c:v>
                </c:pt>
                <c:pt idx="631">
                  <c:v>38048.4</c:v>
                </c:pt>
                <c:pt idx="632">
                  <c:v>38078.4</c:v>
                </c:pt>
                <c:pt idx="633">
                  <c:v>37979.2</c:v>
                </c:pt>
                <c:pt idx="634">
                  <c:v>38048.3</c:v>
                </c:pt>
                <c:pt idx="635">
                  <c:v>38069.4</c:v>
                </c:pt>
                <c:pt idx="636">
                  <c:v>38052.3</c:v>
                </c:pt>
                <c:pt idx="637">
                  <c:v>38091.3</c:v>
                </c:pt>
                <c:pt idx="638">
                  <c:v>38244.7</c:v>
                </c:pt>
                <c:pt idx="639">
                  <c:v>38335.4</c:v>
                </c:pt>
                <c:pt idx="640">
                  <c:v>38347.5</c:v>
                </c:pt>
                <c:pt idx="641">
                  <c:v>38343.9</c:v>
                </c:pt>
                <c:pt idx="642">
                  <c:v>38436</c:v>
                </c:pt>
                <c:pt idx="643">
                  <c:v>38410.7</c:v>
                </c:pt>
                <c:pt idx="644">
                  <c:v>38473.8</c:v>
                </c:pt>
                <c:pt idx="645">
                  <c:v>38528.1</c:v>
                </c:pt>
                <c:pt idx="646">
                  <c:v>38561.9</c:v>
                </c:pt>
                <c:pt idx="647">
                  <c:v>38698.7</c:v>
                </c:pt>
                <c:pt idx="648">
                  <c:v>38777.7</c:v>
                </c:pt>
                <c:pt idx="649">
                  <c:v>38780.7</c:v>
                </c:pt>
                <c:pt idx="650">
                  <c:v>38868.6</c:v>
                </c:pt>
                <c:pt idx="651">
                  <c:v>38934.5</c:v>
                </c:pt>
                <c:pt idx="652">
                  <c:v>38954.4</c:v>
                </c:pt>
                <c:pt idx="653">
                  <c:v>39058.4</c:v>
                </c:pt>
                <c:pt idx="654">
                  <c:v>39081.1</c:v>
                </c:pt>
                <c:pt idx="655">
                  <c:v>39258.8</c:v>
                </c:pt>
                <c:pt idx="656">
                  <c:v>39381.2</c:v>
                </c:pt>
                <c:pt idx="657">
                  <c:v>39413.8</c:v>
                </c:pt>
                <c:pt idx="658">
                  <c:v>39472.6</c:v>
                </c:pt>
                <c:pt idx="659">
                  <c:v>39488</c:v>
                </c:pt>
                <c:pt idx="660">
                  <c:v>39639.6</c:v>
                </c:pt>
                <c:pt idx="661">
                  <c:v>39681.1</c:v>
                </c:pt>
                <c:pt idx="662">
                  <c:v>39729.3</c:v>
                </c:pt>
                <c:pt idx="663">
                  <c:v>39805</c:v>
                </c:pt>
                <c:pt idx="664">
                  <c:v>39784.4</c:v>
                </c:pt>
                <c:pt idx="665">
                  <c:v>39835.6</c:v>
                </c:pt>
                <c:pt idx="666">
                  <c:v>39958.3</c:v>
                </c:pt>
                <c:pt idx="667">
                  <c:v>39950.8</c:v>
                </c:pt>
                <c:pt idx="668">
                  <c:v>40050.2</c:v>
                </c:pt>
                <c:pt idx="669">
                  <c:v>40150.7</c:v>
                </c:pt>
                <c:pt idx="670">
                  <c:v>40189.1</c:v>
                </c:pt>
                <c:pt idx="671">
                  <c:v>40255.7</c:v>
                </c:pt>
                <c:pt idx="672">
                  <c:v>40299.1</c:v>
                </c:pt>
                <c:pt idx="673">
                  <c:v>40340.8</c:v>
                </c:pt>
                <c:pt idx="674">
                  <c:v>40447.5</c:v>
                </c:pt>
                <c:pt idx="675">
                  <c:v>40499.7</c:v>
                </c:pt>
                <c:pt idx="676">
                  <c:v>40451.6</c:v>
                </c:pt>
                <c:pt idx="677">
                  <c:v>40503.4</c:v>
                </c:pt>
                <c:pt idx="678">
                  <c:v>40591.8</c:v>
                </c:pt>
                <c:pt idx="679">
                  <c:v>40598.8</c:v>
                </c:pt>
                <c:pt idx="680">
                  <c:v>40644.5</c:v>
                </c:pt>
                <c:pt idx="681">
                  <c:v>40719.3</c:v>
                </c:pt>
                <c:pt idx="682">
                  <c:v>40829.2</c:v>
                </c:pt>
                <c:pt idx="683">
                  <c:v>40850.8</c:v>
                </c:pt>
                <c:pt idx="684">
                  <c:v>40984.5</c:v>
                </c:pt>
                <c:pt idx="685">
                  <c:v>41119.9</c:v>
                </c:pt>
                <c:pt idx="686">
                  <c:v>41283</c:v>
                </c:pt>
                <c:pt idx="687">
                  <c:v>41233.5</c:v>
                </c:pt>
                <c:pt idx="688">
                  <c:v>41378.9</c:v>
                </c:pt>
                <c:pt idx="689">
                  <c:v>41501.2</c:v>
                </c:pt>
                <c:pt idx="690">
                  <c:v>41662.5</c:v>
                </c:pt>
                <c:pt idx="691">
                  <c:v>41667.4</c:v>
                </c:pt>
                <c:pt idx="692">
                  <c:v>41698.8</c:v>
                </c:pt>
                <c:pt idx="693">
                  <c:v>41747.8</c:v>
                </c:pt>
                <c:pt idx="694">
                  <c:v>41861.2</c:v>
                </c:pt>
                <c:pt idx="695">
                  <c:v>41936.9</c:v>
                </c:pt>
                <c:pt idx="696">
                  <c:v>42058.6</c:v>
                </c:pt>
                <c:pt idx="697">
                  <c:v>42073.7</c:v>
                </c:pt>
                <c:pt idx="698">
                  <c:v>42174.9</c:v>
                </c:pt>
                <c:pt idx="699">
                  <c:v>42255.8</c:v>
                </c:pt>
                <c:pt idx="700">
                  <c:v>42333.9</c:v>
                </c:pt>
                <c:pt idx="701">
                  <c:v>42362.4</c:v>
                </c:pt>
                <c:pt idx="702">
                  <c:v>42401.9</c:v>
                </c:pt>
                <c:pt idx="703">
                  <c:v>42465.5</c:v>
                </c:pt>
                <c:pt idx="704">
                  <c:v>42471.1</c:v>
                </c:pt>
                <c:pt idx="705">
                  <c:v>42600.2</c:v>
                </c:pt>
                <c:pt idx="706">
                  <c:v>42644.9</c:v>
                </c:pt>
                <c:pt idx="707">
                  <c:v>42765.8</c:v>
                </c:pt>
                <c:pt idx="708">
                  <c:v>42871.2</c:v>
                </c:pt>
                <c:pt idx="709">
                  <c:v>42956.7</c:v>
                </c:pt>
                <c:pt idx="710">
                  <c:v>43051.9</c:v>
                </c:pt>
                <c:pt idx="711">
                  <c:v>43216.4</c:v>
                </c:pt>
                <c:pt idx="712">
                  <c:v>43303.4</c:v>
                </c:pt>
                <c:pt idx="713">
                  <c:v>43314.4</c:v>
                </c:pt>
                <c:pt idx="714">
                  <c:v>43422.3</c:v>
                </c:pt>
                <c:pt idx="715">
                  <c:v>43548.5</c:v>
                </c:pt>
                <c:pt idx="716">
                  <c:v>43596.5</c:v>
                </c:pt>
                <c:pt idx="717">
                  <c:v>43586.2</c:v>
                </c:pt>
                <c:pt idx="718">
                  <c:v>43626.9</c:v>
                </c:pt>
                <c:pt idx="719">
                  <c:v>43569.8</c:v>
                </c:pt>
                <c:pt idx="720">
                  <c:v>43656.2</c:v>
                </c:pt>
                <c:pt idx="721">
                  <c:v>43712.9</c:v>
                </c:pt>
                <c:pt idx="722">
                  <c:v>43941.2</c:v>
                </c:pt>
                <c:pt idx="723">
                  <c:v>44043.3</c:v>
                </c:pt>
                <c:pt idx="724">
                  <c:v>44055.5</c:v>
                </c:pt>
                <c:pt idx="725">
                  <c:v>44221.4</c:v>
                </c:pt>
                <c:pt idx="726">
                  <c:v>44323.7</c:v>
                </c:pt>
                <c:pt idx="727">
                  <c:v>44394.8</c:v>
                </c:pt>
                <c:pt idx="728">
                  <c:v>44516.7</c:v>
                </c:pt>
                <c:pt idx="729">
                  <c:v>44500.2</c:v>
                </c:pt>
                <c:pt idx="730">
                  <c:v>44632.8</c:v>
                </c:pt>
                <c:pt idx="731">
                  <c:v>44730.8</c:v>
                </c:pt>
                <c:pt idx="732">
                  <c:v>44792</c:v>
                </c:pt>
                <c:pt idx="733">
                  <c:v>44805.7</c:v>
                </c:pt>
                <c:pt idx="734">
                  <c:v>44881.1</c:v>
                </c:pt>
                <c:pt idx="735">
                  <c:v>44987.7</c:v>
                </c:pt>
                <c:pt idx="736">
                  <c:v>44947.5</c:v>
                </c:pt>
                <c:pt idx="737">
                  <c:v>44995.4</c:v>
                </c:pt>
                <c:pt idx="738">
                  <c:v>45009</c:v>
                </c:pt>
                <c:pt idx="739">
                  <c:v>45199</c:v>
                </c:pt>
                <c:pt idx="740">
                  <c:v>45329.1</c:v>
                </c:pt>
                <c:pt idx="741">
                  <c:v>45304.5</c:v>
                </c:pt>
                <c:pt idx="742">
                  <c:v>45424.3</c:v>
                </c:pt>
                <c:pt idx="743">
                  <c:v>45469.8</c:v>
                </c:pt>
                <c:pt idx="744">
                  <c:v>45496.3</c:v>
                </c:pt>
                <c:pt idx="745">
                  <c:v>45708.5</c:v>
                </c:pt>
                <c:pt idx="746">
                  <c:v>45819.1</c:v>
                </c:pt>
                <c:pt idx="747">
                  <c:v>45852.5</c:v>
                </c:pt>
                <c:pt idx="748">
                  <c:v>45999.5</c:v>
                </c:pt>
                <c:pt idx="749">
                  <c:v>46082.5</c:v>
                </c:pt>
                <c:pt idx="750">
                  <c:v>46144.1</c:v>
                </c:pt>
                <c:pt idx="751">
                  <c:v>46181.3</c:v>
                </c:pt>
                <c:pt idx="752">
                  <c:v>46207.2</c:v>
                </c:pt>
                <c:pt idx="753">
                  <c:v>46257.6</c:v>
                </c:pt>
                <c:pt idx="754">
                  <c:v>46292.8</c:v>
                </c:pt>
                <c:pt idx="755">
                  <c:v>46373</c:v>
                </c:pt>
                <c:pt idx="756">
                  <c:v>46460.1</c:v>
                </c:pt>
                <c:pt idx="757">
                  <c:v>46603.2</c:v>
                </c:pt>
                <c:pt idx="758">
                  <c:v>46695.2</c:v>
                </c:pt>
                <c:pt idx="759">
                  <c:v>46682.8</c:v>
                </c:pt>
                <c:pt idx="760">
                  <c:v>46765</c:v>
                </c:pt>
                <c:pt idx="761">
                  <c:v>46887</c:v>
                </c:pt>
                <c:pt idx="762">
                  <c:v>47009.2</c:v>
                </c:pt>
                <c:pt idx="763">
                  <c:v>47144</c:v>
                </c:pt>
                <c:pt idx="764">
                  <c:v>47152.5</c:v>
                </c:pt>
                <c:pt idx="765">
                  <c:v>47180.3</c:v>
                </c:pt>
                <c:pt idx="766">
                  <c:v>47282.9</c:v>
                </c:pt>
                <c:pt idx="767">
                  <c:v>47405.9</c:v>
                </c:pt>
                <c:pt idx="768">
                  <c:v>47508.8</c:v>
                </c:pt>
                <c:pt idx="769">
                  <c:v>47463</c:v>
                </c:pt>
                <c:pt idx="770">
                  <c:v>47604.2</c:v>
                </c:pt>
                <c:pt idx="771">
                  <c:v>47634.2</c:v>
                </c:pt>
                <c:pt idx="772">
                  <c:v>47676.2</c:v>
                </c:pt>
                <c:pt idx="773">
                  <c:v>47731.2</c:v>
                </c:pt>
                <c:pt idx="774">
                  <c:v>47787.7</c:v>
                </c:pt>
                <c:pt idx="775">
                  <c:v>47848.9</c:v>
                </c:pt>
                <c:pt idx="776">
                  <c:v>48034.6</c:v>
                </c:pt>
                <c:pt idx="777">
                  <c:v>48002.7</c:v>
                </c:pt>
                <c:pt idx="778">
                  <c:v>48068</c:v>
                </c:pt>
                <c:pt idx="779">
                  <c:v>48146</c:v>
                </c:pt>
                <c:pt idx="780">
                  <c:v>48225.1</c:v>
                </c:pt>
                <c:pt idx="781">
                  <c:v>48372.3</c:v>
                </c:pt>
                <c:pt idx="782">
                  <c:v>48437.6</c:v>
                </c:pt>
                <c:pt idx="783">
                  <c:v>48382.2</c:v>
                </c:pt>
                <c:pt idx="784">
                  <c:v>48336.2</c:v>
                </c:pt>
                <c:pt idx="785">
                  <c:v>48412.8</c:v>
                </c:pt>
                <c:pt idx="786">
                  <c:v>48634.7</c:v>
                </c:pt>
                <c:pt idx="787">
                  <c:v>48807.1</c:v>
                </c:pt>
                <c:pt idx="788">
                  <c:v>48998.3</c:v>
                </c:pt>
                <c:pt idx="789">
                  <c:v>48904.3</c:v>
                </c:pt>
                <c:pt idx="790">
                  <c:v>49012.5</c:v>
                </c:pt>
                <c:pt idx="791">
                  <c:v>49122.5</c:v>
                </c:pt>
                <c:pt idx="792">
                  <c:v>49189.6</c:v>
                </c:pt>
                <c:pt idx="793">
                  <c:v>49226.4</c:v>
                </c:pt>
                <c:pt idx="794">
                  <c:v>49240.8</c:v>
                </c:pt>
                <c:pt idx="795">
                  <c:v>49240.3</c:v>
                </c:pt>
                <c:pt idx="796">
                  <c:v>49325.9</c:v>
                </c:pt>
                <c:pt idx="797">
                  <c:v>49380.9</c:v>
                </c:pt>
                <c:pt idx="798">
                  <c:v>49408.9</c:v>
                </c:pt>
                <c:pt idx="799">
                  <c:v>49407</c:v>
                </c:pt>
                <c:pt idx="800">
                  <c:v>49349.9</c:v>
                </c:pt>
                <c:pt idx="801">
                  <c:v>49327.2</c:v>
                </c:pt>
                <c:pt idx="802">
                  <c:v>49349.9</c:v>
                </c:pt>
                <c:pt idx="803">
                  <c:v>49457</c:v>
                </c:pt>
                <c:pt idx="804">
                  <c:v>49522.9</c:v>
                </c:pt>
                <c:pt idx="805">
                  <c:v>49605.8</c:v>
                </c:pt>
                <c:pt idx="806">
                  <c:v>49684.7</c:v>
                </c:pt>
                <c:pt idx="807">
                  <c:v>49824.8</c:v>
                </c:pt>
                <c:pt idx="808">
                  <c:v>49924.9</c:v>
                </c:pt>
                <c:pt idx="809">
                  <c:v>49966</c:v>
                </c:pt>
                <c:pt idx="810">
                  <c:v>50000</c:v>
                </c:pt>
                <c:pt idx="811">
                  <c:v>50082.8</c:v>
                </c:pt>
                <c:pt idx="812">
                  <c:v>50157</c:v>
                </c:pt>
                <c:pt idx="813">
                  <c:v>50227.3</c:v>
                </c:pt>
                <c:pt idx="814">
                  <c:v>50330.4</c:v>
                </c:pt>
                <c:pt idx="815">
                  <c:v>50319.5</c:v>
                </c:pt>
                <c:pt idx="816">
                  <c:v>50351.5</c:v>
                </c:pt>
                <c:pt idx="817">
                  <c:v>50415</c:v>
                </c:pt>
                <c:pt idx="818">
                  <c:v>50478.1</c:v>
                </c:pt>
                <c:pt idx="819">
                  <c:v>50497.5</c:v>
                </c:pt>
                <c:pt idx="820">
                  <c:v>50510.6</c:v>
                </c:pt>
                <c:pt idx="821">
                  <c:v>50745.7</c:v>
                </c:pt>
                <c:pt idx="822">
                  <c:v>50788</c:v>
                </c:pt>
                <c:pt idx="823">
                  <c:v>50917.7</c:v>
                </c:pt>
                <c:pt idx="824">
                  <c:v>50866.5</c:v>
                </c:pt>
                <c:pt idx="825">
                  <c:v>50962.1</c:v>
                </c:pt>
                <c:pt idx="826">
                  <c:v>51008.5</c:v>
                </c:pt>
                <c:pt idx="827">
                  <c:v>51196.4</c:v>
                </c:pt>
                <c:pt idx="828">
                  <c:v>51208.5</c:v>
                </c:pt>
                <c:pt idx="829">
                  <c:v>51310.1</c:v>
                </c:pt>
                <c:pt idx="830">
                  <c:v>51232.2</c:v>
                </c:pt>
                <c:pt idx="831">
                  <c:v>51345.8</c:v>
                </c:pt>
                <c:pt idx="832">
                  <c:v>51354.2</c:v>
                </c:pt>
                <c:pt idx="833">
                  <c:v>51415.7</c:v>
                </c:pt>
                <c:pt idx="834">
                  <c:v>51556.8</c:v>
                </c:pt>
                <c:pt idx="835">
                  <c:v>51545.8</c:v>
                </c:pt>
                <c:pt idx="836">
                  <c:v>51576.1</c:v>
                </c:pt>
                <c:pt idx="837">
                  <c:v>51661.3</c:v>
                </c:pt>
                <c:pt idx="838">
                  <c:v>51658.9</c:v>
                </c:pt>
                <c:pt idx="839">
                  <c:v>51625.8</c:v>
                </c:pt>
                <c:pt idx="840">
                  <c:v>51780.9</c:v>
                </c:pt>
                <c:pt idx="841">
                  <c:v>51854.7</c:v>
                </c:pt>
                <c:pt idx="842">
                  <c:v>51915.1</c:v>
                </c:pt>
                <c:pt idx="843">
                  <c:v>52077.6</c:v>
                </c:pt>
                <c:pt idx="844">
                  <c:v>52120.6</c:v>
                </c:pt>
                <c:pt idx="845">
                  <c:v>52148.7</c:v>
                </c:pt>
                <c:pt idx="846">
                  <c:v>52182.8</c:v>
                </c:pt>
                <c:pt idx="847">
                  <c:v>52269.5</c:v>
                </c:pt>
                <c:pt idx="848">
                  <c:v>52358.3</c:v>
                </c:pt>
                <c:pt idx="849">
                  <c:v>52462.2</c:v>
                </c:pt>
                <c:pt idx="850">
                  <c:v>52664.5</c:v>
                </c:pt>
                <c:pt idx="851">
                  <c:v>52704.9</c:v>
                </c:pt>
                <c:pt idx="852">
                  <c:v>52688</c:v>
                </c:pt>
                <c:pt idx="853">
                  <c:v>52760</c:v>
                </c:pt>
                <c:pt idx="854">
                  <c:v>52806.8</c:v>
                </c:pt>
                <c:pt idx="855">
                  <c:v>52862.4</c:v>
                </c:pt>
                <c:pt idx="856">
                  <c:v>53056.7</c:v>
                </c:pt>
                <c:pt idx="857">
                  <c:v>53225.3</c:v>
                </c:pt>
                <c:pt idx="858">
                  <c:v>53258.8</c:v>
                </c:pt>
                <c:pt idx="859">
                  <c:v>53480.3</c:v>
                </c:pt>
                <c:pt idx="860">
                  <c:v>53514.1</c:v>
                </c:pt>
                <c:pt idx="861">
                  <c:v>53542</c:v>
                </c:pt>
                <c:pt idx="862">
                  <c:v>53528.7</c:v>
                </c:pt>
                <c:pt idx="863">
                  <c:v>53661.6</c:v>
                </c:pt>
                <c:pt idx="864">
                  <c:v>53711.5</c:v>
                </c:pt>
                <c:pt idx="865">
                  <c:v>53759.4</c:v>
                </c:pt>
                <c:pt idx="866">
                  <c:v>53807.1</c:v>
                </c:pt>
                <c:pt idx="867">
                  <c:v>53857.6</c:v>
                </c:pt>
                <c:pt idx="868">
                  <c:v>53868.7</c:v>
                </c:pt>
                <c:pt idx="869">
                  <c:v>53953.2</c:v>
                </c:pt>
                <c:pt idx="870">
                  <c:v>53956.3</c:v>
                </c:pt>
                <c:pt idx="871">
                  <c:v>54012.6</c:v>
                </c:pt>
                <c:pt idx="872">
                  <c:v>54144.6</c:v>
                </c:pt>
                <c:pt idx="873">
                  <c:v>54156.8</c:v>
                </c:pt>
                <c:pt idx="874">
                  <c:v>54207.9</c:v>
                </c:pt>
                <c:pt idx="875">
                  <c:v>54329.5</c:v>
                </c:pt>
                <c:pt idx="876">
                  <c:v>54410.7</c:v>
                </c:pt>
                <c:pt idx="877">
                  <c:v>54446.3</c:v>
                </c:pt>
                <c:pt idx="878">
                  <c:v>54529.4</c:v>
                </c:pt>
                <c:pt idx="879">
                  <c:v>54672.7</c:v>
                </c:pt>
                <c:pt idx="880">
                  <c:v>54572.8</c:v>
                </c:pt>
                <c:pt idx="881">
                  <c:v>54706.5</c:v>
                </c:pt>
                <c:pt idx="882">
                  <c:v>54704.2</c:v>
                </c:pt>
                <c:pt idx="883">
                  <c:v>54794.9</c:v>
                </c:pt>
                <c:pt idx="884">
                  <c:v>54731</c:v>
                </c:pt>
                <c:pt idx="885">
                  <c:v>54729.9</c:v>
                </c:pt>
                <c:pt idx="886">
                  <c:v>54718.1</c:v>
                </c:pt>
                <c:pt idx="887">
                  <c:v>54793.2</c:v>
                </c:pt>
                <c:pt idx="888">
                  <c:v>54797.3</c:v>
                </c:pt>
                <c:pt idx="889">
                  <c:v>54704.5</c:v>
                </c:pt>
                <c:pt idx="890">
                  <c:v>54728.1</c:v>
                </c:pt>
                <c:pt idx="891">
                  <c:v>54884.6</c:v>
                </c:pt>
                <c:pt idx="892">
                  <c:v>54940.5</c:v>
                </c:pt>
                <c:pt idx="893">
                  <c:v>54946.4</c:v>
                </c:pt>
                <c:pt idx="894">
                  <c:v>54998.2</c:v>
                </c:pt>
                <c:pt idx="895">
                  <c:v>55062</c:v>
                </c:pt>
                <c:pt idx="896">
                  <c:v>55134.6</c:v>
                </c:pt>
                <c:pt idx="897">
                  <c:v>55177</c:v>
                </c:pt>
                <c:pt idx="898">
                  <c:v>55247.8</c:v>
                </c:pt>
                <c:pt idx="899">
                  <c:v>55215.1</c:v>
                </c:pt>
                <c:pt idx="900">
                  <c:v>55252</c:v>
                </c:pt>
                <c:pt idx="901">
                  <c:v>55443.9</c:v>
                </c:pt>
                <c:pt idx="902">
                  <c:v>55488.1</c:v>
                </c:pt>
                <c:pt idx="903">
                  <c:v>55521.7</c:v>
                </c:pt>
                <c:pt idx="904">
                  <c:v>55631.1</c:v>
                </c:pt>
                <c:pt idx="905">
                  <c:v>55741.5</c:v>
                </c:pt>
                <c:pt idx="906">
                  <c:v>55915.7</c:v>
                </c:pt>
                <c:pt idx="907">
                  <c:v>55913.4</c:v>
                </c:pt>
                <c:pt idx="908">
                  <c:v>55998.2</c:v>
                </c:pt>
                <c:pt idx="909">
                  <c:v>56004.4</c:v>
                </c:pt>
                <c:pt idx="910">
                  <c:v>56139.8</c:v>
                </c:pt>
                <c:pt idx="911">
                  <c:v>56127.2</c:v>
                </c:pt>
                <c:pt idx="912">
                  <c:v>56232.1</c:v>
                </c:pt>
                <c:pt idx="913">
                  <c:v>56273.5</c:v>
                </c:pt>
                <c:pt idx="914">
                  <c:v>56273.2</c:v>
                </c:pt>
                <c:pt idx="915">
                  <c:v>56248.7</c:v>
                </c:pt>
                <c:pt idx="916">
                  <c:v>56258.1</c:v>
                </c:pt>
                <c:pt idx="917">
                  <c:v>56374.2</c:v>
                </c:pt>
                <c:pt idx="918">
                  <c:v>56541.9</c:v>
                </c:pt>
                <c:pt idx="919">
                  <c:v>56489.7</c:v>
                </c:pt>
                <c:pt idx="920">
                  <c:v>56613.6</c:v>
                </c:pt>
                <c:pt idx="921">
                  <c:v>56622.1</c:v>
                </c:pt>
                <c:pt idx="922">
                  <c:v>56780.6</c:v>
                </c:pt>
                <c:pt idx="923">
                  <c:v>56897.1</c:v>
                </c:pt>
                <c:pt idx="924">
                  <c:v>56971.2</c:v>
                </c:pt>
                <c:pt idx="925">
                  <c:v>56995.7</c:v>
                </c:pt>
                <c:pt idx="926">
                  <c:v>57113.6</c:v>
                </c:pt>
                <c:pt idx="927">
                  <c:v>57237.8</c:v>
                </c:pt>
                <c:pt idx="928">
                  <c:v>57336.3</c:v>
                </c:pt>
                <c:pt idx="929">
                  <c:v>57247.3</c:v>
                </c:pt>
                <c:pt idx="930">
                  <c:v>57325.7</c:v>
                </c:pt>
                <c:pt idx="931">
                  <c:v>57394.2</c:v>
                </c:pt>
                <c:pt idx="932">
                  <c:v>57444.6</c:v>
                </c:pt>
                <c:pt idx="933">
                  <c:v>57529.1</c:v>
                </c:pt>
                <c:pt idx="934">
                  <c:v>57614</c:v>
                </c:pt>
                <c:pt idx="935">
                  <c:v>57702.1</c:v>
                </c:pt>
                <c:pt idx="936">
                  <c:v>57687.6</c:v>
                </c:pt>
                <c:pt idx="937">
                  <c:v>57725.2</c:v>
                </c:pt>
                <c:pt idx="938">
                  <c:v>57817.1</c:v>
                </c:pt>
                <c:pt idx="939">
                  <c:v>57903</c:v>
                </c:pt>
                <c:pt idx="940">
                  <c:v>57907.7</c:v>
                </c:pt>
                <c:pt idx="941">
                  <c:v>57905.6</c:v>
                </c:pt>
                <c:pt idx="942">
                  <c:v>57977.7</c:v>
                </c:pt>
                <c:pt idx="943">
                  <c:v>58142.1</c:v>
                </c:pt>
                <c:pt idx="944">
                  <c:v>58247.8</c:v>
                </c:pt>
                <c:pt idx="945">
                  <c:v>58299</c:v>
                </c:pt>
                <c:pt idx="946">
                  <c:v>58346.2</c:v>
                </c:pt>
                <c:pt idx="947">
                  <c:v>58540.1</c:v>
                </c:pt>
                <c:pt idx="948">
                  <c:v>58573.9</c:v>
                </c:pt>
                <c:pt idx="949">
                  <c:v>58546.7</c:v>
                </c:pt>
                <c:pt idx="950">
                  <c:v>58492.8</c:v>
                </c:pt>
                <c:pt idx="951">
                  <c:v>58518.3</c:v>
                </c:pt>
                <c:pt idx="952">
                  <c:v>58571.7</c:v>
                </c:pt>
                <c:pt idx="953">
                  <c:v>58521.3</c:v>
                </c:pt>
                <c:pt idx="954">
                  <c:v>58576.4</c:v>
                </c:pt>
                <c:pt idx="955">
                  <c:v>58660.3</c:v>
                </c:pt>
                <c:pt idx="956">
                  <c:v>58734</c:v>
                </c:pt>
                <c:pt idx="957">
                  <c:v>58776.6</c:v>
                </c:pt>
                <c:pt idx="958">
                  <c:v>58755.5</c:v>
                </c:pt>
                <c:pt idx="959">
                  <c:v>58814.5</c:v>
                </c:pt>
                <c:pt idx="960">
                  <c:v>58812</c:v>
                </c:pt>
                <c:pt idx="961">
                  <c:v>58822.3</c:v>
                </c:pt>
                <c:pt idx="962">
                  <c:v>58917</c:v>
                </c:pt>
                <c:pt idx="963">
                  <c:v>58987.2</c:v>
                </c:pt>
                <c:pt idx="964">
                  <c:v>59097.5</c:v>
                </c:pt>
                <c:pt idx="965">
                  <c:v>59069.6</c:v>
                </c:pt>
                <c:pt idx="966">
                  <c:v>59114.3</c:v>
                </c:pt>
                <c:pt idx="967">
                  <c:v>59065.5</c:v>
                </c:pt>
                <c:pt idx="968">
                  <c:v>59239.5</c:v>
                </c:pt>
                <c:pt idx="969">
                  <c:v>59339</c:v>
                </c:pt>
                <c:pt idx="970">
                  <c:v>59396.2</c:v>
                </c:pt>
                <c:pt idx="971">
                  <c:v>59456.1</c:v>
                </c:pt>
                <c:pt idx="972">
                  <c:v>59623.3</c:v>
                </c:pt>
                <c:pt idx="973">
                  <c:v>59723.6</c:v>
                </c:pt>
                <c:pt idx="974">
                  <c:v>59647.5</c:v>
                </c:pt>
                <c:pt idx="975">
                  <c:v>59769.5</c:v>
                </c:pt>
                <c:pt idx="976">
                  <c:v>59799.7</c:v>
                </c:pt>
                <c:pt idx="977">
                  <c:v>59943</c:v>
                </c:pt>
                <c:pt idx="978">
                  <c:v>59968.1</c:v>
                </c:pt>
                <c:pt idx="979">
                  <c:v>60008.5</c:v>
                </c:pt>
                <c:pt idx="980">
                  <c:v>60150.5</c:v>
                </c:pt>
                <c:pt idx="981">
                  <c:v>60149</c:v>
                </c:pt>
                <c:pt idx="982">
                  <c:v>60262</c:v>
                </c:pt>
                <c:pt idx="983">
                  <c:v>60247</c:v>
                </c:pt>
                <c:pt idx="984">
                  <c:v>60307.8</c:v>
                </c:pt>
                <c:pt idx="985">
                  <c:v>60472.9</c:v>
                </c:pt>
                <c:pt idx="986">
                  <c:v>60426.6</c:v>
                </c:pt>
                <c:pt idx="987">
                  <c:v>60447.8</c:v>
                </c:pt>
                <c:pt idx="988">
                  <c:v>60483.6</c:v>
                </c:pt>
                <c:pt idx="989">
                  <c:v>60598.6</c:v>
                </c:pt>
                <c:pt idx="990">
                  <c:v>60631.4</c:v>
                </c:pt>
                <c:pt idx="991">
                  <c:v>60740.6</c:v>
                </c:pt>
                <c:pt idx="992">
                  <c:v>60821</c:v>
                </c:pt>
                <c:pt idx="993">
                  <c:v>60761.6</c:v>
                </c:pt>
                <c:pt idx="994">
                  <c:v>60780.3</c:v>
                </c:pt>
                <c:pt idx="995">
                  <c:v>60738.4</c:v>
                </c:pt>
                <c:pt idx="996">
                  <c:v>60787.7</c:v>
                </c:pt>
                <c:pt idx="997">
                  <c:v>60876.6</c:v>
                </c:pt>
                <c:pt idx="998">
                  <c:v>60910.3</c:v>
                </c:pt>
                <c:pt idx="999">
                  <c:v>60918.1</c:v>
                </c:pt>
                <c:pt idx="1000">
                  <c:v>60986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C$7</c:f>
              <c:strCache>
                <c:ptCount val="1"/>
                <c:pt idx="0">
                  <c:v>green &lt;r^2&gt;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6.27214</c:v>
                </c:pt>
                <c:pt idx="2">
                  <c:v>12.16111</c:v>
                </c:pt>
                <c:pt idx="3">
                  <c:v>18.18005</c:v>
                </c:pt>
                <c:pt idx="4">
                  <c:v>24.25212</c:v>
                </c:pt>
                <c:pt idx="5">
                  <c:v>30.26173</c:v>
                </c:pt>
                <c:pt idx="6">
                  <c:v>36.757</c:v>
                </c:pt>
                <c:pt idx="7">
                  <c:v>42.61</c:v>
                </c:pt>
                <c:pt idx="8">
                  <c:v>48.148</c:v>
                </c:pt>
                <c:pt idx="9">
                  <c:v>53.8024</c:v>
                </c:pt>
                <c:pt idx="10">
                  <c:v>59.9392</c:v>
                </c:pt>
                <c:pt idx="11">
                  <c:v>65.5521</c:v>
                </c:pt>
                <c:pt idx="12">
                  <c:v>71.3428</c:v>
                </c:pt>
                <c:pt idx="13">
                  <c:v>77.5703</c:v>
                </c:pt>
                <c:pt idx="14">
                  <c:v>84.7536</c:v>
                </c:pt>
                <c:pt idx="15">
                  <c:v>89.2321</c:v>
                </c:pt>
                <c:pt idx="16">
                  <c:v>94.0228</c:v>
                </c:pt>
                <c:pt idx="17">
                  <c:v>100.6389</c:v>
                </c:pt>
                <c:pt idx="18">
                  <c:v>107.7117</c:v>
                </c:pt>
                <c:pt idx="19">
                  <c:v>113.1686</c:v>
                </c:pt>
                <c:pt idx="20">
                  <c:v>118.2383</c:v>
                </c:pt>
                <c:pt idx="21">
                  <c:v>123.3276</c:v>
                </c:pt>
                <c:pt idx="22">
                  <c:v>129.9896</c:v>
                </c:pt>
                <c:pt idx="23">
                  <c:v>135.5148</c:v>
                </c:pt>
                <c:pt idx="24">
                  <c:v>142.7176</c:v>
                </c:pt>
                <c:pt idx="25">
                  <c:v>148.8715</c:v>
                </c:pt>
                <c:pt idx="26">
                  <c:v>153.4094</c:v>
                </c:pt>
                <c:pt idx="27">
                  <c:v>158.5453</c:v>
                </c:pt>
                <c:pt idx="28">
                  <c:v>166.2639</c:v>
                </c:pt>
                <c:pt idx="29">
                  <c:v>173.0607</c:v>
                </c:pt>
                <c:pt idx="30">
                  <c:v>178.4427</c:v>
                </c:pt>
                <c:pt idx="31">
                  <c:v>181.5713</c:v>
                </c:pt>
                <c:pt idx="32">
                  <c:v>187.3045</c:v>
                </c:pt>
                <c:pt idx="33">
                  <c:v>192.0274</c:v>
                </c:pt>
                <c:pt idx="34">
                  <c:v>195.9076</c:v>
                </c:pt>
                <c:pt idx="35">
                  <c:v>200.5292</c:v>
                </c:pt>
                <c:pt idx="36">
                  <c:v>206.9396</c:v>
                </c:pt>
                <c:pt idx="37">
                  <c:v>213.5814</c:v>
                </c:pt>
                <c:pt idx="38">
                  <c:v>218.8615</c:v>
                </c:pt>
                <c:pt idx="39">
                  <c:v>225.8623</c:v>
                </c:pt>
                <c:pt idx="40">
                  <c:v>231.4132</c:v>
                </c:pt>
                <c:pt idx="41">
                  <c:v>238.7892</c:v>
                </c:pt>
                <c:pt idx="42">
                  <c:v>242.2486</c:v>
                </c:pt>
                <c:pt idx="43">
                  <c:v>246.7507</c:v>
                </c:pt>
                <c:pt idx="44">
                  <c:v>254.8488</c:v>
                </c:pt>
                <c:pt idx="45">
                  <c:v>259.5033</c:v>
                </c:pt>
                <c:pt idx="46">
                  <c:v>264.1262</c:v>
                </c:pt>
                <c:pt idx="47">
                  <c:v>272.3554</c:v>
                </c:pt>
                <c:pt idx="48">
                  <c:v>276.3476</c:v>
                </c:pt>
                <c:pt idx="49">
                  <c:v>282.4417</c:v>
                </c:pt>
                <c:pt idx="50">
                  <c:v>287.6657</c:v>
                </c:pt>
                <c:pt idx="51">
                  <c:v>289.0984</c:v>
                </c:pt>
                <c:pt idx="52">
                  <c:v>293.856</c:v>
                </c:pt>
                <c:pt idx="53">
                  <c:v>299.9183</c:v>
                </c:pt>
                <c:pt idx="54">
                  <c:v>304.5707</c:v>
                </c:pt>
                <c:pt idx="55">
                  <c:v>310.8629</c:v>
                </c:pt>
                <c:pt idx="56">
                  <c:v>314.7041</c:v>
                </c:pt>
                <c:pt idx="57">
                  <c:v>321.423</c:v>
                </c:pt>
                <c:pt idx="58">
                  <c:v>327.281</c:v>
                </c:pt>
                <c:pt idx="59">
                  <c:v>332.227</c:v>
                </c:pt>
                <c:pt idx="60">
                  <c:v>338.991</c:v>
                </c:pt>
                <c:pt idx="61">
                  <c:v>343.756</c:v>
                </c:pt>
                <c:pt idx="62">
                  <c:v>351.94</c:v>
                </c:pt>
                <c:pt idx="63">
                  <c:v>355.065</c:v>
                </c:pt>
                <c:pt idx="64">
                  <c:v>359.776</c:v>
                </c:pt>
                <c:pt idx="65">
                  <c:v>364.181</c:v>
                </c:pt>
                <c:pt idx="66">
                  <c:v>372.525</c:v>
                </c:pt>
                <c:pt idx="67">
                  <c:v>378.067</c:v>
                </c:pt>
                <c:pt idx="68">
                  <c:v>384.076</c:v>
                </c:pt>
                <c:pt idx="69">
                  <c:v>392.721</c:v>
                </c:pt>
                <c:pt idx="70">
                  <c:v>394.636</c:v>
                </c:pt>
                <c:pt idx="71">
                  <c:v>398.955</c:v>
                </c:pt>
                <c:pt idx="72">
                  <c:v>404.582</c:v>
                </c:pt>
                <c:pt idx="73">
                  <c:v>409.037</c:v>
                </c:pt>
                <c:pt idx="74">
                  <c:v>413.362</c:v>
                </c:pt>
                <c:pt idx="75">
                  <c:v>419.666</c:v>
                </c:pt>
                <c:pt idx="76">
                  <c:v>425.524</c:v>
                </c:pt>
                <c:pt idx="77">
                  <c:v>430.249</c:v>
                </c:pt>
                <c:pt idx="78">
                  <c:v>436.311</c:v>
                </c:pt>
                <c:pt idx="79">
                  <c:v>443.255</c:v>
                </c:pt>
                <c:pt idx="80">
                  <c:v>452.278</c:v>
                </c:pt>
                <c:pt idx="81">
                  <c:v>454.793</c:v>
                </c:pt>
                <c:pt idx="82">
                  <c:v>458.339</c:v>
                </c:pt>
                <c:pt idx="83">
                  <c:v>461.563</c:v>
                </c:pt>
                <c:pt idx="84">
                  <c:v>467.88</c:v>
                </c:pt>
                <c:pt idx="85">
                  <c:v>475.839</c:v>
                </c:pt>
                <c:pt idx="86">
                  <c:v>479.925</c:v>
                </c:pt>
                <c:pt idx="87">
                  <c:v>485.388</c:v>
                </c:pt>
                <c:pt idx="88">
                  <c:v>492.401</c:v>
                </c:pt>
                <c:pt idx="89">
                  <c:v>501.508</c:v>
                </c:pt>
                <c:pt idx="90">
                  <c:v>507.745</c:v>
                </c:pt>
                <c:pt idx="91">
                  <c:v>516.992</c:v>
                </c:pt>
                <c:pt idx="92">
                  <c:v>522.107</c:v>
                </c:pt>
                <c:pt idx="93">
                  <c:v>532.085</c:v>
                </c:pt>
                <c:pt idx="94">
                  <c:v>536.575</c:v>
                </c:pt>
                <c:pt idx="95">
                  <c:v>543.195</c:v>
                </c:pt>
                <c:pt idx="96">
                  <c:v>548.2</c:v>
                </c:pt>
                <c:pt idx="97">
                  <c:v>551.951</c:v>
                </c:pt>
                <c:pt idx="98">
                  <c:v>556.834</c:v>
                </c:pt>
                <c:pt idx="99">
                  <c:v>563.338</c:v>
                </c:pt>
                <c:pt idx="100">
                  <c:v>570.036</c:v>
                </c:pt>
                <c:pt idx="101">
                  <c:v>579.612</c:v>
                </c:pt>
                <c:pt idx="102">
                  <c:v>586.573</c:v>
                </c:pt>
                <c:pt idx="103">
                  <c:v>590.24</c:v>
                </c:pt>
                <c:pt idx="104">
                  <c:v>595.917</c:v>
                </c:pt>
                <c:pt idx="105">
                  <c:v>601.293</c:v>
                </c:pt>
                <c:pt idx="106">
                  <c:v>607</c:v>
                </c:pt>
                <c:pt idx="107">
                  <c:v>616.549</c:v>
                </c:pt>
                <c:pt idx="108">
                  <c:v>623.55</c:v>
                </c:pt>
                <c:pt idx="109">
                  <c:v>628.295</c:v>
                </c:pt>
                <c:pt idx="110">
                  <c:v>636.028</c:v>
                </c:pt>
                <c:pt idx="111">
                  <c:v>643.585</c:v>
                </c:pt>
                <c:pt idx="112">
                  <c:v>649.135</c:v>
                </c:pt>
                <c:pt idx="113">
                  <c:v>658.876</c:v>
                </c:pt>
                <c:pt idx="114">
                  <c:v>665.528</c:v>
                </c:pt>
                <c:pt idx="115">
                  <c:v>673.34</c:v>
                </c:pt>
                <c:pt idx="116">
                  <c:v>675.452</c:v>
                </c:pt>
                <c:pt idx="117">
                  <c:v>682.597</c:v>
                </c:pt>
                <c:pt idx="118">
                  <c:v>690.087</c:v>
                </c:pt>
                <c:pt idx="119">
                  <c:v>692.865</c:v>
                </c:pt>
                <c:pt idx="120">
                  <c:v>700.563</c:v>
                </c:pt>
                <c:pt idx="121">
                  <c:v>711.592</c:v>
                </c:pt>
                <c:pt idx="122">
                  <c:v>716.512</c:v>
                </c:pt>
                <c:pt idx="123">
                  <c:v>719.754</c:v>
                </c:pt>
                <c:pt idx="124">
                  <c:v>720.464</c:v>
                </c:pt>
                <c:pt idx="125">
                  <c:v>728.396</c:v>
                </c:pt>
                <c:pt idx="126">
                  <c:v>742.159</c:v>
                </c:pt>
                <c:pt idx="127">
                  <c:v>746.767</c:v>
                </c:pt>
                <c:pt idx="128">
                  <c:v>753.927</c:v>
                </c:pt>
                <c:pt idx="129">
                  <c:v>762.882</c:v>
                </c:pt>
                <c:pt idx="130">
                  <c:v>769.004</c:v>
                </c:pt>
                <c:pt idx="131">
                  <c:v>775.93</c:v>
                </c:pt>
                <c:pt idx="132">
                  <c:v>786.57</c:v>
                </c:pt>
                <c:pt idx="133">
                  <c:v>793.69</c:v>
                </c:pt>
                <c:pt idx="134">
                  <c:v>801.577</c:v>
                </c:pt>
                <c:pt idx="135">
                  <c:v>805.233</c:v>
                </c:pt>
                <c:pt idx="136">
                  <c:v>811.724</c:v>
                </c:pt>
                <c:pt idx="137">
                  <c:v>818.242</c:v>
                </c:pt>
                <c:pt idx="138">
                  <c:v>821.88</c:v>
                </c:pt>
                <c:pt idx="139">
                  <c:v>832.034</c:v>
                </c:pt>
                <c:pt idx="140">
                  <c:v>838.592</c:v>
                </c:pt>
                <c:pt idx="141">
                  <c:v>844.051</c:v>
                </c:pt>
                <c:pt idx="142">
                  <c:v>851.554</c:v>
                </c:pt>
                <c:pt idx="143">
                  <c:v>858.319</c:v>
                </c:pt>
                <c:pt idx="144">
                  <c:v>858.725</c:v>
                </c:pt>
                <c:pt idx="145">
                  <c:v>864.211</c:v>
                </c:pt>
                <c:pt idx="146">
                  <c:v>870.835</c:v>
                </c:pt>
                <c:pt idx="147">
                  <c:v>872.604</c:v>
                </c:pt>
                <c:pt idx="148">
                  <c:v>875.353</c:v>
                </c:pt>
                <c:pt idx="149">
                  <c:v>885.149</c:v>
                </c:pt>
                <c:pt idx="150">
                  <c:v>892.181</c:v>
                </c:pt>
                <c:pt idx="151">
                  <c:v>896.003</c:v>
                </c:pt>
                <c:pt idx="152">
                  <c:v>904.449</c:v>
                </c:pt>
                <c:pt idx="153">
                  <c:v>911.591</c:v>
                </c:pt>
                <c:pt idx="154">
                  <c:v>915.075</c:v>
                </c:pt>
                <c:pt idx="155">
                  <c:v>917.584</c:v>
                </c:pt>
                <c:pt idx="156">
                  <c:v>924.999</c:v>
                </c:pt>
                <c:pt idx="157">
                  <c:v>932.744</c:v>
                </c:pt>
                <c:pt idx="158">
                  <c:v>938.296</c:v>
                </c:pt>
                <c:pt idx="159">
                  <c:v>942.768</c:v>
                </c:pt>
                <c:pt idx="160">
                  <c:v>947.134</c:v>
                </c:pt>
                <c:pt idx="161">
                  <c:v>951.622</c:v>
                </c:pt>
                <c:pt idx="162">
                  <c:v>955.286</c:v>
                </c:pt>
                <c:pt idx="163">
                  <c:v>963.307</c:v>
                </c:pt>
                <c:pt idx="164">
                  <c:v>965.165</c:v>
                </c:pt>
                <c:pt idx="165">
                  <c:v>971.815</c:v>
                </c:pt>
                <c:pt idx="166">
                  <c:v>976.196</c:v>
                </c:pt>
                <c:pt idx="167">
                  <c:v>981.114</c:v>
                </c:pt>
                <c:pt idx="168">
                  <c:v>986.181</c:v>
                </c:pt>
                <c:pt idx="169">
                  <c:v>992.794</c:v>
                </c:pt>
                <c:pt idx="170">
                  <c:v>996.345</c:v>
                </c:pt>
                <c:pt idx="171">
                  <c:v>1000.084</c:v>
                </c:pt>
                <c:pt idx="172">
                  <c:v>1006.721</c:v>
                </c:pt>
                <c:pt idx="173">
                  <c:v>1014.202</c:v>
                </c:pt>
                <c:pt idx="174">
                  <c:v>1018.34</c:v>
                </c:pt>
                <c:pt idx="175">
                  <c:v>1020.608</c:v>
                </c:pt>
                <c:pt idx="176">
                  <c:v>1026.387</c:v>
                </c:pt>
                <c:pt idx="177">
                  <c:v>1028.51</c:v>
                </c:pt>
                <c:pt idx="178">
                  <c:v>1034.667</c:v>
                </c:pt>
                <c:pt idx="179">
                  <c:v>1040.324</c:v>
                </c:pt>
                <c:pt idx="180">
                  <c:v>1050.091</c:v>
                </c:pt>
                <c:pt idx="181">
                  <c:v>1052.923</c:v>
                </c:pt>
                <c:pt idx="182">
                  <c:v>1050.131</c:v>
                </c:pt>
                <c:pt idx="183">
                  <c:v>1056.067</c:v>
                </c:pt>
                <c:pt idx="184">
                  <c:v>1061.667</c:v>
                </c:pt>
                <c:pt idx="185">
                  <c:v>1068.551</c:v>
                </c:pt>
                <c:pt idx="186">
                  <c:v>1078.885</c:v>
                </c:pt>
                <c:pt idx="187">
                  <c:v>1087.046</c:v>
                </c:pt>
                <c:pt idx="188">
                  <c:v>1095.322</c:v>
                </c:pt>
                <c:pt idx="189">
                  <c:v>1100.114</c:v>
                </c:pt>
                <c:pt idx="190">
                  <c:v>1109.139</c:v>
                </c:pt>
                <c:pt idx="191">
                  <c:v>1116.943</c:v>
                </c:pt>
                <c:pt idx="192">
                  <c:v>1122.67</c:v>
                </c:pt>
                <c:pt idx="193">
                  <c:v>1127.737</c:v>
                </c:pt>
                <c:pt idx="194">
                  <c:v>1129.79</c:v>
                </c:pt>
                <c:pt idx="195">
                  <c:v>1139.037</c:v>
                </c:pt>
                <c:pt idx="196">
                  <c:v>1142.562</c:v>
                </c:pt>
                <c:pt idx="197">
                  <c:v>1150.449</c:v>
                </c:pt>
                <c:pt idx="198">
                  <c:v>1156.746</c:v>
                </c:pt>
                <c:pt idx="199">
                  <c:v>1159.918</c:v>
                </c:pt>
                <c:pt idx="200">
                  <c:v>1161.181</c:v>
                </c:pt>
                <c:pt idx="201">
                  <c:v>1171.69</c:v>
                </c:pt>
                <c:pt idx="202">
                  <c:v>1174.413</c:v>
                </c:pt>
                <c:pt idx="203">
                  <c:v>1187.362</c:v>
                </c:pt>
                <c:pt idx="204">
                  <c:v>1191.618</c:v>
                </c:pt>
                <c:pt idx="205">
                  <c:v>1199.676</c:v>
                </c:pt>
                <c:pt idx="206">
                  <c:v>1209.216</c:v>
                </c:pt>
                <c:pt idx="207">
                  <c:v>1213.973</c:v>
                </c:pt>
                <c:pt idx="208">
                  <c:v>1223.908</c:v>
                </c:pt>
                <c:pt idx="209">
                  <c:v>1229.131</c:v>
                </c:pt>
                <c:pt idx="210">
                  <c:v>1237.089</c:v>
                </c:pt>
                <c:pt idx="211">
                  <c:v>1246.749</c:v>
                </c:pt>
                <c:pt idx="212">
                  <c:v>1248.304</c:v>
                </c:pt>
                <c:pt idx="213">
                  <c:v>1249.746</c:v>
                </c:pt>
                <c:pt idx="214">
                  <c:v>1257.191</c:v>
                </c:pt>
                <c:pt idx="215">
                  <c:v>1256.498</c:v>
                </c:pt>
                <c:pt idx="216">
                  <c:v>1266.256</c:v>
                </c:pt>
                <c:pt idx="217">
                  <c:v>1273.584</c:v>
                </c:pt>
                <c:pt idx="218">
                  <c:v>1278.539</c:v>
                </c:pt>
                <c:pt idx="219">
                  <c:v>1290.606</c:v>
                </c:pt>
                <c:pt idx="220">
                  <c:v>1298.231</c:v>
                </c:pt>
                <c:pt idx="221">
                  <c:v>1302.434</c:v>
                </c:pt>
                <c:pt idx="222">
                  <c:v>1306.15</c:v>
                </c:pt>
                <c:pt idx="223">
                  <c:v>1319.271</c:v>
                </c:pt>
                <c:pt idx="224">
                  <c:v>1328.228</c:v>
                </c:pt>
                <c:pt idx="225">
                  <c:v>1334.056</c:v>
                </c:pt>
                <c:pt idx="226">
                  <c:v>1346.567</c:v>
                </c:pt>
                <c:pt idx="227">
                  <c:v>1352.687</c:v>
                </c:pt>
                <c:pt idx="228">
                  <c:v>1356.542</c:v>
                </c:pt>
                <c:pt idx="229">
                  <c:v>1364.493</c:v>
                </c:pt>
                <c:pt idx="230">
                  <c:v>1371.387</c:v>
                </c:pt>
                <c:pt idx="231">
                  <c:v>1378.249</c:v>
                </c:pt>
                <c:pt idx="232">
                  <c:v>1384.708</c:v>
                </c:pt>
                <c:pt idx="233">
                  <c:v>1391.323</c:v>
                </c:pt>
                <c:pt idx="234">
                  <c:v>1395.146</c:v>
                </c:pt>
                <c:pt idx="235">
                  <c:v>1403.023</c:v>
                </c:pt>
                <c:pt idx="236">
                  <c:v>1416.025</c:v>
                </c:pt>
                <c:pt idx="237">
                  <c:v>1417.295</c:v>
                </c:pt>
                <c:pt idx="238">
                  <c:v>1419.383</c:v>
                </c:pt>
                <c:pt idx="239">
                  <c:v>1421.524</c:v>
                </c:pt>
                <c:pt idx="240">
                  <c:v>1435.594</c:v>
                </c:pt>
                <c:pt idx="241">
                  <c:v>1442.34</c:v>
                </c:pt>
                <c:pt idx="242">
                  <c:v>1444.788</c:v>
                </c:pt>
                <c:pt idx="243">
                  <c:v>1447.759</c:v>
                </c:pt>
                <c:pt idx="244">
                  <c:v>1452.978</c:v>
                </c:pt>
                <c:pt idx="245">
                  <c:v>1465.959</c:v>
                </c:pt>
                <c:pt idx="246">
                  <c:v>1468.902</c:v>
                </c:pt>
                <c:pt idx="247">
                  <c:v>1475.986</c:v>
                </c:pt>
                <c:pt idx="248">
                  <c:v>1478.063</c:v>
                </c:pt>
                <c:pt idx="249">
                  <c:v>1481.392</c:v>
                </c:pt>
                <c:pt idx="250">
                  <c:v>1485.183</c:v>
                </c:pt>
                <c:pt idx="251">
                  <c:v>1487.73</c:v>
                </c:pt>
                <c:pt idx="252">
                  <c:v>1495.479</c:v>
                </c:pt>
                <c:pt idx="253">
                  <c:v>1500.785</c:v>
                </c:pt>
                <c:pt idx="254">
                  <c:v>1513.415</c:v>
                </c:pt>
                <c:pt idx="255">
                  <c:v>1519.286</c:v>
                </c:pt>
                <c:pt idx="256">
                  <c:v>1515.961</c:v>
                </c:pt>
                <c:pt idx="257">
                  <c:v>1520.844</c:v>
                </c:pt>
                <c:pt idx="258">
                  <c:v>1528.808</c:v>
                </c:pt>
                <c:pt idx="259">
                  <c:v>1538.173</c:v>
                </c:pt>
                <c:pt idx="260">
                  <c:v>1544.631</c:v>
                </c:pt>
                <c:pt idx="261">
                  <c:v>1544.257</c:v>
                </c:pt>
                <c:pt idx="262">
                  <c:v>1553.657</c:v>
                </c:pt>
                <c:pt idx="263">
                  <c:v>1559.213</c:v>
                </c:pt>
                <c:pt idx="264">
                  <c:v>1567.223</c:v>
                </c:pt>
                <c:pt idx="265">
                  <c:v>1574.785</c:v>
                </c:pt>
                <c:pt idx="266">
                  <c:v>1576.278</c:v>
                </c:pt>
                <c:pt idx="267">
                  <c:v>1579.644</c:v>
                </c:pt>
                <c:pt idx="268">
                  <c:v>1584.067</c:v>
                </c:pt>
                <c:pt idx="269">
                  <c:v>1589.529</c:v>
                </c:pt>
                <c:pt idx="270">
                  <c:v>1596.902</c:v>
                </c:pt>
                <c:pt idx="271">
                  <c:v>1597.54</c:v>
                </c:pt>
                <c:pt idx="272">
                  <c:v>1600.173</c:v>
                </c:pt>
                <c:pt idx="273">
                  <c:v>1613.138</c:v>
                </c:pt>
                <c:pt idx="274">
                  <c:v>1622.472</c:v>
                </c:pt>
                <c:pt idx="275">
                  <c:v>1628.256</c:v>
                </c:pt>
                <c:pt idx="276">
                  <c:v>1643.487</c:v>
                </c:pt>
                <c:pt idx="277">
                  <c:v>1653.839</c:v>
                </c:pt>
                <c:pt idx="278">
                  <c:v>1663.048</c:v>
                </c:pt>
                <c:pt idx="279">
                  <c:v>1671.891</c:v>
                </c:pt>
                <c:pt idx="280">
                  <c:v>1673.797</c:v>
                </c:pt>
                <c:pt idx="281">
                  <c:v>1682.843</c:v>
                </c:pt>
                <c:pt idx="282">
                  <c:v>1685.998</c:v>
                </c:pt>
                <c:pt idx="283">
                  <c:v>1693.544</c:v>
                </c:pt>
                <c:pt idx="284">
                  <c:v>1698.623</c:v>
                </c:pt>
                <c:pt idx="285">
                  <c:v>1704.94</c:v>
                </c:pt>
                <c:pt idx="286">
                  <c:v>1714.828</c:v>
                </c:pt>
                <c:pt idx="287">
                  <c:v>1727.347</c:v>
                </c:pt>
                <c:pt idx="288">
                  <c:v>1738.251</c:v>
                </c:pt>
                <c:pt idx="289">
                  <c:v>1743.656</c:v>
                </c:pt>
                <c:pt idx="290">
                  <c:v>1751.88</c:v>
                </c:pt>
                <c:pt idx="291">
                  <c:v>1758.327</c:v>
                </c:pt>
                <c:pt idx="292">
                  <c:v>1760.068</c:v>
                </c:pt>
                <c:pt idx="293">
                  <c:v>1766.232</c:v>
                </c:pt>
                <c:pt idx="294">
                  <c:v>1771.788</c:v>
                </c:pt>
                <c:pt idx="295">
                  <c:v>1777.83</c:v>
                </c:pt>
                <c:pt idx="296">
                  <c:v>1787.093</c:v>
                </c:pt>
                <c:pt idx="297">
                  <c:v>1790.841</c:v>
                </c:pt>
                <c:pt idx="298">
                  <c:v>1801.141</c:v>
                </c:pt>
                <c:pt idx="299">
                  <c:v>1803.531</c:v>
                </c:pt>
                <c:pt idx="300">
                  <c:v>1809.148</c:v>
                </c:pt>
                <c:pt idx="301">
                  <c:v>1806.966</c:v>
                </c:pt>
                <c:pt idx="302">
                  <c:v>1814.601</c:v>
                </c:pt>
                <c:pt idx="303">
                  <c:v>1821.452</c:v>
                </c:pt>
                <c:pt idx="304">
                  <c:v>1820.38</c:v>
                </c:pt>
                <c:pt idx="305">
                  <c:v>1828.653</c:v>
                </c:pt>
                <c:pt idx="306">
                  <c:v>1830.74</c:v>
                </c:pt>
                <c:pt idx="307">
                  <c:v>1843.986</c:v>
                </c:pt>
                <c:pt idx="308">
                  <c:v>1852.091</c:v>
                </c:pt>
                <c:pt idx="309">
                  <c:v>1860.497</c:v>
                </c:pt>
                <c:pt idx="310">
                  <c:v>1862.102</c:v>
                </c:pt>
                <c:pt idx="311">
                  <c:v>1865.993</c:v>
                </c:pt>
                <c:pt idx="312">
                  <c:v>1875.877</c:v>
                </c:pt>
                <c:pt idx="313">
                  <c:v>1878.471</c:v>
                </c:pt>
                <c:pt idx="314">
                  <c:v>1884.93</c:v>
                </c:pt>
                <c:pt idx="315">
                  <c:v>1892.806</c:v>
                </c:pt>
                <c:pt idx="316">
                  <c:v>1898.113</c:v>
                </c:pt>
                <c:pt idx="317">
                  <c:v>1905.883</c:v>
                </c:pt>
                <c:pt idx="318">
                  <c:v>1905.16</c:v>
                </c:pt>
                <c:pt idx="319">
                  <c:v>1908.707</c:v>
                </c:pt>
                <c:pt idx="320">
                  <c:v>1920.53</c:v>
                </c:pt>
                <c:pt idx="321">
                  <c:v>1931.165</c:v>
                </c:pt>
                <c:pt idx="322">
                  <c:v>1936.006</c:v>
                </c:pt>
                <c:pt idx="323">
                  <c:v>1937.483</c:v>
                </c:pt>
                <c:pt idx="324">
                  <c:v>1943.457</c:v>
                </c:pt>
                <c:pt idx="325">
                  <c:v>1950.322</c:v>
                </c:pt>
                <c:pt idx="326">
                  <c:v>1964.302</c:v>
                </c:pt>
                <c:pt idx="327">
                  <c:v>1968.414</c:v>
                </c:pt>
                <c:pt idx="328">
                  <c:v>1977.533</c:v>
                </c:pt>
                <c:pt idx="329">
                  <c:v>1981.079</c:v>
                </c:pt>
                <c:pt idx="330">
                  <c:v>1982.23</c:v>
                </c:pt>
                <c:pt idx="331">
                  <c:v>1978.478</c:v>
                </c:pt>
                <c:pt idx="332">
                  <c:v>1988.297</c:v>
                </c:pt>
                <c:pt idx="333">
                  <c:v>2004.252</c:v>
                </c:pt>
                <c:pt idx="334">
                  <c:v>2011.757</c:v>
                </c:pt>
                <c:pt idx="335">
                  <c:v>2018.925</c:v>
                </c:pt>
                <c:pt idx="336">
                  <c:v>2026.251</c:v>
                </c:pt>
                <c:pt idx="337">
                  <c:v>2032.54</c:v>
                </c:pt>
                <c:pt idx="338">
                  <c:v>2032.227</c:v>
                </c:pt>
                <c:pt idx="339">
                  <c:v>2033.553</c:v>
                </c:pt>
                <c:pt idx="340">
                  <c:v>2044.63</c:v>
                </c:pt>
                <c:pt idx="341">
                  <c:v>2051.458</c:v>
                </c:pt>
                <c:pt idx="342">
                  <c:v>2053.832</c:v>
                </c:pt>
                <c:pt idx="343">
                  <c:v>2061.829</c:v>
                </c:pt>
                <c:pt idx="344">
                  <c:v>2062.015</c:v>
                </c:pt>
                <c:pt idx="345">
                  <c:v>2070.422</c:v>
                </c:pt>
                <c:pt idx="346">
                  <c:v>2081.785</c:v>
                </c:pt>
                <c:pt idx="347">
                  <c:v>2085.701</c:v>
                </c:pt>
                <c:pt idx="348">
                  <c:v>2094.577</c:v>
                </c:pt>
                <c:pt idx="349">
                  <c:v>2092.182</c:v>
                </c:pt>
                <c:pt idx="350">
                  <c:v>2097.321</c:v>
                </c:pt>
                <c:pt idx="351">
                  <c:v>2109.167</c:v>
                </c:pt>
                <c:pt idx="352">
                  <c:v>2117.149</c:v>
                </c:pt>
                <c:pt idx="353">
                  <c:v>2125.357</c:v>
                </c:pt>
                <c:pt idx="354">
                  <c:v>2131.784</c:v>
                </c:pt>
                <c:pt idx="355">
                  <c:v>2135.861</c:v>
                </c:pt>
                <c:pt idx="356">
                  <c:v>2138.169</c:v>
                </c:pt>
                <c:pt idx="357">
                  <c:v>2149.854</c:v>
                </c:pt>
                <c:pt idx="358">
                  <c:v>2155.219</c:v>
                </c:pt>
                <c:pt idx="359">
                  <c:v>2159.022</c:v>
                </c:pt>
                <c:pt idx="360">
                  <c:v>2169.085</c:v>
                </c:pt>
                <c:pt idx="361">
                  <c:v>2175.246</c:v>
                </c:pt>
                <c:pt idx="362">
                  <c:v>2189.495</c:v>
                </c:pt>
                <c:pt idx="363">
                  <c:v>2194.924</c:v>
                </c:pt>
                <c:pt idx="364">
                  <c:v>2188.266</c:v>
                </c:pt>
                <c:pt idx="365">
                  <c:v>2196.529</c:v>
                </c:pt>
                <c:pt idx="366">
                  <c:v>2201.512</c:v>
                </c:pt>
                <c:pt idx="367">
                  <c:v>2198.853</c:v>
                </c:pt>
                <c:pt idx="368">
                  <c:v>2201.709</c:v>
                </c:pt>
                <c:pt idx="369">
                  <c:v>2208.047</c:v>
                </c:pt>
                <c:pt idx="370">
                  <c:v>2215.798</c:v>
                </c:pt>
                <c:pt idx="371">
                  <c:v>2222.402</c:v>
                </c:pt>
                <c:pt idx="372">
                  <c:v>2234.366</c:v>
                </c:pt>
                <c:pt idx="373">
                  <c:v>2238.22</c:v>
                </c:pt>
                <c:pt idx="374">
                  <c:v>2245.148</c:v>
                </c:pt>
                <c:pt idx="375">
                  <c:v>2251.52</c:v>
                </c:pt>
                <c:pt idx="376">
                  <c:v>2263.056</c:v>
                </c:pt>
                <c:pt idx="377">
                  <c:v>2275.569</c:v>
                </c:pt>
                <c:pt idx="378">
                  <c:v>2285.502</c:v>
                </c:pt>
                <c:pt idx="379">
                  <c:v>2294.668</c:v>
                </c:pt>
                <c:pt idx="380">
                  <c:v>2305.306</c:v>
                </c:pt>
                <c:pt idx="381">
                  <c:v>2317.117</c:v>
                </c:pt>
                <c:pt idx="382">
                  <c:v>2322.764</c:v>
                </c:pt>
                <c:pt idx="383">
                  <c:v>2321.93</c:v>
                </c:pt>
                <c:pt idx="384">
                  <c:v>2325.898</c:v>
                </c:pt>
                <c:pt idx="385">
                  <c:v>2332.468</c:v>
                </c:pt>
                <c:pt idx="386">
                  <c:v>2336.696</c:v>
                </c:pt>
                <c:pt idx="387">
                  <c:v>2346.019</c:v>
                </c:pt>
                <c:pt idx="388">
                  <c:v>2345.625</c:v>
                </c:pt>
                <c:pt idx="389">
                  <c:v>2361.413</c:v>
                </c:pt>
                <c:pt idx="390">
                  <c:v>2371.205</c:v>
                </c:pt>
                <c:pt idx="391">
                  <c:v>2379.208</c:v>
                </c:pt>
                <c:pt idx="392">
                  <c:v>2381.299</c:v>
                </c:pt>
                <c:pt idx="393">
                  <c:v>2379.34</c:v>
                </c:pt>
                <c:pt idx="394">
                  <c:v>2382.657</c:v>
                </c:pt>
                <c:pt idx="395">
                  <c:v>2383.56</c:v>
                </c:pt>
                <c:pt idx="396">
                  <c:v>2383.844</c:v>
                </c:pt>
                <c:pt idx="397">
                  <c:v>2390.197</c:v>
                </c:pt>
                <c:pt idx="398">
                  <c:v>2399.055</c:v>
                </c:pt>
                <c:pt idx="399">
                  <c:v>2405.522</c:v>
                </c:pt>
                <c:pt idx="400">
                  <c:v>2407.857</c:v>
                </c:pt>
                <c:pt idx="401">
                  <c:v>2412.788</c:v>
                </c:pt>
                <c:pt idx="402">
                  <c:v>2411.434</c:v>
                </c:pt>
                <c:pt idx="403">
                  <c:v>2418.746</c:v>
                </c:pt>
                <c:pt idx="404">
                  <c:v>2421.226</c:v>
                </c:pt>
                <c:pt idx="405">
                  <c:v>2426.858</c:v>
                </c:pt>
                <c:pt idx="406">
                  <c:v>2433.311</c:v>
                </c:pt>
                <c:pt idx="407">
                  <c:v>2445.239</c:v>
                </c:pt>
                <c:pt idx="408">
                  <c:v>2452.204</c:v>
                </c:pt>
                <c:pt idx="409">
                  <c:v>2467.002</c:v>
                </c:pt>
                <c:pt idx="410">
                  <c:v>2469.37</c:v>
                </c:pt>
                <c:pt idx="411">
                  <c:v>2479.7</c:v>
                </c:pt>
                <c:pt idx="412">
                  <c:v>2479.608</c:v>
                </c:pt>
                <c:pt idx="413">
                  <c:v>2492.276</c:v>
                </c:pt>
                <c:pt idx="414">
                  <c:v>2492.853</c:v>
                </c:pt>
                <c:pt idx="415">
                  <c:v>2508.631</c:v>
                </c:pt>
                <c:pt idx="416">
                  <c:v>2512.531</c:v>
                </c:pt>
                <c:pt idx="417">
                  <c:v>2520.102</c:v>
                </c:pt>
                <c:pt idx="418">
                  <c:v>2526.031</c:v>
                </c:pt>
                <c:pt idx="419">
                  <c:v>2525.169</c:v>
                </c:pt>
                <c:pt idx="420">
                  <c:v>2526.529</c:v>
                </c:pt>
                <c:pt idx="421">
                  <c:v>2538.717</c:v>
                </c:pt>
                <c:pt idx="422">
                  <c:v>2537.584</c:v>
                </c:pt>
                <c:pt idx="423">
                  <c:v>2548.424</c:v>
                </c:pt>
                <c:pt idx="424">
                  <c:v>2560.22</c:v>
                </c:pt>
                <c:pt idx="425">
                  <c:v>2573.795</c:v>
                </c:pt>
                <c:pt idx="426">
                  <c:v>2588.946</c:v>
                </c:pt>
                <c:pt idx="427">
                  <c:v>2598.579</c:v>
                </c:pt>
                <c:pt idx="428">
                  <c:v>2609.096</c:v>
                </c:pt>
                <c:pt idx="429">
                  <c:v>2611.699</c:v>
                </c:pt>
                <c:pt idx="430">
                  <c:v>2618.702</c:v>
                </c:pt>
                <c:pt idx="431">
                  <c:v>2622.949</c:v>
                </c:pt>
                <c:pt idx="432">
                  <c:v>2623.986</c:v>
                </c:pt>
                <c:pt idx="433">
                  <c:v>2636.465</c:v>
                </c:pt>
                <c:pt idx="434">
                  <c:v>2640.68</c:v>
                </c:pt>
                <c:pt idx="435">
                  <c:v>2652.889</c:v>
                </c:pt>
                <c:pt idx="436">
                  <c:v>2653.791</c:v>
                </c:pt>
                <c:pt idx="437">
                  <c:v>2653.136</c:v>
                </c:pt>
                <c:pt idx="438">
                  <c:v>2668.668</c:v>
                </c:pt>
                <c:pt idx="439">
                  <c:v>2673.757</c:v>
                </c:pt>
                <c:pt idx="440">
                  <c:v>2680.183</c:v>
                </c:pt>
                <c:pt idx="441">
                  <c:v>2691.172</c:v>
                </c:pt>
                <c:pt idx="442">
                  <c:v>2698.754</c:v>
                </c:pt>
                <c:pt idx="443">
                  <c:v>2711.233</c:v>
                </c:pt>
                <c:pt idx="444">
                  <c:v>2720.727</c:v>
                </c:pt>
                <c:pt idx="445">
                  <c:v>2722.534</c:v>
                </c:pt>
                <c:pt idx="446">
                  <c:v>2726.307</c:v>
                </c:pt>
                <c:pt idx="447">
                  <c:v>2738.046</c:v>
                </c:pt>
                <c:pt idx="448">
                  <c:v>2744.863</c:v>
                </c:pt>
                <c:pt idx="449">
                  <c:v>2739.534</c:v>
                </c:pt>
                <c:pt idx="450">
                  <c:v>2749.404</c:v>
                </c:pt>
                <c:pt idx="451">
                  <c:v>2756.332</c:v>
                </c:pt>
                <c:pt idx="452">
                  <c:v>2768.169</c:v>
                </c:pt>
                <c:pt idx="453">
                  <c:v>2770.435</c:v>
                </c:pt>
                <c:pt idx="454">
                  <c:v>2773.691</c:v>
                </c:pt>
                <c:pt idx="455">
                  <c:v>2775.904</c:v>
                </c:pt>
                <c:pt idx="456">
                  <c:v>2781.087</c:v>
                </c:pt>
                <c:pt idx="457">
                  <c:v>2781.467</c:v>
                </c:pt>
                <c:pt idx="458">
                  <c:v>2776.742</c:v>
                </c:pt>
                <c:pt idx="459">
                  <c:v>2785.984</c:v>
                </c:pt>
                <c:pt idx="460">
                  <c:v>2788.853</c:v>
                </c:pt>
                <c:pt idx="461">
                  <c:v>2793.14</c:v>
                </c:pt>
                <c:pt idx="462">
                  <c:v>2800.445</c:v>
                </c:pt>
                <c:pt idx="463">
                  <c:v>2807.797</c:v>
                </c:pt>
                <c:pt idx="464">
                  <c:v>2809.091</c:v>
                </c:pt>
                <c:pt idx="465">
                  <c:v>2819.876</c:v>
                </c:pt>
                <c:pt idx="466">
                  <c:v>2821.294</c:v>
                </c:pt>
                <c:pt idx="467">
                  <c:v>2828.959</c:v>
                </c:pt>
                <c:pt idx="468">
                  <c:v>2830.201</c:v>
                </c:pt>
                <c:pt idx="469">
                  <c:v>2837.264</c:v>
                </c:pt>
                <c:pt idx="470">
                  <c:v>2837.964</c:v>
                </c:pt>
                <c:pt idx="471">
                  <c:v>2840.619</c:v>
                </c:pt>
                <c:pt idx="472">
                  <c:v>2849.344</c:v>
                </c:pt>
                <c:pt idx="473">
                  <c:v>2859.814</c:v>
                </c:pt>
                <c:pt idx="474">
                  <c:v>2866.045</c:v>
                </c:pt>
                <c:pt idx="475">
                  <c:v>2865.565</c:v>
                </c:pt>
                <c:pt idx="476">
                  <c:v>2869.261</c:v>
                </c:pt>
                <c:pt idx="477">
                  <c:v>2876.32</c:v>
                </c:pt>
                <c:pt idx="478">
                  <c:v>2878.85</c:v>
                </c:pt>
                <c:pt idx="479">
                  <c:v>2882.852</c:v>
                </c:pt>
                <c:pt idx="480">
                  <c:v>2888.055</c:v>
                </c:pt>
                <c:pt idx="481">
                  <c:v>2903.805</c:v>
                </c:pt>
                <c:pt idx="482">
                  <c:v>2908.601</c:v>
                </c:pt>
                <c:pt idx="483">
                  <c:v>2925.701</c:v>
                </c:pt>
                <c:pt idx="484">
                  <c:v>2931.264</c:v>
                </c:pt>
                <c:pt idx="485">
                  <c:v>2933.284</c:v>
                </c:pt>
                <c:pt idx="486">
                  <c:v>2944.174</c:v>
                </c:pt>
                <c:pt idx="487">
                  <c:v>2950.922</c:v>
                </c:pt>
                <c:pt idx="488">
                  <c:v>2959.678</c:v>
                </c:pt>
                <c:pt idx="489">
                  <c:v>2967.343</c:v>
                </c:pt>
                <c:pt idx="490">
                  <c:v>2968.114</c:v>
                </c:pt>
                <c:pt idx="491">
                  <c:v>2977.766</c:v>
                </c:pt>
                <c:pt idx="492">
                  <c:v>2976.704</c:v>
                </c:pt>
                <c:pt idx="493">
                  <c:v>2976.53</c:v>
                </c:pt>
                <c:pt idx="494">
                  <c:v>2978.052</c:v>
                </c:pt>
                <c:pt idx="495">
                  <c:v>2976.75</c:v>
                </c:pt>
                <c:pt idx="496">
                  <c:v>2981.735</c:v>
                </c:pt>
                <c:pt idx="497">
                  <c:v>2985.865</c:v>
                </c:pt>
                <c:pt idx="498">
                  <c:v>2982.498</c:v>
                </c:pt>
                <c:pt idx="499">
                  <c:v>2986.131</c:v>
                </c:pt>
                <c:pt idx="500">
                  <c:v>3001.832</c:v>
                </c:pt>
                <c:pt idx="501">
                  <c:v>3005.886</c:v>
                </c:pt>
                <c:pt idx="502">
                  <c:v>3018.333</c:v>
                </c:pt>
                <c:pt idx="503">
                  <c:v>3022.951</c:v>
                </c:pt>
                <c:pt idx="504">
                  <c:v>3032.255</c:v>
                </c:pt>
                <c:pt idx="505">
                  <c:v>3042.224</c:v>
                </c:pt>
                <c:pt idx="506">
                  <c:v>3048.76</c:v>
                </c:pt>
                <c:pt idx="507">
                  <c:v>3046.868</c:v>
                </c:pt>
                <c:pt idx="508">
                  <c:v>3054.401</c:v>
                </c:pt>
                <c:pt idx="509">
                  <c:v>3063.784</c:v>
                </c:pt>
                <c:pt idx="510">
                  <c:v>3071.275</c:v>
                </c:pt>
                <c:pt idx="511">
                  <c:v>3076.47</c:v>
                </c:pt>
                <c:pt idx="512">
                  <c:v>3090.434</c:v>
                </c:pt>
                <c:pt idx="513">
                  <c:v>3097.984</c:v>
                </c:pt>
                <c:pt idx="514">
                  <c:v>3102.544</c:v>
                </c:pt>
                <c:pt idx="515">
                  <c:v>3104.308</c:v>
                </c:pt>
                <c:pt idx="516">
                  <c:v>3109.57</c:v>
                </c:pt>
                <c:pt idx="517">
                  <c:v>3114.04</c:v>
                </c:pt>
                <c:pt idx="518">
                  <c:v>3117.82</c:v>
                </c:pt>
                <c:pt idx="519">
                  <c:v>3122.54</c:v>
                </c:pt>
                <c:pt idx="520">
                  <c:v>3129</c:v>
                </c:pt>
                <c:pt idx="521">
                  <c:v>3142.55</c:v>
                </c:pt>
                <c:pt idx="522">
                  <c:v>3154.39</c:v>
                </c:pt>
                <c:pt idx="523">
                  <c:v>3163.5</c:v>
                </c:pt>
                <c:pt idx="524">
                  <c:v>3174.49</c:v>
                </c:pt>
                <c:pt idx="525">
                  <c:v>3171.68</c:v>
                </c:pt>
                <c:pt idx="526">
                  <c:v>3181.04</c:v>
                </c:pt>
                <c:pt idx="527">
                  <c:v>3180.57</c:v>
                </c:pt>
                <c:pt idx="528">
                  <c:v>3181.5</c:v>
                </c:pt>
                <c:pt idx="529">
                  <c:v>3187.12</c:v>
                </c:pt>
                <c:pt idx="530">
                  <c:v>3193.06</c:v>
                </c:pt>
                <c:pt idx="531">
                  <c:v>3203.5</c:v>
                </c:pt>
                <c:pt idx="532">
                  <c:v>3207.56</c:v>
                </c:pt>
                <c:pt idx="533">
                  <c:v>3215.48</c:v>
                </c:pt>
                <c:pt idx="534">
                  <c:v>3224.08</c:v>
                </c:pt>
                <c:pt idx="535">
                  <c:v>3232.99</c:v>
                </c:pt>
                <c:pt idx="536">
                  <c:v>3237.84</c:v>
                </c:pt>
                <c:pt idx="537">
                  <c:v>3242.59</c:v>
                </c:pt>
                <c:pt idx="538">
                  <c:v>3242.53</c:v>
                </c:pt>
                <c:pt idx="539">
                  <c:v>3238.08</c:v>
                </c:pt>
                <c:pt idx="540">
                  <c:v>3246.04</c:v>
                </c:pt>
                <c:pt idx="541">
                  <c:v>3252.43</c:v>
                </c:pt>
                <c:pt idx="542">
                  <c:v>3250.44</c:v>
                </c:pt>
                <c:pt idx="543">
                  <c:v>3254.62</c:v>
                </c:pt>
                <c:pt idx="544">
                  <c:v>3268.04</c:v>
                </c:pt>
                <c:pt idx="545">
                  <c:v>3279.66</c:v>
                </c:pt>
                <c:pt idx="546">
                  <c:v>3289.32</c:v>
                </c:pt>
                <c:pt idx="547">
                  <c:v>3304.32</c:v>
                </c:pt>
                <c:pt idx="548">
                  <c:v>3310.56</c:v>
                </c:pt>
                <c:pt idx="549">
                  <c:v>3319.78</c:v>
                </c:pt>
                <c:pt idx="550">
                  <c:v>3327.73</c:v>
                </c:pt>
                <c:pt idx="551">
                  <c:v>3341.45</c:v>
                </c:pt>
                <c:pt idx="552">
                  <c:v>3344.49</c:v>
                </c:pt>
                <c:pt idx="553">
                  <c:v>3356.66</c:v>
                </c:pt>
                <c:pt idx="554">
                  <c:v>3362.7</c:v>
                </c:pt>
                <c:pt idx="555">
                  <c:v>3366.26</c:v>
                </c:pt>
                <c:pt idx="556">
                  <c:v>3368.99</c:v>
                </c:pt>
                <c:pt idx="557">
                  <c:v>3380.83</c:v>
                </c:pt>
                <c:pt idx="558">
                  <c:v>3382.16</c:v>
                </c:pt>
                <c:pt idx="559">
                  <c:v>3383.05</c:v>
                </c:pt>
                <c:pt idx="560">
                  <c:v>3387.27</c:v>
                </c:pt>
                <c:pt idx="561">
                  <c:v>3390.19</c:v>
                </c:pt>
                <c:pt idx="562">
                  <c:v>3400.67</c:v>
                </c:pt>
                <c:pt idx="563">
                  <c:v>3413.95</c:v>
                </c:pt>
                <c:pt idx="564">
                  <c:v>3427.82</c:v>
                </c:pt>
                <c:pt idx="565">
                  <c:v>3436.03</c:v>
                </c:pt>
                <c:pt idx="566">
                  <c:v>3435.24</c:v>
                </c:pt>
                <c:pt idx="567">
                  <c:v>3441.7</c:v>
                </c:pt>
                <c:pt idx="568">
                  <c:v>3448.42</c:v>
                </c:pt>
                <c:pt idx="569">
                  <c:v>3451.05</c:v>
                </c:pt>
                <c:pt idx="570">
                  <c:v>3458.84</c:v>
                </c:pt>
                <c:pt idx="571">
                  <c:v>3462.11</c:v>
                </c:pt>
                <c:pt idx="572">
                  <c:v>3466.79</c:v>
                </c:pt>
                <c:pt idx="573">
                  <c:v>3477.68</c:v>
                </c:pt>
                <c:pt idx="574">
                  <c:v>3480.9</c:v>
                </c:pt>
                <c:pt idx="575">
                  <c:v>3478.35</c:v>
                </c:pt>
                <c:pt idx="576">
                  <c:v>3489.53</c:v>
                </c:pt>
                <c:pt idx="577">
                  <c:v>3501.17</c:v>
                </c:pt>
                <c:pt idx="578">
                  <c:v>3502.72</c:v>
                </c:pt>
                <c:pt idx="579">
                  <c:v>3507.39</c:v>
                </c:pt>
                <c:pt idx="580">
                  <c:v>3503.76</c:v>
                </c:pt>
                <c:pt idx="581">
                  <c:v>3510.04</c:v>
                </c:pt>
                <c:pt idx="582">
                  <c:v>3515.05</c:v>
                </c:pt>
                <c:pt idx="583">
                  <c:v>3522.05</c:v>
                </c:pt>
                <c:pt idx="584">
                  <c:v>3536.54</c:v>
                </c:pt>
                <c:pt idx="585">
                  <c:v>3549.83</c:v>
                </c:pt>
                <c:pt idx="586">
                  <c:v>3559.25</c:v>
                </c:pt>
                <c:pt idx="587">
                  <c:v>3556.74</c:v>
                </c:pt>
                <c:pt idx="588">
                  <c:v>3562.35</c:v>
                </c:pt>
                <c:pt idx="589">
                  <c:v>3572.56</c:v>
                </c:pt>
                <c:pt idx="590">
                  <c:v>3574.68</c:v>
                </c:pt>
                <c:pt idx="591">
                  <c:v>3580.81</c:v>
                </c:pt>
                <c:pt idx="592">
                  <c:v>3579</c:v>
                </c:pt>
                <c:pt idx="593">
                  <c:v>3591.18</c:v>
                </c:pt>
                <c:pt idx="594">
                  <c:v>3595.78</c:v>
                </c:pt>
                <c:pt idx="595">
                  <c:v>3593.2</c:v>
                </c:pt>
                <c:pt idx="596">
                  <c:v>3602.01</c:v>
                </c:pt>
                <c:pt idx="597">
                  <c:v>3607.2</c:v>
                </c:pt>
                <c:pt idx="598">
                  <c:v>3612.39</c:v>
                </c:pt>
                <c:pt idx="599">
                  <c:v>3617.23</c:v>
                </c:pt>
                <c:pt idx="600">
                  <c:v>3623.18</c:v>
                </c:pt>
                <c:pt idx="601">
                  <c:v>3628.79</c:v>
                </c:pt>
                <c:pt idx="602">
                  <c:v>3627.96</c:v>
                </c:pt>
                <c:pt idx="603">
                  <c:v>3632.64</c:v>
                </c:pt>
                <c:pt idx="604">
                  <c:v>3641.48</c:v>
                </c:pt>
                <c:pt idx="605">
                  <c:v>3643.83</c:v>
                </c:pt>
                <c:pt idx="606">
                  <c:v>3657.33</c:v>
                </c:pt>
                <c:pt idx="607">
                  <c:v>3673.84</c:v>
                </c:pt>
                <c:pt idx="608">
                  <c:v>3682.62</c:v>
                </c:pt>
                <c:pt idx="609">
                  <c:v>3691.19</c:v>
                </c:pt>
                <c:pt idx="610">
                  <c:v>3692.03</c:v>
                </c:pt>
                <c:pt idx="611">
                  <c:v>3696.91</c:v>
                </c:pt>
                <c:pt idx="612">
                  <c:v>3698.29</c:v>
                </c:pt>
                <c:pt idx="613">
                  <c:v>3701.76</c:v>
                </c:pt>
                <c:pt idx="614">
                  <c:v>3710.65</c:v>
                </c:pt>
                <c:pt idx="615">
                  <c:v>3709.62</c:v>
                </c:pt>
                <c:pt idx="616">
                  <c:v>3710.5</c:v>
                </c:pt>
                <c:pt idx="617">
                  <c:v>3717.74</c:v>
                </c:pt>
                <c:pt idx="618">
                  <c:v>3723.79</c:v>
                </c:pt>
                <c:pt idx="619">
                  <c:v>3722.5</c:v>
                </c:pt>
                <c:pt idx="620">
                  <c:v>3735.56</c:v>
                </c:pt>
                <c:pt idx="621">
                  <c:v>3740.94</c:v>
                </c:pt>
                <c:pt idx="622">
                  <c:v>3747.31</c:v>
                </c:pt>
                <c:pt idx="623">
                  <c:v>3745.24</c:v>
                </c:pt>
                <c:pt idx="624">
                  <c:v>3746.59</c:v>
                </c:pt>
                <c:pt idx="625">
                  <c:v>3752.22</c:v>
                </c:pt>
                <c:pt idx="626">
                  <c:v>3766.33</c:v>
                </c:pt>
                <c:pt idx="627">
                  <c:v>3764.49</c:v>
                </c:pt>
                <c:pt idx="628">
                  <c:v>3777.9</c:v>
                </c:pt>
                <c:pt idx="629">
                  <c:v>3784.4</c:v>
                </c:pt>
                <c:pt idx="630">
                  <c:v>3796.78</c:v>
                </c:pt>
                <c:pt idx="631">
                  <c:v>3810.36</c:v>
                </c:pt>
                <c:pt idx="632">
                  <c:v>3816.43</c:v>
                </c:pt>
                <c:pt idx="633">
                  <c:v>3811.97</c:v>
                </c:pt>
                <c:pt idx="634">
                  <c:v>3823.79</c:v>
                </c:pt>
                <c:pt idx="635">
                  <c:v>3825.5</c:v>
                </c:pt>
                <c:pt idx="636">
                  <c:v>3829.52</c:v>
                </c:pt>
                <c:pt idx="637">
                  <c:v>3832.38</c:v>
                </c:pt>
                <c:pt idx="638">
                  <c:v>3833.44</c:v>
                </c:pt>
                <c:pt idx="639">
                  <c:v>3839.58</c:v>
                </c:pt>
                <c:pt idx="640">
                  <c:v>3840.23</c:v>
                </c:pt>
                <c:pt idx="641">
                  <c:v>3849.56</c:v>
                </c:pt>
                <c:pt idx="642">
                  <c:v>3851.11</c:v>
                </c:pt>
                <c:pt idx="643">
                  <c:v>3855.05</c:v>
                </c:pt>
                <c:pt idx="644">
                  <c:v>3863.37</c:v>
                </c:pt>
                <c:pt idx="645">
                  <c:v>3863.5</c:v>
                </c:pt>
                <c:pt idx="646">
                  <c:v>3870.53</c:v>
                </c:pt>
                <c:pt idx="647">
                  <c:v>3890.19</c:v>
                </c:pt>
                <c:pt idx="648">
                  <c:v>3896.89</c:v>
                </c:pt>
                <c:pt idx="649">
                  <c:v>3892.29</c:v>
                </c:pt>
                <c:pt idx="650">
                  <c:v>3905.05</c:v>
                </c:pt>
                <c:pt idx="651">
                  <c:v>3911.37</c:v>
                </c:pt>
                <c:pt idx="652">
                  <c:v>3921.78</c:v>
                </c:pt>
                <c:pt idx="653">
                  <c:v>3926.66</c:v>
                </c:pt>
                <c:pt idx="654">
                  <c:v>3928</c:v>
                </c:pt>
                <c:pt idx="655">
                  <c:v>3934.53</c:v>
                </c:pt>
                <c:pt idx="656">
                  <c:v>3943.95</c:v>
                </c:pt>
                <c:pt idx="657">
                  <c:v>3952.54</c:v>
                </c:pt>
                <c:pt idx="658">
                  <c:v>3957.47</c:v>
                </c:pt>
                <c:pt idx="659">
                  <c:v>3961.8</c:v>
                </c:pt>
                <c:pt idx="660">
                  <c:v>3961.41</c:v>
                </c:pt>
                <c:pt idx="661">
                  <c:v>3960.79</c:v>
                </c:pt>
                <c:pt idx="662">
                  <c:v>3965.73</c:v>
                </c:pt>
                <c:pt idx="663">
                  <c:v>3967.64</c:v>
                </c:pt>
                <c:pt idx="664">
                  <c:v>3979.4</c:v>
                </c:pt>
                <c:pt idx="665">
                  <c:v>3993.89</c:v>
                </c:pt>
                <c:pt idx="666">
                  <c:v>3996.32</c:v>
                </c:pt>
                <c:pt idx="667">
                  <c:v>4008.47</c:v>
                </c:pt>
                <c:pt idx="668">
                  <c:v>4011.9</c:v>
                </c:pt>
                <c:pt idx="669">
                  <c:v>4023.52</c:v>
                </c:pt>
                <c:pt idx="670">
                  <c:v>4024.04</c:v>
                </c:pt>
                <c:pt idx="671">
                  <c:v>4028.78</c:v>
                </c:pt>
                <c:pt idx="672">
                  <c:v>4037.42</c:v>
                </c:pt>
                <c:pt idx="673">
                  <c:v>4045.4</c:v>
                </c:pt>
                <c:pt idx="674">
                  <c:v>4050.3</c:v>
                </c:pt>
                <c:pt idx="675">
                  <c:v>4043.55</c:v>
                </c:pt>
                <c:pt idx="676">
                  <c:v>4038.43</c:v>
                </c:pt>
                <c:pt idx="677">
                  <c:v>4035.61</c:v>
                </c:pt>
                <c:pt idx="678">
                  <c:v>4046.14</c:v>
                </c:pt>
                <c:pt idx="679">
                  <c:v>4050.37</c:v>
                </c:pt>
                <c:pt idx="680">
                  <c:v>4063.34</c:v>
                </c:pt>
                <c:pt idx="681">
                  <c:v>4065.57</c:v>
                </c:pt>
                <c:pt idx="682">
                  <c:v>4074.63</c:v>
                </c:pt>
                <c:pt idx="683">
                  <c:v>4080.97</c:v>
                </c:pt>
                <c:pt idx="684">
                  <c:v>4085.86</c:v>
                </c:pt>
                <c:pt idx="685">
                  <c:v>4085.68</c:v>
                </c:pt>
                <c:pt idx="686">
                  <c:v>4080.18</c:v>
                </c:pt>
                <c:pt idx="687">
                  <c:v>4073.98</c:v>
                </c:pt>
                <c:pt idx="688">
                  <c:v>4072.67</c:v>
                </c:pt>
                <c:pt idx="689">
                  <c:v>4085.63</c:v>
                </c:pt>
                <c:pt idx="690">
                  <c:v>4093.83</c:v>
                </c:pt>
                <c:pt idx="691">
                  <c:v>4101.49</c:v>
                </c:pt>
                <c:pt idx="692">
                  <c:v>4110.26</c:v>
                </c:pt>
                <c:pt idx="693">
                  <c:v>4112.08</c:v>
                </c:pt>
                <c:pt idx="694">
                  <c:v>4110.16</c:v>
                </c:pt>
                <c:pt idx="695">
                  <c:v>4112.96</c:v>
                </c:pt>
                <c:pt idx="696">
                  <c:v>4111.92</c:v>
                </c:pt>
                <c:pt idx="697">
                  <c:v>4129.11</c:v>
                </c:pt>
                <c:pt idx="698">
                  <c:v>4137.46</c:v>
                </c:pt>
                <c:pt idx="699">
                  <c:v>4135.41</c:v>
                </c:pt>
                <c:pt idx="700">
                  <c:v>4134.49</c:v>
                </c:pt>
                <c:pt idx="701">
                  <c:v>4144.14</c:v>
                </c:pt>
                <c:pt idx="702">
                  <c:v>4152.49</c:v>
                </c:pt>
                <c:pt idx="703">
                  <c:v>4149.64</c:v>
                </c:pt>
                <c:pt idx="704">
                  <c:v>4158.67</c:v>
                </c:pt>
                <c:pt idx="705">
                  <c:v>4173.72</c:v>
                </c:pt>
                <c:pt idx="706">
                  <c:v>4168.43</c:v>
                </c:pt>
                <c:pt idx="707">
                  <c:v>4186.72</c:v>
                </c:pt>
                <c:pt idx="708">
                  <c:v>4184.7</c:v>
                </c:pt>
                <c:pt idx="709">
                  <c:v>4191.94</c:v>
                </c:pt>
                <c:pt idx="710">
                  <c:v>4214.79</c:v>
                </c:pt>
                <c:pt idx="711">
                  <c:v>4221.1</c:v>
                </c:pt>
                <c:pt idx="712">
                  <c:v>4233.42</c:v>
                </c:pt>
                <c:pt idx="713">
                  <c:v>4243.1</c:v>
                </c:pt>
                <c:pt idx="714">
                  <c:v>4239.98</c:v>
                </c:pt>
                <c:pt idx="715">
                  <c:v>4243.92</c:v>
                </c:pt>
                <c:pt idx="716">
                  <c:v>4247.81</c:v>
                </c:pt>
                <c:pt idx="717">
                  <c:v>4248.7</c:v>
                </c:pt>
                <c:pt idx="718">
                  <c:v>4259.87</c:v>
                </c:pt>
                <c:pt idx="719">
                  <c:v>4266.12</c:v>
                </c:pt>
                <c:pt idx="720">
                  <c:v>4271.81</c:v>
                </c:pt>
                <c:pt idx="721">
                  <c:v>4266.98</c:v>
                </c:pt>
                <c:pt idx="722">
                  <c:v>4277.94</c:v>
                </c:pt>
                <c:pt idx="723">
                  <c:v>4290.48</c:v>
                </c:pt>
                <c:pt idx="724">
                  <c:v>4294.53</c:v>
                </c:pt>
                <c:pt idx="725">
                  <c:v>4298.44</c:v>
                </c:pt>
                <c:pt idx="726">
                  <c:v>4300.75</c:v>
                </c:pt>
                <c:pt idx="727">
                  <c:v>4302.52</c:v>
                </c:pt>
                <c:pt idx="728">
                  <c:v>4312.48</c:v>
                </c:pt>
                <c:pt idx="729">
                  <c:v>4320.52</c:v>
                </c:pt>
                <c:pt idx="730">
                  <c:v>4330.64</c:v>
                </c:pt>
                <c:pt idx="731">
                  <c:v>4340.7</c:v>
                </c:pt>
                <c:pt idx="732">
                  <c:v>4349.75</c:v>
                </c:pt>
                <c:pt idx="733">
                  <c:v>4347.89</c:v>
                </c:pt>
                <c:pt idx="734">
                  <c:v>4354.9</c:v>
                </c:pt>
                <c:pt idx="735">
                  <c:v>4352.58</c:v>
                </c:pt>
                <c:pt idx="736">
                  <c:v>4335.48</c:v>
                </c:pt>
                <c:pt idx="737">
                  <c:v>4336.66</c:v>
                </c:pt>
                <c:pt idx="738">
                  <c:v>4344.1</c:v>
                </c:pt>
                <c:pt idx="739">
                  <c:v>4351.34</c:v>
                </c:pt>
                <c:pt idx="740">
                  <c:v>4353.82</c:v>
                </c:pt>
                <c:pt idx="741">
                  <c:v>4356.79</c:v>
                </c:pt>
                <c:pt idx="742">
                  <c:v>4363.96</c:v>
                </c:pt>
                <c:pt idx="743">
                  <c:v>4367.24</c:v>
                </c:pt>
                <c:pt idx="744">
                  <c:v>4372.15</c:v>
                </c:pt>
                <c:pt idx="745">
                  <c:v>4384.87</c:v>
                </c:pt>
                <c:pt idx="746">
                  <c:v>4391.3</c:v>
                </c:pt>
                <c:pt idx="747">
                  <c:v>4394</c:v>
                </c:pt>
                <c:pt idx="748">
                  <c:v>4408.68</c:v>
                </c:pt>
                <c:pt idx="749">
                  <c:v>4411.18</c:v>
                </c:pt>
                <c:pt idx="750">
                  <c:v>4417.63</c:v>
                </c:pt>
                <c:pt idx="751">
                  <c:v>4420.12</c:v>
                </c:pt>
                <c:pt idx="752">
                  <c:v>4428.04</c:v>
                </c:pt>
                <c:pt idx="753">
                  <c:v>4429.22</c:v>
                </c:pt>
                <c:pt idx="754">
                  <c:v>4416.07</c:v>
                </c:pt>
                <c:pt idx="755">
                  <c:v>4414.4</c:v>
                </c:pt>
                <c:pt idx="756">
                  <c:v>4430.26</c:v>
                </c:pt>
                <c:pt idx="757">
                  <c:v>4433.67</c:v>
                </c:pt>
                <c:pt idx="758">
                  <c:v>4435.25</c:v>
                </c:pt>
                <c:pt idx="759">
                  <c:v>4434.65</c:v>
                </c:pt>
                <c:pt idx="760">
                  <c:v>4445.46</c:v>
                </c:pt>
                <c:pt idx="761">
                  <c:v>4454.8</c:v>
                </c:pt>
                <c:pt idx="762">
                  <c:v>4459.09</c:v>
                </c:pt>
                <c:pt idx="763">
                  <c:v>4468.18</c:v>
                </c:pt>
                <c:pt idx="764">
                  <c:v>4467.93</c:v>
                </c:pt>
                <c:pt idx="765">
                  <c:v>4465.97</c:v>
                </c:pt>
                <c:pt idx="766">
                  <c:v>4483.09</c:v>
                </c:pt>
                <c:pt idx="767">
                  <c:v>4495.14</c:v>
                </c:pt>
                <c:pt idx="768">
                  <c:v>4497.13</c:v>
                </c:pt>
                <c:pt idx="769">
                  <c:v>4503.4</c:v>
                </c:pt>
                <c:pt idx="770">
                  <c:v>4503.55</c:v>
                </c:pt>
                <c:pt idx="771">
                  <c:v>4507.42</c:v>
                </c:pt>
                <c:pt idx="772">
                  <c:v>4521.03</c:v>
                </c:pt>
                <c:pt idx="773">
                  <c:v>4527.38</c:v>
                </c:pt>
                <c:pt idx="774">
                  <c:v>4529.62</c:v>
                </c:pt>
                <c:pt idx="775">
                  <c:v>4533.92</c:v>
                </c:pt>
                <c:pt idx="776">
                  <c:v>4537.38</c:v>
                </c:pt>
                <c:pt idx="777">
                  <c:v>4537.59</c:v>
                </c:pt>
                <c:pt idx="778">
                  <c:v>4544.41</c:v>
                </c:pt>
                <c:pt idx="779">
                  <c:v>4542.85</c:v>
                </c:pt>
                <c:pt idx="780">
                  <c:v>4548.64</c:v>
                </c:pt>
                <c:pt idx="781">
                  <c:v>4554.98</c:v>
                </c:pt>
                <c:pt idx="782">
                  <c:v>4554.66</c:v>
                </c:pt>
                <c:pt idx="783">
                  <c:v>4567.44</c:v>
                </c:pt>
                <c:pt idx="784">
                  <c:v>4582.06</c:v>
                </c:pt>
                <c:pt idx="785">
                  <c:v>4587.69</c:v>
                </c:pt>
                <c:pt idx="786">
                  <c:v>4595.58</c:v>
                </c:pt>
                <c:pt idx="787">
                  <c:v>4599.57</c:v>
                </c:pt>
                <c:pt idx="788">
                  <c:v>4598.84</c:v>
                </c:pt>
                <c:pt idx="789">
                  <c:v>4603.73</c:v>
                </c:pt>
                <c:pt idx="790">
                  <c:v>4602.85</c:v>
                </c:pt>
                <c:pt idx="791">
                  <c:v>4603.7</c:v>
                </c:pt>
                <c:pt idx="792">
                  <c:v>4597.12</c:v>
                </c:pt>
                <c:pt idx="793">
                  <c:v>4602.7</c:v>
                </c:pt>
                <c:pt idx="794">
                  <c:v>4599</c:v>
                </c:pt>
                <c:pt idx="795">
                  <c:v>4597.51</c:v>
                </c:pt>
                <c:pt idx="796">
                  <c:v>4615.79</c:v>
                </c:pt>
                <c:pt idx="797">
                  <c:v>4628.96</c:v>
                </c:pt>
                <c:pt idx="798">
                  <c:v>4632.73</c:v>
                </c:pt>
                <c:pt idx="799">
                  <c:v>4640.64</c:v>
                </c:pt>
                <c:pt idx="800">
                  <c:v>4644.31</c:v>
                </c:pt>
                <c:pt idx="801">
                  <c:v>4646.29</c:v>
                </c:pt>
                <c:pt idx="802">
                  <c:v>4654.78</c:v>
                </c:pt>
                <c:pt idx="803">
                  <c:v>4665.7</c:v>
                </c:pt>
                <c:pt idx="804">
                  <c:v>4685</c:v>
                </c:pt>
                <c:pt idx="805">
                  <c:v>4678.38</c:v>
                </c:pt>
                <c:pt idx="806">
                  <c:v>4704.64</c:v>
                </c:pt>
                <c:pt idx="807">
                  <c:v>4713.98</c:v>
                </c:pt>
                <c:pt idx="808">
                  <c:v>4711</c:v>
                </c:pt>
                <c:pt idx="809">
                  <c:v>4715.02</c:v>
                </c:pt>
                <c:pt idx="810">
                  <c:v>4710.56</c:v>
                </c:pt>
                <c:pt idx="811">
                  <c:v>4716.16</c:v>
                </c:pt>
                <c:pt idx="812">
                  <c:v>4714.07</c:v>
                </c:pt>
                <c:pt idx="813">
                  <c:v>4726.88</c:v>
                </c:pt>
                <c:pt idx="814">
                  <c:v>4732.94</c:v>
                </c:pt>
                <c:pt idx="815">
                  <c:v>4735.93</c:v>
                </c:pt>
                <c:pt idx="816">
                  <c:v>4738.41</c:v>
                </c:pt>
                <c:pt idx="817">
                  <c:v>4746</c:v>
                </c:pt>
                <c:pt idx="818">
                  <c:v>4754.21</c:v>
                </c:pt>
                <c:pt idx="819">
                  <c:v>4756.1</c:v>
                </c:pt>
                <c:pt idx="820">
                  <c:v>4758.24</c:v>
                </c:pt>
                <c:pt idx="821">
                  <c:v>4763.78</c:v>
                </c:pt>
                <c:pt idx="822">
                  <c:v>4759.83</c:v>
                </c:pt>
                <c:pt idx="823">
                  <c:v>4769.96</c:v>
                </c:pt>
                <c:pt idx="824">
                  <c:v>4764.92</c:v>
                </c:pt>
                <c:pt idx="825">
                  <c:v>4774.01</c:v>
                </c:pt>
                <c:pt idx="826">
                  <c:v>4777.29</c:v>
                </c:pt>
                <c:pt idx="827">
                  <c:v>4790.5</c:v>
                </c:pt>
                <c:pt idx="828">
                  <c:v>4794.13</c:v>
                </c:pt>
                <c:pt idx="829">
                  <c:v>4802.1</c:v>
                </c:pt>
                <c:pt idx="830">
                  <c:v>4810.24</c:v>
                </c:pt>
                <c:pt idx="831">
                  <c:v>4817.32</c:v>
                </c:pt>
                <c:pt idx="832">
                  <c:v>4814.98</c:v>
                </c:pt>
                <c:pt idx="833">
                  <c:v>4813.5</c:v>
                </c:pt>
                <c:pt idx="834">
                  <c:v>4826.09</c:v>
                </c:pt>
                <c:pt idx="835">
                  <c:v>4832.85</c:v>
                </c:pt>
                <c:pt idx="836">
                  <c:v>4843.29</c:v>
                </c:pt>
                <c:pt idx="837">
                  <c:v>4848.75</c:v>
                </c:pt>
                <c:pt idx="838">
                  <c:v>4844.14</c:v>
                </c:pt>
                <c:pt idx="839">
                  <c:v>4841.15</c:v>
                </c:pt>
                <c:pt idx="840">
                  <c:v>4858.14</c:v>
                </c:pt>
                <c:pt idx="841">
                  <c:v>4866.41</c:v>
                </c:pt>
                <c:pt idx="842">
                  <c:v>4872.69</c:v>
                </c:pt>
                <c:pt idx="843">
                  <c:v>4872.82</c:v>
                </c:pt>
                <c:pt idx="844">
                  <c:v>4874.01</c:v>
                </c:pt>
                <c:pt idx="845">
                  <c:v>4885.17</c:v>
                </c:pt>
                <c:pt idx="846">
                  <c:v>4890.9</c:v>
                </c:pt>
                <c:pt idx="847">
                  <c:v>4893.34</c:v>
                </c:pt>
                <c:pt idx="848">
                  <c:v>4901.58</c:v>
                </c:pt>
                <c:pt idx="849">
                  <c:v>4913.48</c:v>
                </c:pt>
                <c:pt idx="850">
                  <c:v>4908.76</c:v>
                </c:pt>
                <c:pt idx="851">
                  <c:v>4909</c:v>
                </c:pt>
                <c:pt idx="852">
                  <c:v>4910</c:v>
                </c:pt>
                <c:pt idx="853">
                  <c:v>4903.15</c:v>
                </c:pt>
                <c:pt idx="854">
                  <c:v>4894.76</c:v>
                </c:pt>
                <c:pt idx="855">
                  <c:v>4889.72</c:v>
                </c:pt>
                <c:pt idx="856">
                  <c:v>4895.57</c:v>
                </c:pt>
                <c:pt idx="857">
                  <c:v>4906.57</c:v>
                </c:pt>
                <c:pt idx="858">
                  <c:v>4917.26</c:v>
                </c:pt>
                <c:pt idx="859">
                  <c:v>4927.38</c:v>
                </c:pt>
                <c:pt idx="860">
                  <c:v>4931.84</c:v>
                </c:pt>
                <c:pt idx="861">
                  <c:v>4933.44</c:v>
                </c:pt>
                <c:pt idx="862">
                  <c:v>4926.07</c:v>
                </c:pt>
                <c:pt idx="863">
                  <c:v>4935.17</c:v>
                </c:pt>
                <c:pt idx="864">
                  <c:v>4943.66</c:v>
                </c:pt>
                <c:pt idx="865">
                  <c:v>4951.83</c:v>
                </c:pt>
                <c:pt idx="866">
                  <c:v>4965.19</c:v>
                </c:pt>
                <c:pt idx="867">
                  <c:v>4969.87</c:v>
                </c:pt>
                <c:pt idx="868">
                  <c:v>4973.52</c:v>
                </c:pt>
                <c:pt idx="869">
                  <c:v>4985.54</c:v>
                </c:pt>
                <c:pt idx="870">
                  <c:v>5006.23</c:v>
                </c:pt>
                <c:pt idx="871">
                  <c:v>5005.22</c:v>
                </c:pt>
                <c:pt idx="872">
                  <c:v>5009.29</c:v>
                </c:pt>
                <c:pt idx="873">
                  <c:v>5021.86</c:v>
                </c:pt>
                <c:pt idx="874">
                  <c:v>5026.43</c:v>
                </c:pt>
                <c:pt idx="875">
                  <c:v>5027.91</c:v>
                </c:pt>
                <c:pt idx="876">
                  <c:v>5030.1</c:v>
                </c:pt>
                <c:pt idx="877">
                  <c:v>5041.26</c:v>
                </c:pt>
                <c:pt idx="878">
                  <c:v>5048.96</c:v>
                </c:pt>
                <c:pt idx="879">
                  <c:v>5061.11</c:v>
                </c:pt>
                <c:pt idx="880">
                  <c:v>5074.82</c:v>
                </c:pt>
                <c:pt idx="881">
                  <c:v>5080.85</c:v>
                </c:pt>
                <c:pt idx="882">
                  <c:v>5084.42</c:v>
                </c:pt>
                <c:pt idx="883">
                  <c:v>5078.95</c:v>
                </c:pt>
                <c:pt idx="884">
                  <c:v>5090.06</c:v>
                </c:pt>
                <c:pt idx="885">
                  <c:v>5094.2</c:v>
                </c:pt>
                <c:pt idx="886">
                  <c:v>5108.98</c:v>
                </c:pt>
                <c:pt idx="887">
                  <c:v>5113.34</c:v>
                </c:pt>
                <c:pt idx="888">
                  <c:v>5114.69</c:v>
                </c:pt>
                <c:pt idx="889">
                  <c:v>5121.03</c:v>
                </c:pt>
                <c:pt idx="890">
                  <c:v>5127.99</c:v>
                </c:pt>
                <c:pt idx="891">
                  <c:v>5131.17</c:v>
                </c:pt>
                <c:pt idx="892">
                  <c:v>5133.64</c:v>
                </c:pt>
                <c:pt idx="893">
                  <c:v>5134.94</c:v>
                </c:pt>
                <c:pt idx="894">
                  <c:v>5143.35</c:v>
                </c:pt>
                <c:pt idx="895">
                  <c:v>5151.15</c:v>
                </c:pt>
                <c:pt idx="896">
                  <c:v>5155.01</c:v>
                </c:pt>
                <c:pt idx="897">
                  <c:v>5160.83</c:v>
                </c:pt>
                <c:pt idx="898">
                  <c:v>5163.24</c:v>
                </c:pt>
                <c:pt idx="899">
                  <c:v>5162.9</c:v>
                </c:pt>
                <c:pt idx="900">
                  <c:v>5177.56</c:v>
                </c:pt>
                <c:pt idx="901">
                  <c:v>5179.84</c:v>
                </c:pt>
                <c:pt idx="902">
                  <c:v>5182.22</c:v>
                </c:pt>
                <c:pt idx="903">
                  <c:v>5194.72</c:v>
                </c:pt>
                <c:pt idx="904">
                  <c:v>5212.33</c:v>
                </c:pt>
                <c:pt idx="905">
                  <c:v>5223.17</c:v>
                </c:pt>
                <c:pt idx="906">
                  <c:v>5225.1</c:v>
                </c:pt>
                <c:pt idx="907">
                  <c:v>5230.29</c:v>
                </c:pt>
                <c:pt idx="908">
                  <c:v>5229.36</c:v>
                </c:pt>
                <c:pt idx="909">
                  <c:v>5239.97</c:v>
                </c:pt>
                <c:pt idx="910">
                  <c:v>5245.17</c:v>
                </c:pt>
                <c:pt idx="911">
                  <c:v>5247.67</c:v>
                </c:pt>
                <c:pt idx="912">
                  <c:v>5260.29</c:v>
                </c:pt>
                <c:pt idx="913">
                  <c:v>5256.71</c:v>
                </c:pt>
                <c:pt idx="914">
                  <c:v>5248.19</c:v>
                </c:pt>
                <c:pt idx="915">
                  <c:v>5253.63</c:v>
                </c:pt>
                <c:pt idx="916">
                  <c:v>5266.34</c:v>
                </c:pt>
                <c:pt idx="917">
                  <c:v>5272.2</c:v>
                </c:pt>
                <c:pt idx="918">
                  <c:v>5276.19</c:v>
                </c:pt>
                <c:pt idx="919">
                  <c:v>5288.07</c:v>
                </c:pt>
                <c:pt idx="920">
                  <c:v>5296.25</c:v>
                </c:pt>
                <c:pt idx="921">
                  <c:v>5304.21</c:v>
                </c:pt>
                <c:pt idx="922">
                  <c:v>5308.91</c:v>
                </c:pt>
                <c:pt idx="923">
                  <c:v>5318.14</c:v>
                </c:pt>
                <c:pt idx="924">
                  <c:v>5322.53</c:v>
                </c:pt>
                <c:pt idx="925">
                  <c:v>5330.48</c:v>
                </c:pt>
                <c:pt idx="926">
                  <c:v>5338.58</c:v>
                </c:pt>
                <c:pt idx="927">
                  <c:v>5337.54</c:v>
                </c:pt>
                <c:pt idx="928">
                  <c:v>5345.75</c:v>
                </c:pt>
                <c:pt idx="929">
                  <c:v>5353.58</c:v>
                </c:pt>
                <c:pt idx="930">
                  <c:v>5362.77</c:v>
                </c:pt>
                <c:pt idx="931">
                  <c:v>5364.53</c:v>
                </c:pt>
                <c:pt idx="932">
                  <c:v>5365.08</c:v>
                </c:pt>
                <c:pt idx="933">
                  <c:v>5363.69</c:v>
                </c:pt>
                <c:pt idx="934">
                  <c:v>5365.05</c:v>
                </c:pt>
                <c:pt idx="935">
                  <c:v>5364.78</c:v>
                </c:pt>
                <c:pt idx="936">
                  <c:v>5363.54</c:v>
                </c:pt>
                <c:pt idx="937">
                  <c:v>5368.81</c:v>
                </c:pt>
                <c:pt idx="938">
                  <c:v>5376.47</c:v>
                </c:pt>
                <c:pt idx="939">
                  <c:v>5386.13</c:v>
                </c:pt>
                <c:pt idx="940">
                  <c:v>5385.37</c:v>
                </c:pt>
                <c:pt idx="941">
                  <c:v>5380.48</c:v>
                </c:pt>
                <c:pt idx="942">
                  <c:v>5390.27</c:v>
                </c:pt>
                <c:pt idx="943">
                  <c:v>5406.77</c:v>
                </c:pt>
                <c:pt idx="944">
                  <c:v>5416.84</c:v>
                </c:pt>
                <c:pt idx="945">
                  <c:v>5429.2</c:v>
                </c:pt>
                <c:pt idx="946">
                  <c:v>5431.44</c:v>
                </c:pt>
                <c:pt idx="947">
                  <c:v>5432.1</c:v>
                </c:pt>
                <c:pt idx="948">
                  <c:v>5446.42</c:v>
                </c:pt>
                <c:pt idx="949">
                  <c:v>5448.67</c:v>
                </c:pt>
                <c:pt idx="950">
                  <c:v>5453.32</c:v>
                </c:pt>
                <c:pt idx="951">
                  <c:v>5449.58</c:v>
                </c:pt>
                <c:pt idx="952">
                  <c:v>5461.97</c:v>
                </c:pt>
                <c:pt idx="953">
                  <c:v>5464.8</c:v>
                </c:pt>
                <c:pt idx="954">
                  <c:v>5466.87</c:v>
                </c:pt>
                <c:pt idx="955">
                  <c:v>5467</c:v>
                </c:pt>
                <c:pt idx="956">
                  <c:v>5470.67</c:v>
                </c:pt>
                <c:pt idx="957">
                  <c:v>5476.32</c:v>
                </c:pt>
                <c:pt idx="958">
                  <c:v>5482.96</c:v>
                </c:pt>
                <c:pt idx="959">
                  <c:v>5501.29</c:v>
                </c:pt>
                <c:pt idx="960">
                  <c:v>5502.3</c:v>
                </c:pt>
                <c:pt idx="961">
                  <c:v>5512.75</c:v>
                </c:pt>
                <c:pt idx="962">
                  <c:v>5526.53</c:v>
                </c:pt>
                <c:pt idx="963">
                  <c:v>5549.14</c:v>
                </c:pt>
                <c:pt idx="964">
                  <c:v>5544.72</c:v>
                </c:pt>
                <c:pt idx="965">
                  <c:v>5550.22</c:v>
                </c:pt>
                <c:pt idx="966">
                  <c:v>5552.75</c:v>
                </c:pt>
                <c:pt idx="967">
                  <c:v>5568.4</c:v>
                </c:pt>
                <c:pt idx="968">
                  <c:v>5573.33</c:v>
                </c:pt>
                <c:pt idx="969">
                  <c:v>5580.55</c:v>
                </c:pt>
                <c:pt idx="970">
                  <c:v>5583.46</c:v>
                </c:pt>
                <c:pt idx="971">
                  <c:v>5577.3</c:v>
                </c:pt>
                <c:pt idx="972">
                  <c:v>5575.67</c:v>
                </c:pt>
                <c:pt idx="973">
                  <c:v>5572.95</c:v>
                </c:pt>
                <c:pt idx="974">
                  <c:v>5581.75</c:v>
                </c:pt>
                <c:pt idx="975">
                  <c:v>5577.41</c:v>
                </c:pt>
                <c:pt idx="976">
                  <c:v>5581.52</c:v>
                </c:pt>
                <c:pt idx="977">
                  <c:v>5593.79</c:v>
                </c:pt>
                <c:pt idx="978">
                  <c:v>5602.16</c:v>
                </c:pt>
                <c:pt idx="979">
                  <c:v>5606.63</c:v>
                </c:pt>
                <c:pt idx="980">
                  <c:v>5614.16</c:v>
                </c:pt>
                <c:pt idx="981">
                  <c:v>5626.36</c:v>
                </c:pt>
                <c:pt idx="982">
                  <c:v>5629.7</c:v>
                </c:pt>
                <c:pt idx="983">
                  <c:v>5626.47</c:v>
                </c:pt>
                <c:pt idx="984">
                  <c:v>5631.58</c:v>
                </c:pt>
                <c:pt idx="985">
                  <c:v>5633.58</c:v>
                </c:pt>
                <c:pt idx="986">
                  <c:v>5631.79</c:v>
                </c:pt>
                <c:pt idx="987">
                  <c:v>5640.19</c:v>
                </c:pt>
                <c:pt idx="988">
                  <c:v>5650.76</c:v>
                </c:pt>
                <c:pt idx="989">
                  <c:v>5660.29</c:v>
                </c:pt>
                <c:pt idx="990">
                  <c:v>5675.89</c:v>
                </c:pt>
                <c:pt idx="991">
                  <c:v>5685.47</c:v>
                </c:pt>
                <c:pt idx="992">
                  <c:v>5690.59</c:v>
                </c:pt>
                <c:pt idx="993">
                  <c:v>5684.69</c:v>
                </c:pt>
                <c:pt idx="994">
                  <c:v>5695.26</c:v>
                </c:pt>
                <c:pt idx="995">
                  <c:v>5702.03</c:v>
                </c:pt>
                <c:pt idx="996">
                  <c:v>5704.48</c:v>
                </c:pt>
                <c:pt idx="997">
                  <c:v>5715.86</c:v>
                </c:pt>
                <c:pt idx="998">
                  <c:v>5712.62</c:v>
                </c:pt>
                <c:pt idx="999">
                  <c:v>5727.51</c:v>
                </c:pt>
                <c:pt idx="1000">
                  <c:v>5733.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D$7</c:f>
              <c:strCache>
                <c:ptCount val="1"/>
                <c:pt idx="0">
                  <c:v>blue &lt;r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621623</c:v>
                </c:pt>
                <c:pt idx="2">
                  <c:v>1.227988</c:v>
                </c:pt>
                <c:pt idx="3">
                  <c:v>1.8165</c:v>
                </c:pt>
                <c:pt idx="4">
                  <c:v>2.388916</c:v>
                </c:pt>
                <c:pt idx="5">
                  <c:v>2.992579</c:v>
                </c:pt>
                <c:pt idx="6">
                  <c:v>3.54318</c:v>
                </c:pt>
                <c:pt idx="7">
                  <c:v>4.1221</c:v>
                </c:pt>
                <c:pt idx="8">
                  <c:v>4.73585</c:v>
                </c:pt>
                <c:pt idx="9">
                  <c:v>5.45215</c:v>
                </c:pt>
                <c:pt idx="10">
                  <c:v>6.08211</c:v>
                </c:pt>
                <c:pt idx="11">
                  <c:v>6.61321</c:v>
                </c:pt>
                <c:pt idx="12">
                  <c:v>7.26571</c:v>
                </c:pt>
                <c:pt idx="13">
                  <c:v>7.85076</c:v>
                </c:pt>
                <c:pt idx="14">
                  <c:v>8.43162</c:v>
                </c:pt>
                <c:pt idx="15">
                  <c:v>9.01147</c:v>
                </c:pt>
                <c:pt idx="16">
                  <c:v>9.58363</c:v>
                </c:pt>
                <c:pt idx="17">
                  <c:v>10.2803</c:v>
                </c:pt>
                <c:pt idx="18">
                  <c:v>10.84816</c:v>
                </c:pt>
                <c:pt idx="19">
                  <c:v>11.52475</c:v>
                </c:pt>
                <c:pt idx="20">
                  <c:v>12.09739</c:v>
                </c:pt>
                <c:pt idx="21">
                  <c:v>12.56705</c:v>
                </c:pt>
                <c:pt idx="22">
                  <c:v>13.23639</c:v>
                </c:pt>
                <c:pt idx="23">
                  <c:v>13.75469</c:v>
                </c:pt>
                <c:pt idx="24">
                  <c:v>14.20938</c:v>
                </c:pt>
                <c:pt idx="25">
                  <c:v>14.93312</c:v>
                </c:pt>
                <c:pt idx="26">
                  <c:v>15.58062</c:v>
                </c:pt>
                <c:pt idx="27">
                  <c:v>16.19242</c:v>
                </c:pt>
                <c:pt idx="28">
                  <c:v>16.8665</c:v>
                </c:pt>
                <c:pt idx="29">
                  <c:v>17.55497</c:v>
                </c:pt>
                <c:pt idx="30">
                  <c:v>18.17849</c:v>
                </c:pt>
                <c:pt idx="31">
                  <c:v>18.73746</c:v>
                </c:pt>
                <c:pt idx="32">
                  <c:v>19.38199</c:v>
                </c:pt>
                <c:pt idx="33">
                  <c:v>20.08697</c:v>
                </c:pt>
                <c:pt idx="34">
                  <c:v>20.60675</c:v>
                </c:pt>
                <c:pt idx="35">
                  <c:v>21.45227</c:v>
                </c:pt>
                <c:pt idx="36">
                  <c:v>22.05958</c:v>
                </c:pt>
                <c:pt idx="37">
                  <c:v>22.37524</c:v>
                </c:pt>
                <c:pt idx="38">
                  <c:v>22.83858</c:v>
                </c:pt>
                <c:pt idx="39">
                  <c:v>23.36241</c:v>
                </c:pt>
                <c:pt idx="40">
                  <c:v>24.0788</c:v>
                </c:pt>
                <c:pt idx="41">
                  <c:v>24.50084</c:v>
                </c:pt>
                <c:pt idx="42">
                  <c:v>25.46207</c:v>
                </c:pt>
                <c:pt idx="43">
                  <c:v>25.80818</c:v>
                </c:pt>
                <c:pt idx="44">
                  <c:v>26.45119</c:v>
                </c:pt>
                <c:pt idx="45">
                  <c:v>27.06663</c:v>
                </c:pt>
                <c:pt idx="46">
                  <c:v>27.676</c:v>
                </c:pt>
                <c:pt idx="47">
                  <c:v>28.33402</c:v>
                </c:pt>
                <c:pt idx="48">
                  <c:v>28.93615</c:v>
                </c:pt>
                <c:pt idx="49">
                  <c:v>29.59019</c:v>
                </c:pt>
                <c:pt idx="50">
                  <c:v>30.3086</c:v>
                </c:pt>
                <c:pt idx="51">
                  <c:v>30.6587</c:v>
                </c:pt>
                <c:pt idx="52">
                  <c:v>31.2759</c:v>
                </c:pt>
                <c:pt idx="53">
                  <c:v>31.6232</c:v>
                </c:pt>
                <c:pt idx="54">
                  <c:v>32.3002</c:v>
                </c:pt>
                <c:pt idx="55">
                  <c:v>33.0349</c:v>
                </c:pt>
                <c:pt idx="56">
                  <c:v>33.554</c:v>
                </c:pt>
                <c:pt idx="57">
                  <c:v>34.1335</c:v>
                </c:pt>
                <c:pt idx="58">
                  <c:v>34.7799</c:v>
                </c:pt>
                <c:pt idx="59">
                  <c:v>35.3127</c:v>
                </c:pt>
                <c:pt idx="60">
                  <c:v>35.8617</c:v>
                </c:pt>
                <c:pt idx="61">
                  <c:v>36.518</c:v>
                </c:pt>
                <c:pt idx="62">
                  <c:v>37.0451</c:v>
                </c:pt>
                <c:pt idx="63">
                  <c:v>37.8072</c:v>
                </c:pt>
                <c:pt idx="64">
                  <c:v>38.1367</c:v>
                </c:pt>
                <c:pt idx="65">
                  <c:v>38.3087</c:v>
                </c:pt>
                <c:pt idx="66">
                  <c:v>38.8962</c:v>
                </c:pt>
                <c:pt idx="67">
                  <c:v>39.3062</c:v>
                </c:pt>
                <c:pt idx="68">
                  <c:v>39.752</c:v>
                </c:pt>
                <c:pt idx="69">
                  <c:v>40.0459</c:v>
                </c:pt>
                <c:pt idx="70">
                  <c:v>40.6839</c:v>
                </c:pt>
                <c:pt idx="71">
                  <c:v>41.2752</c:v>
                </c:pt>
                <c:pt idx="72">
                  <c:v>41.9744</c:v>
                </c:pt>
                <c:pt idx="73">
                  <c:v>42.8016</c:v>
                </c:pt>
                <c:pt idx="74">
                  <c:v>43.7749</c:v>
                </c:pt>
                <c:pt idx="75">
                  <c:v>44.4318</c:v>
                </c:pt>
                <c:pt idx="76">
                  <c:v>45.1014</c:v>
                </c:pt>
                <c:pt idx="77">
                  <c:v>45.313</c:v>
                </c:pt>
                <c:pt idx="78">
                  <c:v>45.9932</c:v>
                </c:pt>
                <c:pt idx="79">
                  <c:v>46.4434</c:v>
                </c:pt>
                <c:pt idx="80">
                  <c:v>47.0063</c:v>
                </c:pt>
                <c:pt idx="81">
                  <c:v>47.8086</c:v>
                </c:pt>
                <c:pt idx="82">
                  <c:v>48.236</c:v>
                </c:pt>
                <c:pt idx="83">
                  <c:v>48.7564</c:v>
                </c:pt>
                <c:pt idx="84">
                  <c:v>49.2031</c:v>
                </c:pt>
                <c:pt idx="85">
                  <c:v>50.0104</c:v>
                </c:pt>
                <c:pt idx="86">
                  <c:v>50.7014</c:v>
                </c:pt>
                <c:pt idx="87">
                  <c:v>51.6972</c:v>
                </c:pt>
                <c:pt idx="88">
                  <c:v>52.6001</c:v>
                </c:pt>
                <c:pt idx="89">
                  <c:v>53.0874</c:v>
                </c:pt>
                <c:pt idx="90">
                  <c:v>53.7218</c:v>
                </c:pt>
                <c:pt idx="91">
                  <c:v>54.3019</c:v>
                </c:pt>
                <c:pt idx="92">
                  <c:v>55.1186</c:v>
                </c:pt>
                <c:pt idx="93">
                  <c:v>55.3575</c:v>
                </c:pt>
                <c:pt idx="94">
                  <c:v>55.9319</c:v>
                </c:pt>
                <c:pt idx="95">
                  <c:v>56.1326</c:v>
                </c:pt>
                <c:pt idx="96">
                  <c:v>56.6212</c:v>
                </c:pt>
                <c:pt idx="97">
                  <c:v>57.062</c:v>
                </c:pt>
                <c:pt idx="98">
                  <c:v>57.7347</c:v>
                </c:pt>
                <c:pt idx="99">
                  <c:v>58.06</c:v>
                </c:pt>
                <c:pt idx="100">
                  <c:v>58.6948</c:v>
                </c:pt>
                <c:pt idx="101">
                  <c:v>59.638</c:v>
                </c:pt>
                <c:pt idx="102">
                  <c:v>60.6283</c:v>
                </c:pt>
                <c:pt idx="103">
                  <c:v>61.5356</c:v>
                </c:pt>
                <c:pt idx="104">
                  <c:v>62.0827</c:v>
                </c:pt>
                <c:pt idx="105">
                  <c:v>62.7038</c:v>
                </c:pt>
                <c:pt idx="106">
                  <c:v>63.1534</c:v>
                </c:pt>
                <c:pt idx="107">
                  <c:v>63.7329</c:v>
                </c:pt>
                <c:pt idx="108">
                  <c:v>64.5326</c:v>
                </c:pt>
                <c:pt idx="109">
                  <c:v>64.9902</c:v>
                </c:pt>
                <c:pt idx="110">
                  <c:v>65.6741</c:v>
                </c:pt>
                <c:pt idx="111">
                  <c:v>66.8399</c:v>
                </c:pt>
                <c:pt idx="112">
                  <c:v>67.3786</c:v>
                </c:pt>
                <c:pt idx="113">
                  <c:v>68.3448</c:v>
                </c:pt>
                <c:pt idx="114">
                  <c:v>68.7504</c:v>
                </c:pt>
                <c:pt idx="115">
                  <c:v>69.2749</c:v>
                </c:pt>
                <c:pt idx="116">
                  <c:v>69.9027</c:v>
                </c:pt>
                <c:pt idx="117">
                  <c:v>70.5872</c:v>
                </c:pt>
                <c:pt idx="118">
                  <c:v>71.3833</c:v>
                </c:pt>
                <c:pt idx="119">
                  <c:v>71.9391</c:v>
                </c:pt>
                <c:pt idx="120">
                  <c:v>72.5758</c:v>
                </c:pt>
                <c:pt idx="121">
                  <c:v>73.4234</c:v>
                </c:pt>
                <c:pt idx="122">
                  <c:v>74.3257</c:v>
                </c:pt>
                <c:pt idx="123">
                  <c:v>75.1962</c:v>
                </c:pt>
                <c:pt idx="124">
                  <c:v>76.2771</c:v>
                </c:pt>
                <c:pt idx="125">
                  <c:v>76.7936</c:v>
                </c:pt>
                <c:pt idx="126">
                  <c:v>77.3839</c:v>
                </c:pt>
                <c:pt idx="127">
                  <c:v>77.8188</c:v>
                </c:pt>
                <c:pt idx="128">
                  <c:v>77.6403</c:v>
                </c:pt>
                <c:pt idx="129">
                  <c:v>78.1816</c:v>
                </c:pt>
                <c:pt idx="130">
                  <c:v>78.4438</c:v>
                </c:pt>
                <c:pt idx="131">
                  <c:v>78.579</c:v>
                </c:pt>
                <c:pt idx="132">
                  <c:v>78.9196</c:v>
                </c:pt>
                <c:pt idx="133">
                  <c:v>79.4886</c:v>
                </c:pt>
                <c:pt idx="134">
                  <c:v>80.0751</c:v>
                </c:pt>
                <c:pt idx="135">
                  <c:v>80.6658</c:v>
                </c:pt>
                <c:pt idx="136">
                  <c:v>81.4714</c:v>
                </c:pt>
                <c:pt idx="137">
                  <c:v>82.1205</c:v>
                </c:pt>
                <c:pt idx="138">
                  <c:v>82.4265</c:v>
                </c:pt>
                <c:pt idx="139">
                  <c:v>83.0876</c:v>
                </c:pt>
                <c:pt idx="140">
                  <c:v>83.5421</c:v>
                </c:pt>
                <c:pt idx="141">
                  <c:v>83.9621</c:v>
                </c:pt>
                <c:pt idx="142">
                  <c:v>84.6466</c:v>
                </c:pt>
                <c:pt idx="143">
                  <c:v>85.3672</c:v>
                </c:pt>
                <c:pt idx="144">
                  <c:v>86.3114</c:v>
                </c:pt>
                <c:pt idx="145">
                  <c:v>86.853</c:v>
                </c:pt>
                <c:pt idx="146">
                  <c:v>87.3322</c:v>
                </c:pt>
                <c:pt idx="147">
                  <c:v>87.9373</c:v>
                </c:pt>
                <c:pt idx="148">
                  <c:v>88.5507</c:v>
                </c:pt>
                <c:pt idx="149">
                  <c:v>89.4126</c:v>
                </c:pt>
                <c:pt idx="150">
                  <c:v>90.3882</c:v>
                </c:pt>
                <c:pt idx="151">
                  <c:v>90.8597</c:v>
                </c:pt>
                <c:pt idx="152">
                  <c:v>91.6704</c:v>
                </c:pt>
                <c:pt idx="153">
                  <c:v>92.0604</c:v>
                </c:pt>
                <c:pt idx="154">
                  <c:v>92.724</c:v>
                </c:pt>
                <c:pt idx="155">
                  <c:v>94.3924</c:v>
                </c:pt>
                <c:pt idx="156">
                  <c:v>95.0934</c:v>
                </c:pt>
                <c:pt idx="157">
                  <c:v>95.7506</c:v>
                </c:pt>
                <c:pt idx="158">
                  <c:v>96.5419</c:v>
                </c:pt>
                <c:pt idx="159">
                  <c:v>96.6809</c:v>
                </c:pt>
                <c:pt idx="160">
                  <c:v>97.2595</c:v>
                </c:pt>
                <c:pt idx="161">
                  <c:v>97.3976</c:v>
                </c:pt>
                <c:pt idx="162">
                  <c:v>98.1116</c:v>
                </c:pt>
                <c:pt idx="163">
                  <c:v>98.4355</c:v>
                </c:pt>
                <c:pt idx="164">
                  <c:v>98.9144</c:v>
                </c:pt>
                <c:pt idx="165">
                  <c:v>99.3671</c:v>
                </c:pt>
                <c:pt idx="166">
                  <c:v>100.2607</c:v>
                </c:pt>
                <c:pt idx="167">
                  <c:v>100.5511</c:v>
                </c:pt>
                <c:pt idx="168">
                  <c:v>100.8414</c:v>
                </c:pt>
                <c:pt idx="169">
                  <c:v>101.4828</c:v>
                </c:pt>
                <c:pt idx="170">
                  <c:v>101.9993</c:v>
                </c:pt>
                <c:pt idx="171">
                  <c:v>102.3013</c:v>
                </c:pt>
                <c:pt idx="172">
                  <c:v>102.8111</c:v>
                </c:pt>
                <c:pt idx="173">
                  <c:v>103.5358</c:v>
                </c:pt>
                <c:pt idx="174">
                  <c:v>104.0826</c:v>
                </c:pt>
                <c:pt idx="175">
                  <c:v>104.6077</c:v>
                </c:pt>
                <c:pt idx="176">
                  <c:v>105.1369</c:v>
                </c:pt>
                <c:pt idx="177">
                  <c:v>105.9072</c:v>
                </c:pt>
                <c:pt idx="178">
                  <c:v>106.3175</c:v>
                </c:pt>
                <c:pt idx="179">
                  <c:v>106.7041</c:v>
                </c:pt>
                <c:pt idx="180">
                  <c:v>107.1501</c:v>
                </c:pt>
                <c:pt idx="181">
                  <c:v>107.8395</c:v>
                </c:pt>
                <c:pt idx="182">
                  <c:v>108.6634</c:v>
                </c:pt>
                <c:pt idx="183">
                  <c:v>108.6818</c:v>
                </c:pt>
                <c:pt idx="184">
                  <c:v>108.9853</c:v>
                </c:pt>
                <c:pt idx="185">
                  <c:v>109.4741</c:v>
                </c:pt>
                <c:pt idx="186">
                  <c:v>110.0662</c:v>
                </c:pt>
                <c:pt idx="187">
                  <c:v>110.5592</c:v>
                </c:pt>
                <c:pt idx="188">
                  <c:v>111.0561</c:v>
                </c:pt>
                <c:pt idx="189">
                  <c:v>111.7308</c:v>
                </c:pt>
                <c:pt idx="190">
                  <c:v>112.2633</c:v>
                </c:pt>
                <c:pt idx="191">
                  <c:v>112.7596</c:v>
                </c:pt>
                <c:pt idx="192">
                  <c:v>113.5762</c:v>
                </c:pt>
                <c:pt idx="193">
                  <c:v>114.2554</c:v>
                </c:pt>
                <c:pt idx="194">
                  <c:v>114.979</c:v>
                </c:pt>
                <c:pt idx="195">
                  <c:v>115.6131</c:v>
                </c:pt>
                <c:pt idx="196">
                  <c:v>116.4461</c:v>
                </c:pt>
                <c:pt idx="197">
                  <c:v>116.8059</c:v>
                </c:pt>
                <c:pt idx="198">
                  <c:v>117.6217</c:v>
                </c:pt>
                <c:pt idx="199">
                  <c:v>118.1836</c:v>
                </c:pt>
                <c:pt idx="200">
                  <c:v>118.2308</c:v>
                </c:pt>
                <c:pt idx="201">
                  <c:v>118.8525</c:v>
                </c:pt>
                <c:pt idx="202">
                  <c:v>119.2331</c:v>
                </c:pt>
                <c:pt idx="203">
                  <c:v>119.8682</c:v>
                </c:pt>
                <c:pt idx="204">
                  <c:v>120.5998</c:v>
                </c:pt>
                <c:pt idx="205">
                  <c:v>121.488</c:v>
                </c:pt>
                <c:pt idx="206">
                  <c:v>122.7194</c:v>
                </c:pt>
                <c:pt idx="207">
                  <c:v>122.7218</c:v>
                </c:pt>
                <c:pt idx="208">
                  <c:v>122.8748</c:v>
                </c:pt>
                <c:pt idx="209">
                  <c:v>123.4449</c:v>
                </c:pt>
                <c:pt idx="210">
                  <c:v>124.3677</c:v>
                </c:pt>
                <c:pt idx="211">
                  <c:v>124.6809</c:v>
                </c:pt>
                <c:pt idx="212">
                  <c:v>125.3338</c:v>
                </c:pt>
                <c:pt idx="213">
                  <c:v>126.0706</c:v>
                </c:pt>
                <c:pt idx="214">
                  <c:v>126.5436</c:v>
                </c:pt>
                <c:pt idx="215">
                  <c:v>127.1839</c:v>
                </c:pt>
                <c:pt idx="216">
                  <c:v>127.8624</c:v>
                </c:pt>
                <c:pt idx="217">
                  <c:v>128.1466</c:v>
                </c:pt>
                <c:pt idx="218">
                  <c:v>127.8807</c:v>
                </c:pt>
                <c:pt idx="219">
                  <c:v>128.3891</c:v>
                </c:pt>
                <c:pt idx="220">
                  <c:v>129.5637</c:v>
                </c:pt>
                <c:pt idx="221">
                  <c:v>130.0957</c:v>
                </c:pt>
                <c:pt idx="222">
                  <c:v>130.7783</c:v>
                </c:pt>
                <c:pt idx="223">
                  <c:v>131.4117</c:v>
                </c:pt>
                <c:pt idx="224">
                  <c:v>132.0077</c:v>
                </c:pt>
                <c:pt idx="225">
                  <c:v>133.1525</c:v>
                </c:pt>
                <c:pt idx="226">
                  <c:v>133.5273</c:v>
                </c:pt>
                <c:pt idx="227">
                  <c:v>134.5337</c:v>
                </c:pt>
                <c:pt idx="228">
                  <c:v>134.9239</c:v>
                </c:pt>
                <c:pt idx="229">
                  <c:v>135.1784</c:v>
                </c:pt>
                <c:pt idx="230">
                  <c:v>135.4433</c:v>
                </c:pt>
                <c:pt idx="231">
                  <c:v>136.405</c:v>
                </c:pt>
                <c:pt idx="232">
                  <c:v>136.6039</c:v>
                </c:pt>
                <c:pt idx="233">
                  <c:v>136.3795</c:v>
                </c:pt>
                <c:pt idx="234">
                  <c:v>137.0483</c:v>
                </c:pt>
                <c:pt idx="235">
                  <c:v>137.1954</c:v>
                </c:pt>
                <c:pt idx="236">
                  <c:v>137.6104</c:v>
                </c:pt>
                <c:pt idx="237">
                  <c:v>138.2576</c:v>
                </c:pt>
                <c:pt idx="238">
                  <c:v>138.329</c:v>
                </c:pt>
                <c:pt idx="239">
                  <c:v>139.2429</c:v>
                </c:pt>
                <c:pt idx="240">
                  <c:v>139.4945</c:v>
                </c:pt>
                <c:pt idx="241">
                  <c:v>139.7525</c:v>
                </c:pt>
                <c:pt idx="242">
                  <c:v>140.2168</c:v>
                </c:pt>
                <c:pt idx="243">
                  <c:v>140.873</c:v>
                </c:pt>
                <c:pt idx="244">
                  <c:v>141.6768</c:v>
                </c:pt>
                <c:pt idx="245">
                  <c:v>142.7299</c:v>
                </c:pt>
                <c:pt idx="246">
                  <c:v>143.2729</c:v>
                </c:pt>
                <c:pt idx="247">
                  <c:v>144.4654</c:v>
                </c:pt>
                <c:pt idx="248">
                  <c:v>145.0173</c:v>
                </c:pt>
                <c:pt idx="249">
                  <c:v>145.7222</c:v>
                </c:pt>
                <c:pt idx="250">
                  <c:v>145.9157</c:v>
                </c:pt>
                <c:pt idx="251">
                  <c:v>146.7968</c:v>
                </c:pt>
                <c:pt idx="252">
                  <c:v>147.3303</c:v>
                </c:pt>
                <c:pt idx="253">
                  <c:v>148.1003</c:v>
                </c:pt>
                <c:pt idx="254">
                  <c:v>148.6917</c:v>
                </c:pt>
                <c:pt idx="255">
                  <c:v>148.483</c:v>
                </c:pt>
                <c:pt idx="256">
                  <c:v>149.0868</c:v>
                </c:pt>
                <c:pt idx="257">
                  <c:v>149.4621</c:v>
                </c:pt>
                <c:pt idx="258">
                  <c:v>150.5654</c:v>
                </c:pt>
                <c:pt idx="259">
                  <c:v>151.156</c:v>
                </c:pt>
                <c:pt idx="260">
                  <c:v>152.0878</c:v>
                </c:pt>
                <c:pt idx="261">
                  <c:v>152.5183</c:v>
                </c:pt>
                <c:pt idx="262">
                  <c:v>153.1688</c:v>
                </c:pt>
                <c:pt idx="263">
                  <c:v>153.6832</c:v>
                </c:pt>
                <c:pt idx="264">
                  <c:v>154.0633</c:v>
                </c:pt>
                <c:pt idx="265">
                  <c:v>154.1828</c:v>
                </c:pt>
                <c:pt idx="266">
                  <c:v>155.0997</c:v>
                </c:pt>
                <c:pt idx="267">
                  <c:v>155.5343</c:v>
                </c:pt>
                <c:pt idx="268">
                  <c:v>156.2298</c:v>
                </c:pt>
                <c:pt idx="269">
                  <c:v>157.2096</c:v>
                </c:pt>
                <c:pt idx="270">
                  <c:v>157.8221</c:v>
                </c:pt>
                <c:pt idx="271">
                  <c:v>158.8076</c:v>
                </c:pt>
                <c:pt idx="272">
                  <c:v>159.7142</c:v>
                </c:pt>
                <c:pt idx="273">
                  <c:v>160.1049</c:v>
                </c:pt>
                <c:pt idx="274">
                  <c:v>160.41</c:v>
                </c:pt>
                <c:pt idx="275">
                  <c:v>161.4753</c:v>
                </c:pt>
                <c:pt idx="276">
                  <c:v>161.7723</c:v>
                </c:pt>
                <c:pt idx="277">
                  <c:v>162.1494</c:v>
                </c:pt>
                <c:pt idx="278">
                  <c:v>162.6571</c:v>
                </c:pt>
                <c:pt idx="279">
                  <c:v>163.3497</c:v>
                </c:pt>
                <c:pt idx="280">
                  <c:v>164.0908</c:v>
                </c:pt>
                <c:pt idx="281">
                  <c:v>164.3561</c:v>
                </c:pt>
                <c:pt idx="282">
                  <c:v>164.9036</c:v>
                </c:pt>
                <c:pt idx="283">
                  <c:v>165.2132</c:v>
                </c:pt>
                <c:pt idx="284">
                  <c:v>165.5092</c:v>
                </c:pt>
                <c:pt idx="285">
                  <c:v>166.5576</c:v>
                </c:pt>
                <c:pt idx="286">
                  <c:v>167.4276</c:v>
                </c:pt>
                <c:pt idx="287">
                  <c:v>167.8039</c:v>
                </c:pt>
                <c:pt idx="288">
                  <c:v>167.3229</c:v>
                </c:pt>
                <c:pt idx="289">
                  <c:v>168.2911</c:v>
                </c:pt>
                <c:pt idx="290">
                  <c:v>168.5217</c:v>
                </c:pt>
                <c:pt idx="291">
                  <c:v>169.7735</c:v>
                </c:pt>
                <c:pt idx="292">
                  <c:v>170.0621</c:v>
                </c:pt>
                <c:pt idx="293">
                  <c:v>171.0723</c:v>
                </c:pt>
                <c:pt idx="294">
                  <c:v>171.7086</c:v>
                </c:pt>
                <c:pt idx="295">
                  <c:v>172.0291</c:v>
                </c:pt>
                <c:pt idx="296">
                  <c:v>172.8547</c:v>
                </c:pt>
                <c:pt idx="297">
                  <c:v>173.6132</c:v>
                </c:pt>
                <c:pt idx="298">
                  <c:v>173.6357</c:v>
                </c:pt>
                <c:pt idx="299">
                  <c:v>174.7111</c:v>
                </c:pt>
                <c:pt idx="300">
                  <c:v>174.9625</c:v>
                </c:pt>
                <c:pt idx="301">
                  <c:v>175.7986</c:v>
                </c:pt>
                <c:pt idx="302">
                  <c:v>176.4104</c:v>
                </c:pt>
                <c:pt idx="303">
                  <c:v>177.5572</c:v>
                </c:pt>
                <c:pt idx="304">
                  <c:v>177.9841</c:v>
                </c:pt>
                <c:pt idx="305">
                  <c:v>178.4042</c:v>
                </c:pt>
                <c:pt idx="306">
                  <c:v>178.0923</c:v>
                </c:pt>
                <c:pt idx="307">
                  <c:v>179.0497</c:v>
                </c:pt>
                <c:pt idx="308">
                  <c:v>179.3569</c:v>
                </c:pt>
                <c:pt idx="309">
                  <c:v>179.9111</c:v>
                </c:pt>
                <c:pt idx="310">
                  <c:v>180.825</c:v>
                </c:pt>
                <c:pt idx="311">
                  <c:v>181.0183</c:v>
                </c:pt>
                <c:pt idx="312">
                  <c:v>182.0178</c:v>
                </c:pt>
                <c:pt idx="313">
                  <c:v>182.2644</c:v>
                </c:pt>
                <c:pt idx="314">
                  <c:v>182.4543</c:v>
                </c:pt>
                <c:pt idx="315">
                  <c:v>183.4172</c:v>
                </c:pt>
                <c:pt idx="316">
                  <c:v>183.7611</c:v>
                </c:pt>
                <c:pt idx="317">
                  <c:v>184.1358</c:v>
                </c:pt>
                <c:pt idx="318">
                  <c:v>185.2621</c:v>
                </c:pt>
                <c:pt idx="319">
                  <c:v>185.9962</c:v>
                </c:pt>
                <c:pt idx="320">
                  <c:v>186.8372</c:v>
                </c:pt>
                <c:pt idx="321">
                  <c:v>187.2639</c:v>
                </c:pt>
                <c:pt idx="322">
                  <c:v>187.6517</c:v>
                </c:pt>
                <c:pt idx="323">
                  <c:v>188.0042</c:v>
                </c:pt>
                <c:pt idx="324">
                  <c:v>188.593</c:v>
                </c:pt>
                <c:pt idx="325">
                  <c:v>189.6453</c:v>
                </c:pt>
                <c:pt idx="326">
                  <c:v>189.7095</c:v>
                </c:pt>
                <c:pt idx="327">
                  <c:v>190.4686</c:v>
                </c:pt>
                <c:pt idx="328">
                  <c:v>190.9005</c:v>
                </c:pt>
                <c:pt idx="329">
                  <c:v>191.63</c:v>
                </c:pt>
                <c:pt idx="330">
                  <c:v>192.1367</c:v>
                </c:pt>
                <c:pt idx="331">
                  <c:v>192.381</c:v>
                </c:pt>
                <c:pt idx="332">
                  <c:v>192.8207</c:v>
                </c:pt>
                <c:pt idx="333">
                  <c:v>193.7141</c:v>
                </c:pt>
                <c:pt idx="334">
                  <c:v>194.2731</c:v>
                </c:pt>
                <c:pt idx="335">
                  <c:v>194.5749</c:v>
                </c:pt>
                <c:pt idx="336">
                  <c:v>194.5654</c:v>
                </c:pt>
                <c:pt idx="337">
                  <c:v>195.098</c:v>
                </c:pt>
                <c:pt idx="338">
                  <c:v>195.0955</c:v>
                </c:pt>
                <c:pt idx="339">
                  <c:v>195.835</c:v>
                </c:pt>
                <c:pt idx="340">
                  <c:v>195.8285</c:v>
                </c:pt>
                <c:pt idx="341">
                  <c:v>196.5023</c:v>
                </c:pt>
                <c:pt idx="342">
                  <c:v>197.0423</c:v>
                </c:pt>
                <c:pt idx="343">
                  <c:v>197.0364</c:v>
                </c:pt>
                <c:pt idx="344">
                  <c:v>197.8709</c:v>
                </c:pt>
                <c:pt idx="345">
                  <c:v>197.9389</c:v>
                </c:pt>
                <c:pt idx="346">
                  <c:v>199.1802</c:v>
                </c:pt>
                <c:pt idx="347">
                  <c:v>200.2558</c:v>
                </c:pt>
                <c:pt idx="348">
                  <c:v>201.3725</c:v>
                </c:pt>
                <c:pt idx="349">
                  <c:v>201.6875</c:v>
                </c:pt>
                <c:pt idx="350">
                  <c:v>203.6408</c:v>
                </c:pt>
                <c:pt idx="351">
                  <c:v>203.8219</c:v>
                </c:pt>
                <c:pt idx="352">
                  <c:v>204.3421</c:v>
                </c:pt>
                <c:pt idx="353">
                  <c:v>205.2139</c:v>
                </c:pt>
                <c:pt idx="354">
                  <c:v>206.0309</c:v>
                </c:pt>
                <c:pt idx="355">
                  <c:v>206.5279</c:v>
                </c:pt>
                <c:pt idx="356">
                  <c:v>206.6851</c:v>
                </c:pt>
                <c:pt idx="357">
                  <c:v>208.0945</c:v>
                </c:pt>
                <c:pt idx="358">
                  <c:v>208.9886</c:v>
                </c:pt>
                <c:pt idx="359">
                  <c:v>209.5278</c:v>
                </c:pt>
                <c:pt idx="360">
                  <c:v>209.6893</c:v>
                </c:pt>
                <c:pt idx="361">
                  <c:v>210.172</c:v>
                </c:pt>
                <c:pt idx="362">
                  <c:v>210.83</c:v>
                </c:pt>
                <c:pt idx="363">
                  <c:v>210.5415</c:v>
                </c:pt>
                <c:pt idx="364">
                  <c:v>211.424</c:v>
                </c:pt>
                <c:pt idx="365">
                  <c:v>212.9604</c:v>
                </c:pt>
                <c:pt idx="366">
                  <c:v>214.1394</c:v>
                </c:pt>
                <c:pt idx="367">
                  <c:v>215.1752</c:v>
                </c:pt>
                <c:pt idx="368">
                  <c:v>216.1506</c:v>
                </c:pt>
                <c:pt idx="369">
                  <c:v>216.1543</c:v>
                </c:pt>
                <c:pt idx="370">
                  <c:v>216.6213</c:v>
                </c:pt>
                <c:pt idx="371">
                  <c:v>217.6896</c:v>
                </c:pt>
                <c:pt idx="372">
                  <c:v>217.4892</c:v>
                </c:pt>
                <c:pt idx="373">
                  <c:v>217.9872</c:v>
                </c:pt>
                <c:pt idx="374">
                  <c:v>218.5026</c:v>
                </c:pt>
                <c:pt idx="375">
                  <c:v>218.9848</c:v>
                </c:pt>
                <c:pt idx="376">
                  <c:v>219.8668</c:v>
                </c:pt>
                <c:pt idx="377">
                  <c:v>220.5781</c:v>
                </c:pt>
                <c:pt idx="378">
                  <c:v>220.8918</c:v>
                </c:pt>
                <c:pt idx="379">
                  <c:v>221.4515</c:v>
                </c:pt>
                <c:pt idx="380">
                  <c:v>221.596</c:v>
                </c:pt>
                <c:pt idx="381">
                  <c:v>222.2016</c:v>
                </c:pt>
                <c:pt idx="382">
                  <c:v>222.1067</c:v>
                </c:pt>
                <c:pt idx="383">
                  <c:v>222.8512</c:v>
                </c:pt>
                <c:pt idx="384">
                  <c:v>223.5324</c:v>
                </c:pt>
                <c:pt idx="385">
                  <c:v>223.8547</c:v>
                </c:pt>
                <c:pt idx="386">
                  <c:v>223.7795</c:v>
                </c:pt>
                <c:pt idx="387">
                  <c:v>224.3428</c:v>
                </c:pt>
                <c:pt idx="388">
                  <c:v>224.7617</c:v>
                </c:pt>
                <c:pt idx="389">
                  <c:v>225.6303</c:v>
                </c:pt>
                <c:pt idx="390">
                  <c:v>226.3748</c:v>
                </c:pt>
                <c:pt idx="391">
                  <c:v>227.0582</c:v>
                </c:pt>
                <c:pt idx="392">
                  <c:v>227.3002</c:v>
                </c:pt>
                <c:pt idx="393">
                  <c:v>228.0751</c:v>
                </c:pt>
                <c:pt idx="394">
                  <c:v>228.0353</c:v>
                </c:pt>
                <c:pt idx="395">
                  <c:v>229.1761</c:v>
                </c:pt>
                <c:pt idx="396">
                  <c:v>229.6217</c:v>
                </c:pt>
                <c:pt idx="397">
                  <c:v>230.4831</c:v>
                </c:pt>
                <c:pt idx="398">
                  <c:v>230.5186</c:v>
                </c:pt>
                <c:pt idx="399">
                  <c:v>230.261</c:v>
                </c:pt>
                <c:pt idx="400">
                  <c:v>230.7191</c:v>
                </c:pt>
                <c:pt idx="401">
                  <c:v>231.4726</c:v>
                </c:pt>
                <c:pt idx="402">
                  <c:v>231.6673</c:v>
                </c:pt>
                <c:pt idx="403">
                  <c:v>232.492</c:v>
                </c:pt>
                <c:pt idx="404">
                  <c:v>233.0635</c:v>
                </c:pt>
                <c:pt idx="405">
                  <c:v>233.5697</c:v>
                </c:pt>
                <c:pt idx="406">
                  <c:v>233.6475</c:v>
                </c:pt>
                <c:pt idx="407">
                  <c:v>234.1076</c:v>
                </c:pt>
                <c:pt idx="408">
                  <c:v>234.9434</c:v>
                </c:pt>
                <c:pt idx="409">
                  <c:v>235.61</c:v>
                </c:pt>
                <c:pt idx="410">
                  <c:v>236.7812</c:v>
                </c:pt>
                <c:pt idx="411">
                  <c:v>237.7002</c:v>
                </c:pt>
                <c:pt idx="412">
                  <c:v>238.1285</c:v>
                </c:pt>
                <c:pt idx="413">
                  <c:v>239.2696</c:v>
                </c:pt>
                <c:pt idx="414">
                  <c:v>240.1657</c:v>
                </c:pt>
                <c:pt idx="415">
                  <c:v>241.3751</c:v>
                </c:pt>
                <c:pt idx="416">
                  <c:v>241.8645</c:v>
                </c:pt>
                <c:pt idx="417">
                  <c:v>242.1847</c:v>
                </c:pt>
                <c:pt idx="418">
                  <c:v>242.9915</c:v>
                </c:pt>
                <c:pt idx="419">
                  <c:v>243.606</c:v>
                </c:pt>
                <c:pt idx="420">
                  <c:v>244.4179</c:v>
                </c:pt>
                <c:pt idx="421">
                  <c:v>244.461</c:v>
                </c:pt>
                <c:pt idx="422">
                  <c:v>245.0185</c:v>
                </c:pt>
                <c:pt idx="423">
                  <c:v>245.752</c:v>
                </c:pt>
                <c:pt idx="424">
                  <c:v>246.4093</c:v>
                </c:pt>
                <c:pt idx="425">
                  <c:v>247.0408</c:v>
                </c:pt>
                <c:pt idx="426">
                  <c:v>247.6368</c:v>
                </c:pt>
                <c:pt idx="427">
                  <c:v>248.3612</c:v>
                </c:pt>
                <c:pt idx="428">
                  <c:v>249.2181</c:v>
                </c:pt>
                <c:pt idx="429">
                  <c:v>250.1079</c:v>
                </c:pt>
                <c:pt idx="430">
                  <c:v>250.2001</c:v>
                </c:pt>
                <c:pt idx="431">
                  <c:v>250.7478</c:v>
                </c:pt>
                <c:pt idx="432">
                  <c:v>251.4195</c:v>
                </c:pt>
                <c:pt idx="433">
                  <c:v>252.6168</c:v>
                </c:pt>
                <c:pt idx="434">
                  <c:v>253.9584</c:v>
                </c:pt>
                <c:pt idx="435">
                  <c:v>253.8465</c:v>
                </c:pt>
                <c:pt idx="436">
                  <c:v>254.3391</c:v>
                </c:pt>
                <c:pt idx="437">
                  <c:v>254.8441</c:v>
                </c:pt>
                <c:pt idx="438">
                  <c:v>255.8033</c:v>
                </c:pt>
                <c:pt idx="439">
                  <c:v>256.1387</c:v>
                </c:pt>
                <c:pt idx="440">
                  <c:v>257.2929</c:v>
                </c:pt>
                <c:pt idx="441">
                  <c:v>258.4674</c:v>
                </c:pt>
                <c:pt idx="442">
                  <c:v>258.7058</c:v>
                </c:pt>
                <c:pt idx="443">
                  <c:v>259.5363</c:v>
                </c:pt>
                <c:pt idx="444">
                  <c:v>259.8513</c:v>
                </c:pt>
                <c:pt idx="445">
                  <c:v>260.99</c:v>
                </c:pt>
                <c:pt idx="446">
                  <c:v>261.8675</c:v>
                </c:pt>
                <c:pt idx="447">
                  <c:v>262.7298</c:v>
                </c:pt>
                <c:pt idx="448">
                  <c:v>263.3539</c:v>
                </c:pt>
                <c:pt idx="449">
                  <c:v>264.1153</c:v>
                </c:pt>
                <c:pt idx="450">
                  <c:v>264.7547</c:v>
                </c:pt>
                <c:pt idx="451">
                  <c:v>265.3014</c:v>
                </c:pt>
                <c:pt idx="452">
                  <c:v>266.1761</c:v>
                </c:pt>
                <c:pt idx="453">
                  <c:v>267.0963</c:v>
                </c:pt>
                <c:pt idx="454">
                  <c:v>268.0346</c:v>
                </c:pt>
                <c:pt idx="455">
                  <c:v>268.8032</c:v>
                </c:pt>
                <c:pt idx="456">
                  <c:v>269.7633</c:v>
                </c:pt>
                <c:pt idx="457">
                  <c:v>270.0641</c:v>
                </c:pt>
                <c:pt idx="458">
                  <c:v>270.8039</c:v>
                </c:pt>
                <c:pt idx="459">
                  <c:v>270.7013</c:v>
                </c:pt>
                <c:pt idx="460">
                  <c:v>271.5246</c:v>
                </c:pt>
                <c:pt idx="461">
                  <c:v>272.1526</c:v>
                </c:pt>
                <c:pt idx="462">
                  <c:v>272.7612</c:v>
                </c:pt>
                <c:pt idx="463">
                  <c:v>274.0549</c:v>
                </c:pt>
                <c:pt idx="464">
                  <c:v>274.1152</c:v>
                </c:pt>
                <c:pt idx="465">
                  <c:v>274.6228</c:v>
                </c:pt>
                <c:pt idx="466">
                  <c:v>275.056</c:v>
                </c:pt>
                <c:pt idx="467">
                  <c:v>275.3713</c:v>
                </c:pt>
                <c:pt idx="468">
                  <c:v>275.5258</c:v>
                </c:pt>
                <c:pt idx="469">
                  <c:v>276.2249</c:v>
                </c:pt>
                <c:pt idx="470">
                  <c:v>275.936</c:v>
                </c:pt>
                <c:pt idx="471">
                  <c:v>276.5444</c:v>
                </c:pt>
                <c:pt idx="472">
                  <c:v>277.2262</c:v>
                </c:pt>
                <c:pt idx="473">
                  <c:v>277.8385</c:v>
                </c:pt>
                <c:pt idx="474">
                  <c:v>279.1269</c:v>
                </c:pt>
                <c:pt idx="475">
                  <c:v>279.0019</c:v>
                </c:pt>
                <c:pt idx="476">
                  <c:v>279.5992</c:v>
                </c:pt>
                <c:pt idx="477">
                  <c:v>280.7057</c:v>
                </c:pt>
                <c:pt idx="478">
                  <c:v>281.3818</c:v>
                </c:pt>
                <c:pt idx="479">
                  <c:v>281.4512</c:v>
                </c:pt>
                <c:pt idx="480">
                  <c:v>282.2028</c:v>
                </c:pt>
                <c:pt idx="481">
                  <c:v>282.0648</c:v>
                </c:pt>
                <c:pt idx="482">
                  <c:v>283.0677</c:v>
                </c:pt>
                <c:pt idx="483">
                  <c:v>283.5282</c:v>
                </c:pt>
                <c:pt idx="484">
                  <c:v>284.4072</c:v>
                </c:pt>
                <c:pt idx="485">
                  <c:v>284.4327</c:v>
                </c:pt>
                <c:pt idx="486">
                  <c:v>285.135</c:v>
                </c:pt>
                <c:pt idx="487">
                  <c:v>285.7416</c:v>
                </c:pt>
                <c:pt idx="488">
                  <c:v>288.0693</c:v>
                </c:pt>
                <c:pt idx="489">
                  <c:v>288.8341</c:v>
                </c:pt>
                <c:pt idx="490">
                  <c:v>289.467</c:v>
                </c:pt>
                <c:pt idx="491">
                  <c:v>290.4576</c:v>
                </c:pt>
                <c:pt idx="492">
                  <c:v>290.9345</c:v>
                </c:pt>
                <c:pt idx="493">
                  <c:v>291.0302</c:v>
                </c:pt>
                <c:pt idx="494">
                  <c:v>292.4703</c:v>
                </c:pt>
                <c:pt idx="495">
                  <c:v>292.7115</c:v>
                </c:pt>
                <c:pt idx="496">
                  <c:v>294.0346</c:v>
                </c:pt>
                <c:pt idx="497">
                  <c:v>294.1855</c:v>
                </c:pt>
                <c:pt idx="498">
                  <c:v>295.5971</c:v>
                </c:pt>
                <c:pt idx="499">
                  <c:v>295.7103</c:v>
                </c:pt>
                <c:pt idx="500">
                  <c:v>296.4265</c:v>
                </c:pt>
                <c:pt idx="501">
                  <c:v>296.9727</c:v>
                </c:pt>
                <c:pt idx="502">
                  <c:v>297.6132</c:v>
                </c:pt>
                <c:pt idx="503">
                  <c:v>297.7404</c:v>
                </c:pt>
                <c:pt idx="504">
                  <c:v>298.6436</c:v>
                </c:pt>
                <c:pt idx="505">
                  <c:v>298.2732</c:v>
                </c:pt>
                <c:pt idx="506">
                  <c:v>298.8605</c:v>
                </c:pt>
                <c:pt idx="507">
                  <c:v>300.2689</c:v>
                </c:pt>
                <c:pt idx="508">
                  <c:v>301.0777</c:v>
                </c:pt>
                <c:pt idx="509">
                  <c:v>301.7096</c:v>
                </c:pt>
                <c:pt idx="510">
                  <c:v>302.7846</c:v>
                </c:pt>
                <c:pt idx="511">
                  <c:v>303.3149</c:v>
                </c:pt>
                <c:pt idx="512">
                  <c:v>304.1516</c:v>
                </c:pt>
                <c:pt idx="513">
                  <c:v>305.3403</c:v>
                </c:pt>
                <c:pt idx="514">
                  <c:v>306.7757</c:v>
                </c:pt>
                <c:pt idx="515">
                  <c:v>306.506</c:v>
                </c:pt>
                <c:pt idx="516">
                  <c:v>306.1901</c:v>
                </c:pt>
                <c:pt idx="517">
                  <c:v>306.1549</c:v>
                </c:pt>
                <c:pt idx="518">
                  <c:v>306.9818</c:v>
                </c:pt>
                <c:pt idx="519">
                  <c:v>307.3113</c:v>
                </c:pt>
                <c:pt idx="520">
                  <c:v>309.017</c:v>
                </c:pt>
                <c:pt idx="521">
                  <c:v>309.53</c:v>
                </c:pt>
                <c:pt idx="522">
                  <c:v>310.273</c:v>
                </c:pt>
                <c:pt idx="523">
                  <c:v>310.283</c:v>
                </c:pt>
                <c:pt idx="524">
                  <c:v>311.241</c:v>
                </c:pt>
                <c:pt idx="525">
                  <c:v>311.858</c:v>
                </c:pt>
                <c:pt idx="526">
                  <c:v>312.081</c:v>
                </c:pt>
                <c:pt idx="527">
                  <c:v>312.279</c:v>
                </c:pt>
                <c:pt idx="528">
                  <c:v>312.735</c:v>
                </c:pt>
                <c:pt idx="529">
                  <c:v>313.656</c:v>
                </c:pt>
                <c:pt idx="530">
                  <c:v>314.23</c:v>
                </c:pt>
                <c:pt idx="531">
                  <c:v>316.356</c:v>
                </c:pt>
                <c:pt idx="532">
                  <c:v>316.729</c:v>
                </c:pt>
                <c:pt idx="533">
                  <c:v>316.95</c:v>
                </c:pt>
                <c:pt idx="534">
                  <c:v>317.733</c:v>
                </c:pt>
                <c:pt idx="535">
                  <c:v>318.05</c:v>
                </c:pt>
                <c:pt idx="536">
                  <c:v>318.139</c:v>
                </c:pt>
                <c:pt idx="537">
                  <c:v>318.846</c:v>
                </c:pt>
                <c:pt idx="538">
                  <c:v>319.592</c:v>
                </c:pt>
                <c:pt idx="539">
                  <c:v>320.22</c:v>
                </c:pt>
                <c:pt idx="540">
                  <c:v>320.815</c:v>
                </c:pt>
                <c:pt idx="541">
                  <c:v>322.031</c:v>
                </c:pt>
                <c:pt idx="542">
                  <c:v>321.934</c:v>
                </c:pt>
                <c:pt idx="543">
                  <c:v>323.243</c:v>
                </c:pt>
                <c:pt idx="544">
                  <c:v>323.372</c:v>
                </c:pt>
                <c:pt idx="545">
                  <c:v>323.514</c:v>
                </c:pt>
                <c:pt idx="546">
                  <c:v>323.935</c:v>
                </c:pt>
                <c:pt idx="547">
                  <c:v>323.506</c:v>
                </c:pt>
                <c:pt idx="548">
                  <c:v>324.021</c:v>
                </c:pt>
                <c:pt idx="549">
                  <c:v>323.602</c:v>
                </c:pt>
                <c:pt idx="550">
                  <c:v>324.118</c:v>
                </c:pt>
                <c:pt idx="551">
                  <c:v>324.967</c:v>
                </c:pt>
                <c:pt idx="552">
                  <c:v>324.859</c:v>
                </c:pt>
                <c:pt idx="553">
                  <c:v>325.156</c:v>
                </c:pt>
                <c:pt idx="554">
                  <c:v>326.019</c:v>
                </c:pt>
                <c:pt idx="555">
                  <c:v>326.645</c:v>
                </c:pt>
                <c:pt idx="556">
                  <c:v>327.434</c:v>
                </c:pt>
                <c:pt idx="557">
                  <c:v>328.127</c:v>
                </c:pt>
                <c:pt idx="558">
                  <c:v>328.86</c:v>
                </c:pt>
                <c:pt idx="559">
                  <c:v>329.992</c:v>
                </c:pt>
                <c:pt idx="560">
                  <c:v>330.921</c:v>
                </c:pt>
                <c:pt idx="561">
                  <c:v>331.162</c:v>
                </c:pt>
                <c:pt idx="562">
                  <c:v>331.271</c:v>
                </c:pt>
                <c:pt idx="563">
                  <c:v>331.106</c:v>
                </c:pt>
                <c:pt idx="564">
                  <c:v>330.949</c:v>
                </c:pt>
                <c:pt idx="565">
                  <c:v>332.112</c:v>
                </c:pt>
                <c:pt idx="566">
                  <c:v>332.208</c:v>
                </c:pt>
                <c:pt idx="567">
                  <c:v>332.994</c:v>
                </c:pt>
                <c:pt idx="568">
                  <c:v>333.289</c:v>
                </c:pt>
                <c:pt idx="569">
                  <c:v>334.672</c:v>
                </c:pt>
                <c:pt idx="570">
                  <c:v>334.947</c:v>
                </c:pt>
                <c:pt idx="571">
                  <c:v>335.41</c:v>
                </c:pt>
                <c:pt idx="572">
                  <c:v>335.45</c:v>
                </c:pt>
                <c:pt idx="573">
                  <c:v>336.192</c:v>
                </c:pt>
                <c:pt idx="574">
                  <c:v>336.765</c:v>
                </c:pt>
                <c:pt idx="575">
                  <c:v>337.196</c:v>
                </c:pt>
                <c:pt idx="576">
                  <c:v>338.071</c:v>
                </c:pt>
                <c:pt idx="577">
                  <c:v>339.01</c:v>
                </c:pt>
                <c:pt idx="578">
                  <c:v>339.65</c:v>
                </c:pt>
                <c:pt idx="579">
                  <c:v>339.843</c:v>
                </c:pt>
                <c:pt idx="580">
                  <c:v>340.986</c:v>
                </c:pt>
                <c:pt idx="581">
                  <c:v>341.563</c:v>
                </c:pt>
                <c:pt idx="582">
                  <c:v>342.703</c:v>
                </c:pt>
                <c:pt idx="583">
                  <c:v>342.519</c:v>
                </c:pt>
                <c:pt idx="584">
                  <c:v>342.115</c:v>
                </c:pt>
                <c:pt idx="585">
                  <c:v>342.705</c:v>
                </c:pt>
                <c:pt idx="586">
                  <c:v>343.018</c:v>
                </c:pt>
                <c:pt idx="587">
                  <c:v>342.807</c:v>
                </c:pt>
                <c:pt idx="588">
                  <c:v>343.6</c:v>
                </c:pt>
                <c:pt idx="589">
                  <c:v>343.293</c:v>
                </c:pt>
                <c:pt idx="590">
                  <c:v>343.769</c:v>
                </c:pt>
                <c:pt idx="591">
                  <c:v>344.471</c:v>
                </c:pt>
                <c:pt idx="592">
                  <c:v>344.8</c:v>
                </c:pt>
                <c:pt idx="593">
                  <c:v>345.794</c:v>
                </c:pt>
                <c:pt idx="594">
                  <c:v>346.481</c:v>
                </c:pt>
                <c:pt idx="595">
                  <c:v>346.4</c:v>
                </c:pt>
                <c:pt idx="596">
                  <c:v>347.946</c:v>
                </c:pt>
                <c:pt idx="597">
                  <c:v>348.288</c:v>
                </c:pt>
                <c:pt idx="598">
                  <c:v>349.154</c:v>
                </c:pt>
                <c:pt idx="599">
                  <c:v>349.994</c:v>
                </c:pt>
                <c:pt idx="600">
                  <c:v>350.895</c:v>
                </c:pt>
                <c:pt idx="601">
                  <c:v>352.022</c:v>
                </c:pt>
                <c:pt idx="602">
                  <c:v>352.662</c:v>
                </c:pt>
                <c:pt idx="603">
                  <c:v>353.368</c:v>
                </c:pt>
                <c:pt idx="604">
                  <c:v>354.1</c:v>
                </c:pt>
                <c:pt idx="605">
                  <c:v>354.002</c:v>
                </c:pt>
                <c:pt idx="606">
                  <c:v>355.03</c:v>
                </c:pt>
                <c:pt idx="607">
                  <c:v>355.804</c:v>
                </c:pt>
                <c:pt idx="608">
                  <c:v>356.615</c:v>
                </c:pt>
                <c:pt idx="609">
                  <c:v>356.097</c:v>
                </c:pt>
                <c:pt idx="610">
                  <c:v>356.819</c:v>
                </c:pt>
                <c:pt idx="611">
                  <c:v>357.841</c:v>
                </c:pt>
                <c:pt idx="612">
                  <c:v>358.278</c:v>
                </c:pt>
                <c:pt idx="613">
                  <c:v>358.623</c:v>
                </c:pt>
                <c:pt idx="614">
                  <c:v>358.812</c:v>
                </c:pt>
                <c:pt idx="615">
                  <c:v>359.324</c:v>
                </c:pt>
                <c:pt idx="616">
                  <c:v>360.319</c:v>
                </c:pt>
                <c:pt idx="617">
                  <c:v>360.515</c:v>
                </c:pt>
                <c:pt idx="618">
                  <c:v>361.289</c:v>
                </c:pt>
                <c:pt idx="619">
                  <c:v>361.524</c:v>
                </c:pt>
                <c:pt idx="620">
                  <c:v>362.053</c:v>
                </c:pt>
                <c:pt idx="621">
                  <c:v>361.851</c:v>
                </c:pt>
                <c:pt idx="622">
                  <c:v>362.128</c:v>
                </c:pt>
                <c:pt idx="623">
                  <c:v>363.403</c:v>
                </c:pt>
                <c:pt idx="624">
                  <c:v>363.858</c:v>
                </c:pt>
                <c:pt idx="625">
                  <c:v>364.091</c:v>
                </c:pt>
                <c:pt idx="626">
                  <c:v>364.686</c:v>
                </c:pt>
                <c:pt idx="627">
                  <c:v>365.197</c:v>
                </c:pt>
                <c:pt idx="628">
                  <c:v>366.252</c:v>
                </c:pt>
                <c:pt idx="629">
                  <c:v>366.693</c:v>
                </c:pt>
                <c:pt idx="630">
                  <c:v>366.892</c:v>
                </c:pt>
                <c:pt idx="631">
                  <c:v>366.901</c:v>
                </c:pt>
                <c:pt idx="632">
                  <c:v>368.337</c:v>
                </c:pt>
                <c:pt idx="633">
                  <c:v>368.817</c:v>
                </c:pt>
                <c:pt idx="634">
                  <c:v>368.914</c:v>
                </c:pt>
                <c:pt idx="635">
                  <c:v>369.047</c:v>
                </c:pt>
                <c:pt idx="636">
                  <c:v>369.161</c:v>
                </c:pt>
                <c:pt idx="637">
                  <c:v>370.198</c:v>
                </c:pt>
                <c:pt idx="638">
                  <c:v>370.818</c:v>
                </c:pt>
                <c:pt idx="639">
                  <c:v>371.422</c:v>
                </c:pt>
                <c:pt idx="640">
                  <c:v>371.697</c:v>
                </c:pt>
                <c:pt idx="641">
                  <c:v>373.293</c:v>
                </c:pt>
                <c:pt idx="642">
                  <c:v>374.12</c:v>
                </c:pt>
                <c:pt idx="643">
                  <c:v>375.228</c:v>
                </c:pt>
                <c:pt idx="644">
                  <c:v>375.703</c:v>
                </c:pt>
                <c:pt idx="645">
                  <c:v>375.94</c:v>
                </c:pt>
                <c:pt idx="646">
                  <c:v>376.223</c:v>
                </c:pt>
                <c:pt idx="647">
                  <c:v>377.496</c:v>
                </c:pt>
                <c:pt idx="648">
                  <c:v>378.13</c:v>
                </c:pt>
                <c:pt idx="649">
                  <c:v>379.248</c:v>
                </c:pt>
                <c:pt idx="650">
                  <c:v>380.576</c:v>
                </c:pt>
                <c:pt idx="651">
                  <c:v>382.086</c:v>
                </c:pt>
                <c:pt idx="652">
                  <c:v>382.555</c:v>
                </c:pt>
                <c:pt idx="653">
                  <c:v>382.646</c:v>
                </c:pt>
                <c:pt idx="654">
                  <c:v>382.996</c:v>
                </c:pt>
                <c:pt idx="655">
                  <c:v>384.04</c:v>
                </c:pt>
                <c:pt idx="656">
                  <c:v>384.754</c:v>
                </c:pt>
                <c:pt idx="657">
                  <c:v>384.732</c:v>
                </c:pt>
                <c:pt idx="658">
                  <c:v>385.297</c:v>
                </c:pt>
                <c:pt idx="659">
                  <c:v>385.039</c:v>
                </c:pt>
                <c:pt idx="660">
                  <c:v>385.913</c:v>
                </c:pt>
                <c:pt idx="661">
                  <c:v>386.072</c:v>
                </c:pt>
                <c:pt idx="662">
                  <c:v>386.431</c:v>
                </c:pt>
                <c:pt idx="663">
                  <c:v>387.124</c:v>
                </c:pt>
                <c:pt idx="664">
                  <c:v>388.032</c:v>
                </c:pt>
                <c:pt idx="665">
                  <c:v>388.559</c:v>
                </c:pt>
                <c:pt idx="666">
                  <c:v>388.326</c:v>
                </c:pt>
                <c:pt idx="667">
                  <c:v>388.813</c:v>
                </c:pt>
                <c:pt idx="668">
                  <c:v>389.728</c:v>
                </c:pt>
                <c:pt idx="669">
                  <c:v>390.524</c:v>
                </c:pt>
                <c:pt idx="670">
                  <c:v>390.5</c:v>
                </c:pt>
                <c:pt idx="671">
                  <c:v>390.903</c:v>
                </c:pt>
                <c:pt idx="672">
                  <c:v>390.765</c:v>
                </c:pt>
                <c:pt idx="673">
                  <c:v>391.527</c:v>
                </c:pt>
                <c:pt idx="674">
                  <c:v>391.553</c:v>
                </c:pt>
                <c:pt idx="675">
                  <c:v>391.483</c:v>
                </c:pt>
                <c:pt idx="676">
                  <c:v>392.182</c:v>
                </c:pt>
                <c:pt idx="677">
                  <c:v>391.741</c:v>
                </c:pt>
                <c:pt idx="678">
                  <c:v>392.712</c:v>
                </c:pt>
                <c:pt idx="679">
                  <c:v>392.699</c:v>
                </c:pt>
                <c:pt idx="680">
                  <c:v>393.467</c:v>
                </c:pt>
                <c:pt idx="681">
                  <c:v>393.437</c:v>
                </c:pt>
                <c:pt idx="682">
                  <c:v>394.831</c:v>
                </c:pt>
                <c:pt idx="683">
                  <c:v>395.143</c:v>
                </c:pt>
                <c:pt idx="684">
                  <c:v>396.371</c:v>
                </c:pt>
                <c:pt idx="685">
                  <c:v>397.298</c:v>
                </c:pt>
                <c:pt idx="686">
                  <c:v>398.196</c:v>
                </c:pt>
                <c:pt idx="687">
                  <c:v>398.881</c:v>
                </c:pt>
                <c:pt idx="688">
                  <c:v>399.423</c:v>
                </c:pt>
                <c:pt idx="689">
                  <c:v>399.493</c:v>
                </c:pt>
                <c:pt idx="690">
                  <c:v>400.592</c:v>
                </c:pt>
                <c:pt idx="691">
                  <c:v>401.364</c:v>
                </c:pt>
                <c:pt idx="692">
                  <c:v>401.901</c:v>
                </c:pt>
                <c:pt idx="693">
                  <c:v>402.196</c:v>
                </c:pt>
                <c:pt idx="694">
                  <c:v>402.843</c:v>
                </c:pt>
                <c:pt idx="695">
                  <c:v>404.127</c:v>
                </c:pt>
                <c:pt idx="696">
                  <c:v>403.959</c:v>
                </c:pt>
                <c:pt idx="697">
                  <c:v>404.62</c:v>
                </c:pt>
                <c:pt idx="698">
                  <c:v>405.496</c:v>
                </c:pt>
                <c:pt idx="699">
                  <c:v>406.16</c:v>
                </c:pt>
                <c:pt idx="700">
                  <c:v>405.595</c:v>
                </c:pt>
                <c:pt idx="701">
                  <c:v>406.787</c:v>
                </c:pt>
                <c:pt idx="702">
                  <c:v>407.835</c:v>
                </c:pt>
                <c:pt idx="703">
                  <c:v>409.316</c:v>
                </c:pt>
                <c:pt idx="704">
                  <c:v>408.861</c:v>
                </c:pt>
                <c:pt idx="705">
                  <c:v>408.537</c:v>
                </c:pt>
                <c:pt idx="706">
                  <c:v>409.099</c:v>
                </c:pt>
                <c:pt idx="707">
                  <c:v>409.379</c:v>
                </c:pt>
                <c:pt idx="708">
                  <c:v>409.569</c:v>
                </c:pt>
                <c:pt idx="709">
                  <c:v>409.614</c:v>
                </c:pt>
                <c:pt idx="710">
                  <c:v>410.045</c:v>
                </c:pt>
                <c:pt idx="711">
                  <c:v>410.175</c:v>
                </c:pt>
                <c:pt idx="712">
                  <c:v>411.227</c:v>
                </c:pt>
                <c:pt idx="713">
                  <c:v>412.373</c:v>
                </c:pt>
                <c:pt idx="714">
                  <c:v>413.456</c:v>
                </c:pt>
                <c:pt idx="715">
                  <c:v>414.998</c:v>
                </c:pt>
                <c:pt idx="716">
                  <c:v>416.138</c:v>
                </c:pt>
                <c:pt idx="717">
                  <c:v>417.739</c:v>
                </c:pt>
                <c:pt idx="718">
                  <c:v>418.104</c:v>
                </c:pt>
                <c:pt idx="719">
                  <c:v>418.798</c:v>
                </c:pt>
                <c:pt idx="720">
                  <c:v>419.319</c:v>
                </c:pt>
                <c:pt idx="721">
                  <c:v>420.232</c:v>
                </c:pt>
                <c:pt idx="722">
                  <c:v>421.241</c:v>
                </c:pt>
                <c:pt idx="723">
                  <c:v>421.426</c:v>
                </c:pt>
                <c:pt idx="724">
                  <c:v>422.043</c:v>
                </c:pt>
                <c:pt idx="725">
                  <c:v>422.057</c:v>
                </c:pt>
                <c:pt idx="726">
                  <c:v>422.332</c:v>
                </c:pt>
                <c:pt idx="727">
                  <c:v>423.22</c:v>
                </c:pt>
                <c:pt idx="728">
                  <c:v>423.437</c:v>
                </c:pt>
                <c:pt idx="729">
                  <c:v>425.231</c:v>
                </c:pt>
                <c:pt idx="730">
                  <c:v>426.049</c:v>
                </c:pt>
                <c:pt idx="731">
                  <c:v>426.523</c:v>
                </c:pt>
                <c:pt idx="732">
                  <c:v>426.242</c:v>
                </c:pt>
                <c:pt idx="733">
                  <c:v>427.62</c:v>
                </c:pt>
                <c:pt idx="734">
                  <c:v>427.453</c:v>
                </c:pt>
                <c:pt idx="735">
                  <c:v>427.225</c:v>
                </c:pt>
                <c:pt idx="736">
                  <c:v>428.776</c:v>
                </c:pt>
                <c:pt idx="737">
                  <c:v>429.753</c:v>
                </c:pt>
                <c:pt idx="738">
                  <c:v>430.24</c:v>
                </c:pt>
                <c:pt idx="739">
                  <c:v>431.373</c:v>
                </c:pt>
                <c:pt idx="740">
                  <c:v>431.627</c:v>
                </c:pt>
                <c:pt idx="741">
                  <c:v>432.721</c:v>
                </c:pt>
                <c:pt idx="742">
                  <c:v>433.226</c:v>
                </c:pt>
                <c:pt idx="743">
                  <c:v>434.276</c:v>
                </c:pt>
                <c:pt idx="744">
                  <c:v>433.967</c:v>
                </c:pt>
                <c:pt idx="745">
                  <c:v>435.096</c:v>
                </c:pt>
                <c:pt idx="746">
                  <c:v>435.05</c:v>
                </c:pt>
                <c:pt idx="747">
                  <c:v>436.418</c:v>
                </c:pt>
                <c:pt idx="748">
                  <c:v>437.312</c:v>
                </c:pt>
                <c:pt idx="749">
                  <c:v>437.999</c:v>
                </c:pt>
                <c:pt idx="750">
                  <c:v>438.158</c:v>
                </c:pt>
                <c:pt idx="751">
                  <c:v>438.495</c:v>
                </c:pt>
                <c:pt idx="752">
                  <c:v>438.566</c:v>
                </c:pt>
                <c:pt idx="753">
                  <c:v>439.321</c:v>
                </c:pt>
                <c:pt idx="754">
                  <c:v>441.179</c:v>
                </c:pt>
                <c:pt idx="755">
                  <c:v>442.742</c:v>
                </c:pt>
                <c:pt idx="756">
                  <c:v>443.629</c:v>
                </c:pt>
                <c:pt idx="757">
                  <c:v>444.369</c:v>
                </c:pt>
                <c:pt idx="758">
                  <c:v>444.356</c:v>
                </c:pt>
                <c:pt idx="759">
                  <c:v>445.744</c:v>
                </c:pt>
                <c:pt idx="760">
                  <c:v>446.265</c:v>
                </c:pt>
                <c:pt idx="761">
                  <c:v>446.652</c:v>
                </c:pt>
                <c:pt idx="762">
                  <c:v>446.694</c:v>
                </c:pt>
                <c:pt idx="763">
                  <c:v>446.886</c:v>
                </c:pt>
                <c:pt idx="764">
                  <c:v>447.203</c:v>
                </c:pt>
                <c:pt idx="765">
                  <c:v>447.282</c:v>
                </c:pt>
                <c:pt idx="766">
                  <c:v>447.949</c:v>
                </c:pt>
                <c:pt idx="767">
                  <c:v>448.656</c:v>
                </c:pt>
                <c:pt idx="768">
                  <c:v>448.928</c:v>
                </c:pt>
                <c:pt idx="769">
                  <c:v>449.787</c:v>
                </c:pt>
                <c:pt idx="770">
                  <c:v>450.906</c:v>
                </c:pt>
                <c:pt idx="771">
                  <c:v>451.218</c:v>
                </c:pt>
                <c:pt idx="772">
                  <c:v>451.988</c:v>
                </c:pt>
                <c:pt idx="773">
                  <c:v>452.42</c:v>
                </c:pt>
                <c:pt idx="774">
                  <c:v>453.239</c:v>
                </c:pt>
                <c:pt idx="775">
                  <c:v>453.446</c:v>
                </c:pt>
                <c:pt idx="776">
                  <c:v>454.801</c:v>
                </c:pt>
                <c:pt idx="777">
                  <c:v>455.878</c:v>
                </c:pt>
                <c:pt idx="778">
                  <c:v>457.543</c:v>
                </c:pt>
                <c:pt idx="779">
                  <c:v>457.79</c:v>
                </c:pt>
                <c:pt idx="780">
                  <c:v>459.013</c:v>
                </c:pt>
                <c:pt idx="781">
                  <c:v>459.081</c:v>
                </c:pt>
                <c:pt idx="782">
                  <c:v>461.043</c:v>
                </c:pt>
                <c:pt idx="783">
                  <c:v>461.169</c:v>
                </c:pt>
                <c:pt idx="784">
                  <c:v>461.446</c:v>
                </c:pt>
                <c:pt idx="785">
                  <c:v>462.274</c:v>
                </c:pt>
                <c:pt idx="786">
                  <c:v>463.63</c:v>
                </c:pt>
                <c:pt idx="787">
                  <c:v>464.893</c:v>
                </c:pt>
                <c:pt idx="788">
                  <c:v>464.82</c:v>
                </c:pt>
                <c:pt idx="789">
                  <c:v>465.756</c:v>
                </c:pt>
                <c:pt idx="790">
                  <c:v>465.754</c:v>
                </c:pt>
                <c:pt idx="791">
                  <c:v>466.098</c:v>
                </c:pt>
                <c:pt idx="792">
                  <c:v>467.753</c:v>
                </c:pt>
                <c:pt idx="793">
                  <c:v>468.146</c:v>
                </c:pt>
                <c:pt idx="794">
                  <c:v>468.839</c:v>
                </c:pt>
                <c:pt idx="795">
                  <c:v>469.991</c:v>
                </c:pt>
                <c:pt idx="796">
                  <c:v>469.797</c:v>
                </c:pt>
                <c:pt idx="797">
                  <c:v>469.333</c:v>
                </c:pt>
                <c:pt idx="798">
                  <c:v>471.387</c:v>
                </c:pt>
                <c:pt idx="799">
                  <c:v>470.955</c:v>
                </c:pt>
                <c:pt idx="800">
                  <c:v>471.101</c:v>
                </c:pt>
                <c:pt idx="801">
                  <c:v>470.474</c:v>
                </c:pt>
                <c:pt idx="802">
                  <c:v>471.78</c:v>
                </c:pt>
                <c:pt idx="803">
                  <c:v>472.649</c:v>
                </c:pt>
                <c:pt idx="804">
                  <c:v>473.369</c:v>
                </c:pt>
                <c:pt idx="805">
                  <c:v>474.351</c:v>
                </c:pt>
                <c:pt idx="806">
                  <c:v>474.724</c:v>
                </c:pt>
                <c:pt idx="807">
                  <c:v>475.908</c:v>
                </c:pt>
                <c:pt idx="808">
                  <c:v>476.769</c:v>
                </c:pt>
                <c:pt idx="809">
                  <c:v>477.326</c:v>
                </c:pt>
                <c:pt idx="810">
                  <c:v>477.901</c:v>
                </c:pt>
                <c:pt idx="811">
                  <c:v>477.709</c:v>
                </c:pt>
                <c:pt idx="812">
                  <c:v>477.283</c:v>
                </c:pt>
                <c:pt idx="813">
                  <c:v>477.422</c:v>
                </c:pt>
                <c:pt idx="814">
                  <c:v>478.09</c:v>
                </c:pt>
                <c:pt idx="815">
                  <c:v>479.381</c:v>
                </c:pt>
                <c:pt idx="816">
                  <c:v>479.696</c:v>
                </c:pt>
                <c:pt idx="817">
                  <c:v>478.706</c:v>
                </c:pt>
                <c:pt idx="818">
                  <c:v>479.1</c:v>
                </c:pt>
                <c:pt idx="819">
                  <c:v>479.415</c:v>
                </c:pt>
                <c:pt idx="820">
                  <c:v>480.786</c:v>
                </c:pt>
                <c:pt idx="821">
                  <c:v>480.703</c:v>
                </c:pt>
                <c:pt idx="822">
                  <c:v>480.202</c:v>
                </c:pt>
                <c:pt idx="823">
                  <c:v>479.668</c:v>
                </c:pt>
                <c:pt idx="824">
                  <c:v>479.787</c:v>
                </c:pt>
                <c:pt idx="825">
                  <c:v>480.346</c:v>
                </c:pt>
                <c:pt idx="826">
                  <c:v>481.383</c:v>
                </c:pt>
                <c:pt idx="827">
                  <c:v>481.824</c:v>
                </c:pt>
                <c:pt idx="828">
                  <c:v>482.224</c:v>
                </c:pt>
                <c:pt idx="829">
                  <c:v>483.657</c:v>
                </c:pt>
                <c:pt idx="830">
                  <c:v>483.571</c:v>
                </c:pt>
                <c:pt idx="831">
                  <c:v>485.076</c:v>
                </c:pt>
                <c:pt idx="832">
                  <c:v>485.675</c:v>
                </c:pt>
                <c:pt idx="833">
                  <c:v>487.088</c:v>
                </c:pt>
                <c:pt idx="834">
                  <c:v>487.528</c:v>
                </c:pt>
                <c:pt idx="835">
                  <c:v>488.406</c:v>
                </c:pt>
                <c:pt idx="836">
                  <c:v>489.33</c:v>
                </c:pt>
                <c:pt idx="837">
                  <c:v>490.766</c:v>
                </c:pt>
                <c:pt idx="838">
                  <c:v>490.936</c:v>
                </c:pt>
                <c:pt idx="839">
                  <c:v>489.968</c:v>
                </c:pt>
                <c:pt idx="840">
                  <c:v>490.439</c:v>
                </c:pt>
                <c:pt idx="841">
                  <c:v>490.285</c:v>
                </c:pt>
                <c:pt idx="842">
                  <c:v>490.461</c:v>
                </c:pt>
                <c:pt idx="843">
                  <c:v>491.474</c:v>
                </c:pt>
                <c:pt idx="844">
                  <c:v>491.27</c:v>
                </c:pt>
                <c:pt idx="845">
                  <c:v>491.457</c:v>
                </c:pt>
                <c:pt idx="846">
                  <c:v>492.01</c:v>
                </c:pt>
                <c:pt idx="847">
                  <c:v>493.632</c:v>
                </c:pt>
                <c:pt idx="848">
                  <c:v>493.986</c:v>
                </c:pt>
                <c:pt idx="849">
                  <c:v>496.659</c:v>
                </c:pt>
                <c:pt idx="850">
                  <c:v>496.705</c:v>
                </c:pt>
                <c:pt idx="851">
                  <c:v>497.833</c:v>
                </c:pt>
                <c:pt idx="852">
                  <c:v>497.384</c:v>
                </c:pt>
                <c:pt idx="853">
                  <c:v>498.347</c:v>
                </c:pt>
                <c:pt idx="854">
                  <c:v>498.947</c:v>
                </c:pt>
                <c:pt idx="855">
                  <c:v>500.825</c:v>
                </c:pt>
                <c:pt idx="856">
                  <c:v>500.949</c:v>
                </c:pt>
                <c:pt idx="857">
                  <c:v>501.278</c:v>
                </c:pt>
                <c:pt idx="858">
                  <c:v>501.394</c:v>
                </c:pt>
                <c:pt idx="859">
                  <c:v>502.913</c:v>
                </c:pt>
                <c:pt idx="860">
                  <c:v>503.723</c:v>
                </c:pt>
                <c:pt idx="861">
                  <c:v>504.357</c:v>
                </c:pt>
                <c:pt idx="862">
                  <c:v>506.143</c:v>
                </c:pt>
                <c:pt idx="863">
                  <c:v>506.299</c:v>
                </c:pt>
                <c:pt idx="864">
                  <c:v>507.131</c:v>
                </c:pt>
                <c:pt idx="865">
                  <c:v>507.39</c:v>
                </c:pt>
                <c:pt idx="866">
                  <c:v>508.134</c:v>
                </c:pt>
                <c:pt idx="867">
                  <c:v>508.893</c:v>
                </c:pt>
                <c:pt idx="868">
                  <c:v>510.679</c:v>
                </c:pt>
                <c:pt idx="869">
                  <c:v>511.709</c:v>
                </c:pt>
                <c:pt idx="870">
                  <c:v>511.501</c:v>
                </c:pt>
                <c:pt idx="871">
                  <c:v>512.146</c:v>
                </c:pt>
                <c:pt idx="872">
                  <c:v>512.286</c:v>
                </c:pt>
                <c:pt idx="873">
                  <c:v>513.519</c:v>
                </c:pt>
                <c:pt idx="874">
                  <c:v>514.841</c:v>
                </c:pt>
                <c:pt idx="875">
                  <c:v>516.234</c:v>
                </c:pt>
                <c:pt idx="876">
                  <c:v>517.875</c:v>
                </c:pt>
                <c:pt idx="877">
                  <c:v>518.644</c:v>
                </c:pt>
                <c:pt idx="878">
                  <c:v>520.11</c:v>
                </c:pt>
                <c:pt idx="879">
                  <c:v>520.447</c:v>
                </c:pt>
                <c:pt idx="880">
                  <c:v>520.848</c:v>
                </c:pt>
                <c:pt idx="881">
                  <c:v>521.997</c:v>
                </c:pt>
                <c:pt idx="882">
                  <c:v>523.401</c:v>
                </c:pt>
                <c:pt idx="883">
                  <c:v>523.647</c:v>
                </c:pt>
                <c:pt idx="884">
                  <c:v>524.249</c:v>
                </c:pt>
                <c:pt idx="885">
                  <c:v>524.547</c:v>
                </c:pt>
                <c:pt idx="886">
                  <c:v>526.007</c:v>
                </c:pt>
                <c:pt idx="887">
                  <c:v>527.162</c:v>
                </c:pt>
                <c:pt idx="888">
                  <c:v>526.259</c:v>
                </c:pt>
                <c:pt idx="889">
                  <c:v>527.147</c:v>
                </c:pt>
                <c:pt idx="890">
                  <c:v>527.193</c:v>
                </c:pt>
                <c:pt idx="891">
                  <c:v>527.816</c:v>
                </c:pt>
                <c:pt idx="892">
                  <c:v>528.702</c:v>
                </c:pt>
                <c:pt idx="893">
                  <c:v>529.56</c:v>
                </c:pt>
                <c:pt idx="894">
                  <c:v>532.162</c:v>
                </c:pt>
                <c:pt idx="895">
                  <c:v>532.061</c:v>
                </c:pt>
                <c:pt idx="896">
                  <c:v>533.459</c:v>
                </c:pt>
                <c:pt idx="897">
                  <c:v>533.502</c:v>
                </c:pt>
                <c:pt idx="898">
                  <c:v>533.997</c:v>
                </c:pt>
                <c:pt idx="899">
                  <c:v>535.383</c:v>
                </c:pt>
                <c:pt idx="900">
                  <c:v>536.035</c:v>
                </c:pt>
                <c:pt idx="901">
                  <c:v>536.829</c:v>
                </c:pt>
                <c:pt idx="902">
                  <c:v>538.099</c:v>
                </c:pt>
                <c:pt idx="903">
                  <c:v>539.409</c:v>
                </c:pt>
                <c:pt idx="904">
                  <c:v>540.495</c:v>
                </c:pt>
                <c:pt idx="905">
                  <c:v>541.206</c:v>
                </c:pt>
                <c:pt idx="906">
                  <c:v>542.457</c:v>
                </c:pt>
                <c:pt idx="907">
                  <c:v>542.979</c:v>
                </c:pt>
                <c:pt idx="908">
                  <c:v>542.773</c:v>
                </c:pt>
                <c:pt idx="909">
                  <c:v>543.9</c:v>
                </c:pt>
                <c:pt idx="910">
                  <c:v>543.818</c:v>
                </c:pt>
                <c:pt idx="911">
                  <c:v>545.48</c:v>
                </c:pt>
                <c:pt idx="912">
                  <c:v>544.989</c:v>
                </c:pt>
                <c:pt idx="913">
                  <c:v>545.607</c:v>
                </c:pt>
                <c:pt idx="914">
                  <c:v>546.858</c:v>
                </c:pt>
                <c:pt idx="915">
                  <c:v>546.766</c:v>
                </c:pt>
                <c:pt idx="916">
                  <c:v>547.83</c:v>
                </c:pt>
                <c:pt idx="917">
                  <c:v>548.859</c:v>
                </c:pt>
                <c:pt idx="918">
                  <c:v>549.767</c:v>
                </c:pt>
                <c:pt idx="919">
                  <c:v>551.015</c:v>
                </c:pt>
                <c:pt idx="920">
                  <c:v>550.879</c:v>
                </c:pt>
                <c:pt idx="921">
                  <c:v>550.635</c:v>
                </c:pt>
                <c:pt idx="922">
                  <c:v>552.335</c:v>
                </c:pt>
                <c:pt idx="923">
                  <c:v>553.675</c:v>
                </c:pt>
                <c:pt idx="924">
                  <c:v>553.969</c:v>
                </c:pt>
                <c:pt idx="925">
                  <c:v>554.422</c:v>
                </c:pt>
                <c:pt idx="926">
                  <c:v>554.897</c:v>
                </c:pt>
                <c:pt idx="927">
                  <c:v>554.882</c:v>
                </c:pt>
                <c:pt idx="928">
                  <c:v>555.188</c:v>
                </c:pt>
                <c:pt idx="929">
                  <c:v>555.535</c:v>
                </c:pt>
                <c:pt idx="930">
                  <c:v>556.645</c:v>
                </c:pt>
                <c:pt idx="931">
                  <c:v>557.274</c:v>
                </c:pt>
                <c:pt idx="932">
                  <c:v>556.887</c:v>
                </c:pt>
                <c:pt idx="933">
                  <c:v>558.195</c:v>
                </c:pt>
                <c:pt idx="934">
                  <c:v>559.411</c:v>
                </c:pt>
                <c:pt idx="935">
                  <c:v>560.566</c:v>
                </c:pt>
                <c:pt idx="936">
                  <c:v>561.03</c:v>
                </c:pt>
                <c:pt idx="937">
                  <c:v>561.402</c:v>
                </c:pt>
                <c:pt idx="938">
                  <c:v>561.133</c:v>
                </c:pt>
                <c:pt idx="939">
                  <c:v>561.535</c:v>
                </c:pt>
                <c:pt idx="940">
                  <c:v>562.077</c:v>
                </c:pt>
                <c:pt idx="941">
                  <c:v>562.22</c:v>
                </c:pt>
                <c:pt idx="942">
                  <c:v>562.273</c:v>
                </c:pt>
                <c:pt idx="943">
                  <c:v>563.372</c:v>
                </c:pt>
                <c:pt idx="944">
                  <c:v>563.287</c:v>
                </c:pt>
                <c:pt idx="945">
                  <c:v>563.64</c:v>
                </c:pt>
                <c:pt idx="946">
                  <c:v>564.834</c:v>
                </c:pt>
                <c:pt idx="947">
                  <c:v>564.285</c:v>
                </c:pt>
                <c:pt idx="948">
                  <c:v>565.265</c:v>
                </c:pt>
                <c:pt idx="949">
                  <c:v>564.775</c:v>
                </c:pt>
                <c:pt idx="950">
                  <c:v>565.455</c:v>
                </c:pt>
                <c:pt idx="951">
                  <c:v>567.528</c:v>
                </c:pt>
                <c:pt idx="952">
                  <c:v>567.359</c:v>
                </c:pt>
                <c:pt idx="953">
                  <c:v>567.356</c:v>
                </c:pt>
                <c:pt idx="954">
                  <c:v>567.627</c:v>
                </c:pt>
                <c:pt idx="955">
                  <c:v>567.672</c:v>
                </c:pt>
                <c:pt idx="956">
                  <c:v>568.276</c:v>
                </c:pt>
                <c:pt idx="957">
                  <c:v>569.282</c:v>
                </c:pt>
                <c:pt idx="958">
                  <c:v>569.014</c:v>
                </c:pt>
                <c:pt idx="959">
                  <c:v>569.297</c:v>
                </c:pt>
                <c:pt idx="960">
                  <c:v>569.006</c:v>
                </c:pt>
                <c:pt idx="961">
                  <c:v>569.466</c:v>
                </c:pt>
                <c:pt idx="962">
                  <c:v>570.867</c:v>
                </c:pt>
                <c:pt idx="963">
                  <c:v>570.62</c:v>
                </c:pt>
                <c:pt idx="964">
                  <c:v>569.838</c:v>
                </c:pt>
                <c:pt idx="965">
                  <c:v>571.219</c:v>
                </c:pt>
                <c:pt idx="966">
                  <c:v>572.022</c:v>
                </c:pt>
                <c:pt idx="967">
                  <c:v>572.796</c:v>
                </c:pt>
                <c:pt idx="968">
                  <c:v>574.056</c:v>
                </c:pt>
                <c:pt idx="969">
                  <c:v>574.701</c:v>
                </c:pt>
                <c:pt idx="970">
                  <c:v>574.027</c:v>
                </c:pt>
                <c:pt idx="971">
                  <c:v>574.894</c:v>
                </c:pt>
                <c:pt idx="972">
                  <c:v>576.067</c:v>
                </c:pt>
                <c:pt idx="973">
                  <c:v>575.469</c:v>
                </c:pt>
                <c:pt idx="974">
                  <c:v>576.061</c:v>
                </c:pt>
                <c:pt idx="975">
                  <c:v>575.525</c:v>
                </c:pt>
                <c:pt idx="976">
                  <c:v>575.965</c:v>
                </c:pt>
                <c:pt idx="977">
                  <c:v>577.188</c:v>
                </c:pt>
                <c:pt idx="978">
                  <c:v>578.239</c:v>
                </c:pt>
                <c:pt idx="979">
                  <c:v>578.434</c:v>
                </c:pt>
                <c:pt idx="980">
                  <c:v>580.794</c:v>
                </c:pt>
                <c:pt idx="981">
                  <c:v>581.875</c:v>
                </c:pt>
                <c:pt idx="982">
                  <c:v>582.573</c:v>
                </c:pt>
                <c:pt idx="983">
                  <c:v>583.242</c:v>
                </c:pt>
                <c:pt idx="984">
                  <c:v>585.193</c:v>
                </c:pt>
                <c:pt idx="985">
                  <c:v>586.302</c:v>
                </c:pt>
                <c:pt idx="986">
                  <c:v>586.482</c:v>
                </c:pt>
                <c:pt idx="987">
                  <c:v>588.202</c:v>
                </c:pt>
                <c:pt idx="988">
                  <c:v>588.587</c:v>
                </c:pt>
                <c:pt idx="989">
                  <c:v>589.5</c:v>
                </c:pt>
                <c:pt idx="990">
                  <c:v>590.614</c:v>
                </c:pt>
                <c:pt idx="991">
                  <c:v>592.036</c:v>
                </c:pt>
                <c:pt idx="992">
                  <c:v>593.074</c:v>
                </c:pt>
                <c:pt idx="993">
                  <c:v>592.96</c:v>
                </c:pt>
                <c:pt idx="994">
                  <c:v>594.115</c:v>
                </c:pt>
                <c:pt idx="995">
                  <c:v>594.775</c:v>
                </c:pt>
                <c:pt idx="996">
                  <c:v>595.643</c:v>
                </c:pt>
                <c:pt idx="997">
                  <c:v>596.333</c:v>
                </c:pt>
                <c:pt idx="998">
                  <c:v>597.248</c:v>
                </c:pt>
                <c:pt idx="999">
                  <c:v>597.347</c:v>
                </c:pt>
                <c:pt idx="1000">
                  <c:v>597.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ummary!$E$7</c:f>
              <c:strCache>
                <c:ptCount val="1"/>
                <c:pt idx="0">
                  <c:v>red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660</c:v>
                </c:pt>
                <c:pt idx="12">
                  <c:v>720</c:v>
                </c:pt>
                <c:pt idx="13">
                  <c:v>78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  <c:pt idx="31">
                  <c:v>1860</c:v>
                </c:pt>
                <c:pt idx="32">
                  <c:v>1920</c:v>
                </c:pt>
                <c:pt idx="33">
                  <c:v>1980</c:v>
                </c:pt>
                <c:pt idx="34">
                  <c:v>2040</c:v>
                </c:pt>
                <c:pt idx="35">
                  <c:v>2100</c:v>
                </c:pt>
                <c:pt idx="36">
                  <c:v>2160</c:v>
                </c:pt>
                <c:pt idx="37">
                  <c:v>2220</c:v>
                </c:pt>
                <c:pt idx="38">
                  <c:v>2280</c:v>
                </c:pt>
                <c:pt idx="39">
                  <c:v>2340</c:v>
                </c:pt>
                <c:pt idx="40">
                  <c:v>2400</c:v>
                </c:pt>
                <c:pt idx="41">
                  <c:v>2460</c:v>
                </c:pt>
                <c:pt idx="42">
                  <c:v>2520</c:v>
                </c:pt>
                <c:pt idx="43">
                  <c:v>2580</c:v>
                </c:pt>
                <c:pt idx="44">
                  <c:v>2640</c:v>
                </c:pt>
                <c:pt idx="45">
                  <c:v>2700</c:v>
                </c:pt>
                <c:pt idx="46">
                  <c:v>2760</c:v>
                </c:pt>
                <c:pt idx="47">
                  <c:v>2820</c:v>
                </c:pt>
                <c:pt idx="48">
                  <c:v>2880</c:v>
                </c:pt>
                <c:pt idx="49">
                  <c:v>2940</c:v>
                </c:pt>
                <c:pt idx="50">
                  <c:v>3000</c:v>
                </c:pt>
                <c:pt idx="51">
                  <c:v>3060</c:v>
                </c:pt>
                <c:pt idx="52">
                  <c:v>3120</c:v>
                </c:pt>
                <c:pt idx="53">
                  <c:v>3180</c:v>
                </c:pt>
                <c:pt idx="54">
                  <c:v>3240</c:v>
                </c:pt>
                <c:pt idx="55">
                  <c:v>3300</c:v>
                </c:pt>
                <c:pt idx="56">
                  <c:v>3360</c:v>
                </c:pt>
                <c:pt idx="57">
                  <c:v>3420</c:v>
                </c:pt>
                <c:pt idx="58">
                  <c:v>3480</c:v>
                </c:pt>
                <c:pt idx="59">
                  <c:v>3540</c:v>
                </c:pt>
                <c:pt idx="60">
                  <c:v>3600</c:v>
                </c:pt>
                <c:pt idx="61">
                  <c:v>3660</c:v>
                </c:pt>
                <c:pt idx="62">
                  <c:v>3720</c:v>
                </c:pt>
                <c:pt idx="63">
                  <c:v>3780</c:v>
                </c:pt>
                <c:pt idx="64">
                  <c:v>3840</c:v>
                </c:pt>
                <c:pt idx="65">
                  <c:v>3900</c:v>
                </c:pt>
                <c:pt idx="66">
                  <c:v>3960</c:v>
                </c:pt>
                <c:pt idx="67">
                  <c:v>4020</c:v>
                </c:pt>
                <c:pt idx="68">
                  <c:v>4080</c:v>
                </c:pt>
                <c:pt idx="69">
                  <c:v>4140</c:v>
                </c:pt>
                <c:pt idx="70">
                  <c:v>4200</c:v>
                </c:pt>
                <c:pt idx="71">
                  <c:v>4260</c:v>
                </c:pt>
                <c:pt idx="72">
                  <c:v>4320</c:v>
                </c:pt>
                <c:pt idx="73">
                  <c:v>4380</c:v>
                </c:pt>
                <c:pt idx="74">
                  <c:v>4440</c:v>
                </c:pt>
                <c:pt idx="75">
                  <c:v>4500</c:v>
                </c:pt>
                <c:pt idx="76">
                  <c:v>4560</c:v>
                </c:pt>
                <c:pt idx="77">
                  <c:v>4620</c:v>
                </c:pt>
                <c:pt idx="78">
                  <c:v>4680</c:v>
                </c:pt>
                <c:pt idx="79">
                  <c:v>4740</c:v>
                </c:pt>
                <c:pt idx="80">
                  <c:v>4800</c:v>
                </c:pt>
                <c:pt idx="81">
                  <c:v>4860</c:v>
                </c:pt>
                <c:pt idx="82">
                  <c:v>4920</c:v>
                </c:pt>
                <c:pt idx="83">
                  <c:v>4980</c:v>
                </c:pt>
                <c:pt idx="84">
                  <c:v>5040</c:v>
                </c:pt>
                <c:pt idx="85">
                  <c:v>5100</c:v>
                </c:pt>
                <c:pt idx="86">
                  <c:v>5160</c:v>
                </c:pt>
                <c:pt idx="87">
                  <c:v>5220</c:v>
                </c:pt>
                <c:pt idx="88">
                  <c:v>5280</c:v>
                </c:pt>
                <c:pt idx="89">
                  <c:v>5340</c:v>
                </c:pt>
                <c:pt idx="90">
                  <c:v>5400</c:v>
                </c:pt>
                <c:pt idx="91">
                  <c:v>5460</c:v>
                </c:pt>
                <c:pt idx="92">
                  <c:v>5520</c:v>
                </c:pt>
                <c:pt idx="93">
                  <c:v>5580</c:v>
                </c:pt>
                <c:pt idx="94">
                  <c:v>5640</c:v>
                </c:pt>
                <c:pt idx="95">
                  <c:v>5700</c:v>
                </c:pt>
                <c:pt idx="96">
                  <c:v>5760</c:v>
                </c:pt>
                <c:pt idx="97">
                  <c:v>5820</c:v>
                </c:pt>
                <c:pt idx="98">
                  <c:v>5880</c:v>
                </c:pt>
                <c:pt idx="99">
                  <c:v>5940</c:v>
                </c:pt>
                <c:pt idx="100">
                  <c:v>6000</c:v>
                </c:pt>
                <c:pt idx="101">
                  <c:v>6060</c:v>
                </c:pt>
                <c:pt idx="102">
                  <c:v>6120</c:v>
                </c:pt>
                <c:pt idx="103">
                  <c:v>6180</c:v>
                </c:pt>
                <c:pt idx="104">
                  <c:v>6240</c:v>
                </c:pt>
                <c:pt idx="105">
                  <c:v>6300</c:v>
                </c:pt>
                <c:pt idx="106">
                  <c:v>6360</c:v>
                </c:pt>
                <c:pt idx="107">
                  <c:v>6420</c:v>
                </c:pt>
                <c:pt idx="108">
                  <c:v>6480</c:v>
                </c:pt>
                <c:pt idx="109">
                  <c:v>6540</c:v>
                </c:pt>
                <c:pt idx="110">
                  <c:v>6600</c:v>
                </c:pt>
                <c:pt idx="111">
                  <c:v>6660</c:v>
                </c:pt>
                <c:pt idx="112">
                  <c:v>6720</c:v>
                </c:pt>
                <c:pt idx="113">
                  <c:v>6780</c:v>
                </c:pt>
                <c:pt idx="114">
                  <c:v>6840</c:v>
                </c:pt>
                <c:pt idx="115">
                  <c:v>6900</c:v>
                </c:pt>
                <c:pt idx="116">
                  <c:v>6960</c:v>
                </c:pt>
                <c:pt idx="117">
                  <c:v>7020</c:v>
                </c:pt>
                <c:pt idx="118">
                  <c:v>7080</c:v>
                </c:pt>
                <c:pt idx="119">
                  <c:v>7140</c:v>
                </c:pt>
                <c:pt idx="120">
                  <c:v>7200</c:v>
                </c:pt>
                <c:pt idx="121">
                  <c:v>7260</c:v>
                </c:pt>
                <c:pt idx="122">
                  <c:v>7320</c:v>
                </c:pt>
                <c:pt idx="123">
                  <c:v>7380</c:v>
                </c:pt>
                <c:pt idx="124">
                  <c:v>7440</c:v>
                </c:pt>
                <c:pt idx="125">
                  <c:v>7500</c:v>
                </c:pt>
                <c:pt idx="126">
                  <c:v>7560</c:v>
                </c:pt>
                <c:pt idx="127">
                  <c:v>7620</c:v>
                </c:pt>
                <c:pt idx="128">
                  <c:v>7680</c:v>
                </c:pt>
                <c:pt idx="129">
                  <c:v>7740</c:v>
                </c:pt>
                <c:pt idx="130">
                  <c:v>7800</c:v>
                </c:pt>
                <c:pt idx="131">
                  <c:v>7860</c:v>
                </c:pt>
                <c:pt idx="132">
                  <c:v>7920</c:v>
                </c:pt>
                <c:pt idx="133">
                  <c:v>7980</c:v>
                </c:pt>
                <c:pt idx="134">
                  <c:v>8040</c:v>
                </c:pt>
                <c:pt idx="135">
                  <c:v>8100</c:v>
                </c:pt>
                <c:pt idx="136">
                  <c:v>8160</c:v>
                </c:pt>
                <c:pt idx="137">
                  <c:v>8220</c:v>
                </c:pt>
                <c:pt idx="138">
                  <c:v>8280</c:v>
                </c:pt>
                <c:pt idx="139">
                  <c:v>8340</c:v>
                </c:pt>
                <c:pt idx="140">
                  <c:v>8400</c:v>
                </c:pt>
                <c:pt idx="141">
                  <c:v>8460</c:v>
                </c:pt>
                <c:pt idx="142">
                  <c:v>8520</c:v>
                </c:pt>
                <c:pt idx="143">
                  <c:v>8580</c:v>
                </c:pt>
                <c:pt idx="144">
                  <c:v>8640</c:v>
                </c:pt>
                <c:pt idx="145">
                  <c:v>8700</c:v>
                </c:pt>
                <c:pt idx="146">
                  <c:v>8760</c:v>
                </c:pt>
                <c:pt idx="147">
                  <c:v>8820</c:v>
                </c:pt>
                <c:pt idx="148">
                  <c:v>8880</c:v>
                </c:pt>
                <c:pt idx="149">
                  <c:v>8940</c:v>
                </c:pt>
                <c:pt idx="150">
                  <c:v>9000</c:v>
                </c:pt>
                <c:pt idx="151">
                  <c:v>9060</c:v>
                </c:pt>
                <c:pt idx="152">
                  <c:v>9120</c:v>
                </c:pt>
                <c:pt idx="153">
                  <c:v>9180</c:v>
                </c:pt>
                <c:pt idx="154">
                  <c:v>9240</c:v>
                </c:pt>
                <c:pt idx="155">
                  <c:v>9300</c:v>
                </c:pt>
                <c:pt idx="156">
                  <c:v>9360</c:v>
                </c:pt>
                <c:pt idx="157">
                  <c:v>9420</c:v>
                </c:pt>
                <c:pt idx="158">
                  <c:v>9480</c:v>
                </c:pt>
                <c:pt idx="159">
                  <c:v>9540</c:v>
                </c:pt>
                <c:pt idx="160">
                  <c:v>9600</c:v>
                </c:pt>
                <c:pt idx="161">
                  <c:v>9660</c:v>
                </c:pt>
                <c:pt idx="162">
                  <c:v>9720</c:v>
                </c:pt>
                <c:pt idx="163">
                  <c:v>9780</c:v>
                </c:pt>
                <c:pt idx="164">
                  <c:v>9840</c:v>
                </c:pt>
                <c:pt idx="165">
                  <c:v>9900</c:v>
                </c:pt>
                <c:pt idx="166">
                  <c:v>9960</c:v>
                </c:pt>
                <c:pt idx="167">
                  <c:v>10020</c:v>
                </c:pt>
                <c:pt idx="168">
                  <c:v>10080</c:v>
                </c:pt>
                <c:pt idx="169">
                  <c:v>10140</c:v>
                </c:pt>
                <c:pt idx="170">
                  <c:v>10200</c:v>
                </c:pt>
                <c:pt idx="171">
                  <c:v>10260</c:v>
                </c:pt>
                <c:pt idx="172">
                  <c:v>10320</c:v>
                </c:pt>
                <c:pt idx="173">
                  <c:v>10380</c:v>
                </c:pt>
                <c:pt idx="174">
                  <c:v>10440</c:v>
                </c:pt>
                <c:pt idx="175">
                  <c:v>10500</c:v>
                </c:pt>
                <c:pt idx="176">
                  <c:v>10560</c:v>
                </c:pt>
                <c:pt idx="177">
                  <c:v>10620</c:v>
                </c:pt>
                <c:pt idx="178">
                  <c:v>10680</c:v>
                </c:pt>
                <c:pt idx="179">
                  <c:v>10740</c:v>
                </c:pt>
                <c:pt idx="180">
                  <c:v>10800</c:v>
                </c:pt>
                <c:pt idx="181">
                  <c:v>10860</c:v>
                </c:pt>
                <c:pt idx="182">
                  <c:v>10920</c:v>
                </c:pt>
                <c:pt idx="183">
                  <c:v>10980</c:v>
                </c:pt>
                <c:pt idx="184">
                  <c:v>11040</c:v>
                </c:pt>
                <c:pt idx="185">
                  <c:v>11100</c:v>
                </c:pt>
                <c:pt idx="186">
                  <c:v>11160</c:v>
                </c:pt>
                <c:pt idx="187">
                  <c:v>11220</c:v>
                </c:pt>
                <c:pt idx="188">
                  <c:v>11280</c:v>
                </c:pt>
                <c:pt idx="189">
                  <c:v>11340</c:v>
                </c:pt>
                <c:pt idx="190">
                  <c:v>11400</c:v>
                </c:pt>
                <c:pt idx="191">
                  <c:v>11460</c:v>
                </c:pt>
                <c:pt idx="192">
                  <c:v>11520</c:v>
                </c:pt>
                <c:pt idx="193">
                  <c:v>11580</c:v>
                </c:pt>
                <c:pt idx="194">
                  <c:v>11640</c:v>
                </c:pt>
                <c:pt idx="195">
                  <c:v>11700</c:v>
                </c:pt>
                <c:pt idx="196">
                  <c:v>11760</c:v>
                </c:pt>
                <c:pt idx="197">
                  <c:v>11820</c:v>
                </c:pt>
                <c:pt idx="198">
                  <c:v>11880</c:v>
                </c:pt>
                <c:pt idx="199">
                  <c:v>11940</c:v>
                </c:pt>
                <c:pt idx="200">
                  <c:v>12000</c:v>
                </c:pt>
                <c:pt idx="201">
                  <c:v>12060</c:v>
                </c:pt>
                <c:pt idx="202">
                  <c:v>12120</c:v>
                </c:pt>
                <c:pt idx="203">
                  <c:v>12180</c:v>
                </c:pt>
                <c:pt idx="204">
                  <c:v>12240</c:v>
                </c:pt>
                <c:pt idx="205">
                  <c:v>12300</c:v>
                </c:pt>
                <c:pt idx="206">
                  <c:v>12360</c:v>
                </c:pt>
                <c:pt idx="207">
                  <c:v>12420</c:v>
                </c:pt>
                <c:pt idx="208">
                  <c:v>12480</c:v>
                </c:pt>
                <c:pt idx="209">
                  <c:v>12540</c:v>
                </c:pt>
                <c:pt idx="210">
                  <c:v>12600</c:v>
                </c:pt>
                <c:pt idx="211">
                  <c:v>12660</c:v>
                </c:pt>
                <c:pt idx="212">
                  <c:v>12720</c:v>
                </c:pt>
                <c:pt idx="213">
                  <c:v>12780</c:v>
                </c:pt>
                <c:pt idx="214">
                  <c:v>12840</c:v>
                </c:pt>
                <c:pt idx="215">
                  <c:v>12900</c:v>
                </c:pt>
                <c:pt idx="216">
                  <c:v>12960</c:v>
                </c:pt>
                <c:pt idx="217">
                  <c:v>13020</c:v>
                </c:pt>
                <c:pt idx="218">
                  <c:v>13080</c:v>
                </c:pt>
                <c:pt idx="219">
                  <c:v>13140</c:v>
                </c:pt>
                <c:pt idx="220">
                  <c:v>13200</c:v>
                </c:pt>
                <c:pt idx="221">
                  <c:v>13260</c:v>
                </c:pt>
                <c:pt idx="222">
                  <c:v>13320</c:v>
                </c:pt>
                <c:pt idx="223">
                  <c:v>13380</c:v>
                </c:pt>
                <c:pt idx="224">
                  <c:v>13440</c:v>
                </c:pt>
                <c:pt idx="225">
                  <c:v>13500</c:v>
                </c:pt>
                <c:pt idx="226">
                  <c:v>13560</c:v>
                </c:pt>
                <c:pt idx="227">
                  <c:v>13620</c:v>
                </c:pt>
                <c:pt idx="228">
                  <c:v>13680</c:v>
                </c:pt>
                <c:pt idx="229">
                  <c:v>13740</c:v>
                </c:pt>
                <c:pt idx="230">
                  <c:v>13800</c:v>
                </c:pt>
                <c:pt idx="231">
                  <c:v>13860</c:v>
                </c:pt>
                <c:pt idx="232">
                  <c:v>13920</c:v>
                </c:pt>
                <c:pt idx="233">
                  <c:v>13980</c:v>
                </c:pt>
                <c:pt idx="234">
                  <c:v>14040</c:v>
                </c:pt>
                <c:pt idx="235">
                  <c:v>14100</c:v>
                </c:pt>
                <c:pt idx="236">
                  <c:v>14160</c:v>
                </c:pt>
                <c:pt idx="237">
                  <c:v>14220</c:v>
                </c:pt>
                <c:pt idx="238">
                  <c:v>14280</c:v>
                </c:pt>
                <c:pt idx="239">
                  <c:v>14340</c:v>
                </c:pt>
                <c:pt idx="240">
                  <c:v>14400</c:v>
                </c:pt>
                <c:pt idx="241">
                  <c:v>14460</c:v>
                </c:pt>
                <c:pt idx="242">
                  <c:v>14520</c:v>
                </c:pt>
                <c:pt idx="243">
                  <c:v>14580</c:v>
                </c:pt>
                <c:pt idx="244">
                  <c:v>14640</c:v>
                </c:pt>
                <c:pt idx="245">
                  <c:v>14700</c:v>
                </c:pt>
                <c:pt idx="246">
                  <c:v>14760</c:v>
                </c:pt>
                <c:pt idx="247">
                  <c:v>14820</c:v>
                </c:pt>
                <c:pt idx="248">
                  <c:v>14880</c:v>
                </c:pt>
                <c:pt idx="249">
                  <c:v>14940</c:v>
                </c:pt>
                <c:pt idx="250">
                  <c:v>15000</c:v>
                </c:pt>
                <c:pt idx="251">
                  <c:v>15060</c:v>
                </c:pt>
                <c:pt idx="252">
                  <c:v>15120</c:v>
                </c:pt>
                <c:pt idx="253">
                  <c:v>15180</c:v>
                </c:pt>
                <c:pt idx="254">
                  <c:v>15240</c:v>
                </c:pt>
                <c:pt idx="255">
                  <c:v>15300</c:v>
                </c:pt>
                <c:pt idx="256">
                  <c:v>15360</c:v>
                </c:pt>
                <c:pt idx="257">
                  <c:v>15420</c:v>
                </c:pt>
                <c:pt idx="258">
                  <c:v>15480</c:v>
                </c:pt>
                <c:pt idx="259">
                  <c:v>15540</c:v>
                </c:pt>
                <c:pt idx="260">
                  <c:v>15600</c:v>
                </c:pt>
                <c:pt idx="261">
                  <c:v>15660</c:v>
                </c:pt>
                <c:pt idx="262">
                  <c:v>15720</c:v>
                </c:pt>
                <c:pt idx="263">
                  <c:v>15780</c:v>
                </c:pt>
                <c:pt idx="264">
                  <c:v>15840</c:v>
                </c:pt>
                <c:pt idx="265">
                  <c:v>15900</c:v>
                </c:pt>
                <c:pt idx="266">
                  <c:v>15960</c:v>
                </c:pt>
                <c:pt idx="267">
                  <c:v>16020</c:v>
                </c:pt>
                <c:pt idx="268">
                  <c:v>16080</c:v>
                </c:pt>
                <c:pt idx="269">
                  <c:v>16140</c:v>
                </c:pt>
                <c:pt idx="270">
                  <c:v>16200</c:v>
                </c:pt>
                <c:pt idx="271">
                  <c:v>16260</c:v>
                </c:pt>
                <c:pt idx="272">
                  <c:v>16320</c:v>
                </c:pt>
                <c:pt idx="273">
                  <c:v>16380</c:v>
                </c:pt>
                <c:pt idx="274">
                  <c:v>16440</c:v>
                </c:pt>
                <c:pt idx="275">
                  <c:v>16500</c:v>
                </c:pt>
                <c:pt idx="276">
                  <c:v>16560</c:v>
                </c:pt>
                <c:pt idx="277">
                  <c:v>16620</c:v>
                </c:pt>
                <c:pt idx="278">
                  <c:v>16680</c:v>
                </c:pt>
                <c:pt idx="279">
                  <c:v>16740</c:v>
                </c:pt>
                <c:pt idx="280">
                  <c:v>16800</c:v>
                </c:pt>
                <c:pt idx="281">
                  <c:v>16860</c:v>
                </c:pt>
                <c:pt idx="282">
                  <c:v>16920</c:v>
                </c:pt>
                <c:pt idx="283">
                  <c:v>16980</c:v>
                </c:pt>
                <c:pt idx="284">
                  <c:v>17040</c:v>
                </c:pt>
                <c:pt idx="285">
                  <c:v>17100</c:v>
                </c:pt>
                <c:pt idx="286">
                  <c:v>17160</c:v>
                </c:pt>
                <c:pt idx="287">
                  <c:v>17220</c:v>
                </c:pt>
                <c:pt idx="288">
                  <c:v>17280</c:v>
                </c:pt>
                <c:pt idx="289">
                  <c:v>17340</c:v>
                </c:pt>
                <c:pt idx="290">
                  <c:v>17400</c:v>
                </c:pt>
                <c:pt idx="291">
                  <c:v>17460</c:v>
                </c:pt>
                <c:pt idx="292">
                  <c:v>17520</c:v>
                </c:pt>
                <c:pt idx="293">
                  <c:v>17580</c:v>
                </c:pt>
                <c:pt idx="294">
                  <c:v>17640</c:v>
                </c:pt>
                <c:pt idx="295">
                  <c:v>17700</c:v>
                </c:pt>
                <c:pt idx="296">
                  <c:v>17760</c:v>
                </c:pt>
                <c:pt idx="297">
                  <c:v>17820</c:v>
                </c:pt>
                <c:pt idx="298">
                  <c:v>17880</c:v>
                </c:pt>
                <c:pt idx="299">
                  <c:v>17940</c:v>
                </c:pt>
                <c:pt idx="300">
                  <c:v>18000</c:v>
                </c:pt>
                <c:pt idx="301">
                  <c:v>18060</c:v>
                </c:pt>
                <c:pt idx="302">
                  <c:v>18120</c:v>
                </c:pt>
                <c:pt idx="303">
                  <c:v>18180</c:v>
                </c:pt>
                <c:pt idx="304">
                  <c:v>18240</c:v>
                </c:pt>
                <c:pt idx="305">
                  <c:v>18300</c:v>
                </c:pt>
                <c:pt idx="306">
                  <c:v>18360</c:v>
                </c:pt>
                <c:pt idx="307">
                  <c:v>18420</c:v>
                </c:pt>
                <c:pt idx="308">
                  <c:v>18480</c:v>
                </c:pt>
                <c:pt idx="309">
                  <c:v>18540</c:v>
                </c:pt>
                <c:pt idx="310">
                  <c:v>18600</c:v>
                </c:pt>
                <c:pt idx="311">
                  <c:v>18660</c:v>
                </c:pt>
                <c:pt idx="312">
                  <c:v>18720</c:v>
                </c:pt>
                <c:pt idx="313">
                  <c:v>18780</c:v>
                </c:pt>
                <c:pt idx="314">
                  <c:v>18840</c:v>
                </c:pt>
                <c:pt idx="315">
                  <c:v>18900</c:v>
                </c:pt>
                <c:pt idx="316">
                  <c:v>18960</c:v>
                </c:pt>
                <c:pt idx="317">
                  <c:v>19020</c:v>
                </c:pt>
                <c:pt idx="318">
                  <c:v>19080</c:v>
                </c:pt>
                <c:pt idx="319">
                  <c:v>19140</c:v>
                </c:pt>
                <c:pt idx="320">
                  <c:v>19200</c:v>
                </c:pt>
                <c:pt idx="321">
                  <c:v>19260</c:v>
                </c:pt>
                <c:pt idx="322">
                  <c:v>19320</c:v>
                </c:pt>
                <c:pt idx="323">
                  <c:v>19380</c:v>
                </c:pt>
                <c:pt idx="324">
                  <c:v>19440</c:v>
                </c:pt>
                <c:pt idx="325">
                  <c:v>19500</c:v>
                </c:pt>
                <c:pt idx="326">
                  <c:v>19560</c:v>
                </c:pt>
                <c:pt idx="327">
                  <c:v>19620</c:v>
                </c:pt>
                <c:pt idx="328">
                  <c:v>19680</c:v>
                </c:pt>
                <c:pt idx="329">
                  <c:v>19740</c:v>
                </c:pt>
                <c:pt idx="330">
                  <c:v>19800</c:v>
                </c:pt>
                <c:pt idx="331">
                  <c:v>19860</c:v>
                </c:pt>
                <c:pt idx="332">
                  <c:v>19920</c:v>
                </c:pt>
                <c:pt idx="333">
                  <c:v>19980</c:v>
                </c:pt>
                <c:pt idx="334">
                  <c:v>20040</c:v>
                </c:pt>
                <c:pt idx="335">
                  <c:v>20100</c:v>
                </c:pt>
                <c:pt idx="336">
                  <c:v>20160</c:v>
                </c:pt>
                <c:pt idx="337">
                  <c:v>20220</c:v>
                </c:pt>
                <c:pt idx="338">
                  <c:v>20280</c:v>
                </c:pt>
                <c:pt idx="339">
                  <c:v>20340</c:v>
                </c:pt>
                <c:pt idx="340">
                  <c:v>20400</c:v>
                </c:pt>
                <c:pt idx="341">
                  <c:v>20460</c:v>
                </c:pt>
                <c:pt idx="342">
                  <c:v>20520</c:v>
                </c:pt>
                <c:pt idx="343">
                  <c:v>20580</c:v>
                </c:pt>
                <c:pt idx="344">
                  <c:v>20640</c:v>
                </c:pt>
                <c:pt idx="345">
                  <c:v>20700</c:v>
                </c:pt>
                <c:pt idx="346">
                  <c:v>20760</c:v>
                </c:pt>
                <c:pt idx="347">
                  <c:v>20820</c:v>
                </c:pt>
                <c:pt idx="348">
                  <c:v>20880</c:v>
                </c:pt>
                <c:pt idx="349">
                  <c:v>20940</c:v>
                </c:pt>
                <c:pt idx="350">
                  <c:v>21000</c:v>
                </c:pt>
                <c:pt idx="351">
                  <c:v>21060</c:v>
                </c:pt>
                <c:pt idx="352">
                  <c:v>21120</c:v>
                </c:pt>
                <c:pt idx="353">
                  <c:v>21180</c:v>
                </c:pt>
                <c:pt idx="354">
                  <c:v>21240</c:v>
                </c:pt>
                <c:pt idx="355">
                  <c:v>21300</c:v>
                </c:pt>
                <c:pt idx="356">
                  <c:v>21360</c:v>
                </c:pt>
                <c:pt idx="357">
                  <c:v>21420</c:v>
                </c:pt>
                <c:pt idx="358">
                  <c:v>21480</c:v>
                </c:pt>
                <c:pt idx="359">
                  <c:v>21540</c:v>
                </c:pt>
                <c:pt idx="360">
                  <c:v>21600</c:v>
                </c:pt>
                <c:pt idx="361">
                  <c:v>21660</c:v>
                </c:pt>
                <c:pt idx="362">
                  <c:v>21720</c:v>
                </c:pt>
                <c:pt idx="363">
                  <c:v>21780</c:v>
                </c:pt>
                <c:pt idx="364">
                  <c:v>21840</c:v>
                </c:pt>
                <c:pt idx="365">
                  <c:v>21900</c:v>
                </c:pt>
                <c:pt idx="366">
                  <c:v>21960</c:v>
                </c:pt>
                <c:pt idx="367">
                  <c:v>22020</c:v>
                </c:pt>
                <c:pt idx="368">
                  <c:v>22080</c:v>
                </c:pt>
                <c:pt idx="369">
                  <c:v>22140</c:v>
                </c:pt>
                <c:pt idx="370">
                  <c:v>22200</c:v>
                </c:pt>
                <c:pt idx="371">
                  <c:v>22260</c:v>
                </c:pt>
                <c:pt idx="372">
                  <c:v>22320</c:v>
                </c:pt>
                <c:pt idx="373">
                  <c:v>22380</c:v>
                </c:pt>
                <c:pt idx="374">
                  <c:v>22440</c:v>
                </c:pt>
                <c:pt idx="375">
                  <c:v>22500</c:v>
                </c:pt>
                <c:pt idx="376">
                  <c:v>22560</c:v>
                </c:pt>
                <c:pt idx="377">
                  <c:v>22620</c:v>
                </c:pt>
                <c:pt idx="378">
                  <c:v>22680</c:v>
                </c:pt>
                <c:pt idx="379">
                  <c:v>22740</c:v>
                </c:pt>
                <c:pt idx="380">
                  <c:v>22800</c:v>
                </c:pt>
                <c:pt idx="381">
                  <c:v>22860</c:v>
                </c:pt>
                <c:pt idx="382">
                  <c:v>22920</c:v>
                </c:pt>
                <c:pt idx="383">
                  <c:v>22980</c:v>
                </c:pt>
                <c:pt idx="384">
                  <c:v>23040</c:v>
                </c:pt>
                <c:pt idx="385">
                  <c:v>23100</c:v>
                </c:pt>
                <c:pt idx="386">
                  <c:v>23160</c:v>
                </c:pt>
                <c:pt idx="387">
                  <c:v>23220</c:v>
                </c:pt>
                <c:pt idx="388">
                  <c:v>23280</c:v>
                </c:pt>
                <c:pt idx="389">
                  <c:v>23340</c:v>
                </c:pt>
                <c:pt idx="390">
                  <c:v>23400</c:v>
                </c:pt>
                <c:pt idx="391">
                  <c:v>23460</c:v>
                </c:pt>
                <c:pt idx="392">
                  <c:v>23520</c:v>
                </c:pt>
                <c:pt idx="393">
                  <c:v>23580</c:v>
                </c:pt>
                <c:pt idx="394">
                  <c:v>23640</c:v>
                </c:pt>
                <c:pt idx="395">
                  <c:v>23700</c:v>
                </c:pt>
                <c:pt idx="396">
                  <c:v>23760</c:v>
                </c:pt>
                <c:pt idx="397">
                  <c:v>23820</c:v>
                </c:pt>
                <c:pt idx="398">
                  <c:v>23880</c:v>
                </c:pt>
                <c:pt idx="399">
                  <c:v>23940</c:v>
                </c:pt>
                <c:pt idx="400">
                  <c:v>24000</c:v>
                </c:pt>
                <c:pt idx="401">
                  <c:v>24060</c:v>
                </c:pt>
                <c:pt idx="402">
                  <c:v>24120</c:v>
                </c:pt>
                <c:pt idx="403">
                  <c:v>24180</c:v>
                </c:pt>
                <c:pt idx="404">
                  <c:v>24240</c:v>
                </c:pt>
                <c:pt idx="405">
                  <c:v>24300</c:v>
                </c:pt>
                <c:pt idx="406">
                  <c:v>24360</c:v>
                </c:pt>
                <c:pt idx="407">
                  <c:v>24420</c:v>
                </c:pt>
                <c:pt idx="408">
                  <c:v>24480</c:v>
                </c:pt>
                <c:pt idx="409">
                  <c:v>24540</c:v>
                </c:pt>
                <c:pt idx="410">
                  <c:v>24600</c:v>
                </c:pt>
                <c:pt idx="411">
                  <c:v>24660</c:v>
                </c:pt>
                <c:pt idx="412">
                  <c:v>24720</c:v>
                </c:pt>
                <c:pt idx="413">
                  <c:v>24780</c:v>
                </c:pt>
                <c:pt idx="414">
                  <c:v>24840</c:v>
                </c:pt>
                <c:pt idx="415">
                  <c:v>24900</c:v>
                </c:pt>
                <c:pt idx="416">
                  <c:v>24960</c:v>
                </c:pt>
                <c:pt idx="417">
                  <c:v>25020</c:v>
                </c:pt>
                <c:pt idx="418">
                  <c:v>25080</c:v>
                </c:pt>
                <c:pt idx="419">
                  <c:v>25140</c:v>
                </c:pt>
                <c:pt idx="420">
                  <c:v>25200</c:v>
                </c:pt>
                <c:pt idx="421">
                  <c:v>25260</c:v>
                </c:pt>
                <c:pt idx="422">
                  <c:v>25320</c:v>
                </c:pt>
                <c:pt idx="423">
                  <c:v>25380</c:v>
                </c:pt>
                <c:pt idx="424">
                  <c:v>25440</c:v>
                </c:pt>
                <c:pt idx="425">
                  <c:v>25500</c:v>
                </c:pt>
                <c:pt idx="426">
                  <c:v>25560</c:v>
                </c:pt>
                <c:pt idx="427">
                  <c:v>25620</c:v>
                </c:pt>
                <c:pt idx="428">
                  <c:v>25680</c:v>
                </c:pt>
                <c:pt idx="429">
                  <c:v>25740</c:v>
                </c:pt>
                <c:pt idx="430">
                  <c:v>25800</c:v>
                </c:pt>
                <c:pt idx="431">
                  <c:v>25860</c:v>
                </c:pt>
                <c:pt idx="432">
                  <c:v>25920</c:v>
                </c:pt>
                <c:pt idx="433">
                  <c:v>25980</c:v>
                </c:pt>
                <c:pt idx="434">
                  <c:v>26040</c:v>
                </c:pt>
                <c:pt idx="435">
                  <c:v>26100</c:v>
                </c:pt>
                <c:pt idx="436">
                  <c:v>26160</c:v>
                </c:pt>
                <c:pt idx="437">
                  <c:v>26220</c:v>
                </c:pt>
                <c:pt idx="438">
                  <c:v>26280</c:v>
                </c:pt>
                <c:pt idx="439">
                  <c:v>26340</c:v>
                </c:pt>
                <c:pt idx="440">
                  <c:v>26400</c:v>
                </c:pt>
                <c:pt idx="441">
                  <c:v>26460</c:v>
                </c:pt>
                <c:pt idx="442">
                  <c:v>26520</c:v>
                </c:pt>
                <c:pt idx="443">
                  <c:v>26580</c:v>
                </c:pt>
                <c:pt idx="444">
                  <c:v>26640</c:v>
                </c:pt>
                <c:pt idx="445">
                  <c:v>26700</c:v>
                </c:pt>
                <c:pt idx="446">
                  <c:v>26760</c:v>
                </c:pt>
                <c:pt idx="447">
                  <c:v>26820</c:v>
                </c:pt>
                <c:pt idx="448">
                  <c:v>26880</c:v>
                </c:pt>
                <c:pt idx="449">
                  <c:v>26940</c:v>
                </c:pt>
                <c:pt idx="450">
                  <c:v>27000</c:v>
                </c:pt>
                <c:pt idx="451">
                  <c:v>27060</c:v>
                </c:pt>
                <c:pt idx="452">
                  <c:v>27120</c:v>
                </c:pt>
                <c:pt idx="453">
                  <c:v>27180</c:v>
                </c:pt>
                <c:pt idx="454">
                  <c:v>27240</c:v>
                </c:pt>
                <c:pt idx="455">
                  <c:v>27300</c:v>
                </c:pt>
                <c:pt idx="456">
                  <c:v>27360</c:v>
                </c:pt>
                <c:pt idx="457">
                  <c:v>27420</c:v>
                </c:pt>
                <c:pt idx="458">
                  <c:v>27480</c:v>
                </c:pt>
                <c:pt idx="459">
                  <c:v>27540</c:v>
                </c:pt>
                <c:pt idx="460">
                  <c:v>27600</c:v>
                </c:pt>
                <c:pt idx="461">
                  <c:v>27660</c:v>
                </c:pt>
                <c:pt idx="462">
                  <c:v>27720</c:v>
                </c:pt>
                <c:pt idx="463">
                  <c:v>27780</c:v>
                </c:pt>
                <c:pt idx="464">
                  <c:v>27840</c:v>
                </c:pt>
                <c:pt idx="465">
                  <c:v>27900</c:v>
                </c:pt>
                <c:pt idx="466">
                  <c:v>27960</c:v>
                </c:pt>
                <c:pt idx="467">
                  <c:v>28020</c:v>
                </c:pt>
                <c:pt idx="468">
                  <c:v>28080</c:v>
                </c:pt>
                <c:pt idx="469">
                  <c:v>28140</c:v>
                </c:pt>
                <c:pt idx="470">
                  <c:v>28200</c:v>
                </c:pt>
                <c:pt idx="471">
                  <c:v>28260</c:v>
                </c:pt>
                <c:pt idx="472">
                  <c:v>28320</c:v>
                </c:pt>
                <c:pt idx="473">
                  <c:v>28380</c:v>
                </c:pt>
                <c:pt idx="474">
                  <c:v>28440</c:v>
                </c:pt>
                <c:pt idx="475">
                  <c:v>28500</c:v>
                </c:pt>
                <c:pt idx="476">
                  <c:v>28560</c:v>
                </c:pt>
                <c:pt idx="477">
                  <c:v>28620</c:v>
                </c:pt>
                <c:pt idx="478">
                  <c:v>28680</c:v>
                </c:pt>
                <c:pt idx="479">
                  <c:v>28740</c:v>
                </c:pt>
                <c:pt idx="480">
                  <c:v>28800</c:v>
                </c:pt>
                <c:pt idx="481">
                  <c:v>28860</c:v>
                </c:pt>
                <c:pt idx="482">
                  <c:v>28920</c:v>
                </c:pt>
                <c:pt idx="483">
                  <c:v>28980</c:v>
                </c:pt>
                <c:pt idx="484">
                  <c:v>29040</c:v>
                </c:pt>
                <c:pt idx="485">
                  <c:v>29100</c:v>
                </c:pt>
                <c:pt idx="486">
                  <c:v>29160</c:v>
                </c:pt>
                <c:pt idx="487">
                  <c:v>29220</c:v>
                </c:pt>
                <c:pt idx="488">
                  <c:v>29280</c:v>
                </c:pt>
                <c:pt idx="489">
                  <c:v>29340</c:v>
                </c:pt>
                <c:pt idx="490">
                  <c:v>29400</c:v>
                </c:pt>
                <c:pt idx="491">
                  <c:v>29460</c:v>
                </c:pt>
                <c:pt idx="492">
                  <c:v>29520</c:v>
                </c:pt>
                <c:pt idx="493">
                  <c:v>29580</c:v>
                </c:pt>
                <c:pt idx="494">
                  <c:v>29640</c:v>
                </c:pt>
                <c:pt idx="495">
                  <c:v>29700</c:v>
                </c:pt>
                <c:pt idx="496">
                  <c:v>29760</c:v>
                </c:pt>
                <c:pt idx="497">
                  <c:v>29820</c:v>
                </c:pt>
                <c:pt idx="498">
                  <c:v>29880</c:v>
                </c:pt>
                <c:pt idx="499">
                  <c:v>29940</c:v>
                </c:pt>
                <c:pt idx="500">
                  <c:v>30000</c:v>
                </c:pt>
                <c:pt idx="501">
                  <c:v>30060</c:v>
                </c:pt>
                <c:pt idx="502">
                  <c:v>30120</c:v>
                </c:pt>
                <c:pt idx="503">
                  <c:v>30180</c:v>
                </c:pt>
                <c:pt idx="504">
                  <c:v>30240</c:v>
                </c:pt>
                <c:pt idx="505">
                  <c:v>30300</c:v>
                </c:pt>
                <c:pt idx="506">
                  <c:v>30360</c:v>
                </c:pt>
                <c:pt idx="507">
                  <c:v>30420</c:v>
                </c:pt>
                <c:pt idx="508">
                  <c:v>30480</c:v>
                </c:pt>
                <c:pt idx="509">
                  <c:v>30540</c:v>
                </c:pt>
                <c:pt idx="510">
                  <c:v>30600</c:v>
                </c:pt>
                <c:pt idx="511">
                  <c:v>30660</c:v>
                </c:pt>
                <c:pt idx="512">
                  <c:v>30720</c:v>
                </c:pt>
                <c:pt idx="513">
                  <c:v>30780</c:v>
                </c:pt>
                <c:pt idx="514">
                  <c:v>30840</c:v>
                </c:pt>
                <c:pt idx="515">
                  <c:v>30900</c:v>
                </c:pt>
                <c:pt idx="516">
                  <c:v>30960</c:v>
                </c:pt>
                <c:pt idx="517">
                  <c:v>31020</c:v>
                </c:pt>
                <c:pt idx="518">
                  <c:v>31080</c:v>
                </c:pt>
                <c:pt idx="519">
                  <c:v>31140</c:v>
                </c:pt>
                <c:pt idx="520">
                  <c:v>31200</c:v>
                </c:pt>
                <c:pt idx="521">
                  <c:v>31260</c:v>
                </c:pt>
                <c:pt idx="522">
                  <c:v>31320</c:v>
                </c:pt>
                <c:pt idx="523">
                  <c:v>31380</c:v>
                </c:pt>
                <c:pt idx="524">
                  <c:v>31440</c:v>
                </c:pt>
                <c:pt idx="525">
                  <c:v>31500</c:v>
                </c:pt>
                <c:pt idx="526">
                  <c:v>31560</c:v>
                </c:pt>
                <c:pt idx="527">
                  <c:v>31620</c:v>
                </c:pt>
                <c:pt idx="528">
                  <c:v>31680</c:v>
                </c:pt>
                <c:pt idx="529">
                  <c:v>31740</c:v>
                </c:pt>
                <c:pt idx="530">
                  <c:v>31800</c:v>
                </c:pt>
                <c:pt idx="531">
                  <c:v>31860</c:v>
                </c:pt>
                <c:pt idx="532">
                  <c:v>31920</c:v>
                </c:pt>
                <c:pt idx="533">
                  <c:v>31980</c:v>
                </c:pt>
                <c:pt idx="534">
                  <c:v>32040</c:v>
                </c:pt>
                <c:pt idx="535">
                  <c:v>32100</c:v>
                </c:pt>
                <c:pt idx="536">
                  <c:v>32160</c:v>
                </c:pt>
                <c:pt idx="537">
                  <c:v>32220</c:v>
                </c:pt>
                <c:pt idx="538">
                  <c:v>32280</c:v>
                </c:pt>
                <c:pt idx="539">
                  <c:v>32340</c:v>
                </c:pt>
                <c:pt idx="540">
                  <c:v>32400</c:v>
                </c:pt>
                <c:pt idx="541">
                  <c:v>32460</c:v>
                </c:pt>
                <c:pt idx="542">
                  <c:v>32520</c:v>
                </c:pt>
                <c:pt idx="543">
                  <c:v>32580</c:v>
                </c:pt>
                <c:pt idx="544">
                  <c:v>32640</c:v>
                </c:pt>
                <c:pt idx="545">
                  <c:v>32700</c:v>
                </c:pt>
                <c:pt idx="546">
                  <c:v>32760</c:v>
                </c:pt>
                <c:pt idx="547">
                  <c:v>32820</c:v>
                </c:pt>
                <c:pt idx="548">
                  <c:v>32880</c:v>
                </c:pt>
                <c:pt idx="549">
                  <c:v>32940</c:v>
                </c:pt>
                <c:pt idx="550">
                  <c:v>33000</c:v>
                </c:pt>
                <c:pt idx="551">
                  <c:v>33060</c:v>
                </c:pt>
                <c:pt idx="552">
                  <c:v>33120</c:v>
                </c:pt>
                <c:pt idx="553">
                  <c:v>33180</c:v>
                </c:pt>
                <c:pt idx="554">
                  <c:v>33240</c:v>
                </c:pt>
                <c:pt idx="555">
                  <c:v>33300</c:v>
                </c:pt>
                <c:pt idx="556">
                  <c:v>33360</c:v>
                </c:pt>
                <c:pt idx="557">
                  <c:v>33420</c:v>
                </c:pt>
                <c:pt idx="558">
                  <c:v>33480</c:v>
                </c:pt>
                <c:pt idx="559">
                  <c:v>33540</c:v>
                </c:pt>
                <c:pt idx="560">
                  <c:v>33600</c:v>
                </c:pt>
                <c:pt idx="561">
                  <c:v>33660</c:v>
                </c:pt>
                <c:pt idx="562">
                  <c:v>33720</c:v>
                </c:pt>
                <c:pt idx="563">
                  <c:v>33780</c:v>
                </c:pt>
                <c:pt idx="564">
                  <c:v>33840</c:v>
                </c:pt>
                <c:pt idx="565">
                  <c:v>33900</c:v>
                </c:pt>
                <c:pt idx="566">
                  <c:v>33960</c:v>
                </c:pt>
                <c:pt idx="567">
                  <c:v>34020</c:v>
                </c:pt>
                <c:pt idx="568">
                  <c:v>34080</c:v>
                </c:pt>
                <c:pt idx="569">
                  <c:v>34140</c:v>
                </c:pt>
                <c:pt idx="570">
                  <c:v>34200</c:v>
                </c:pt>
                <c:pt idx="571">
                  <c:v>34260</c:v>
                </c:pt>
                <c:pt idx="572">
                  <c:v>34320</c:v>
                </c:pt>
                <c:pt idx="573">
                  <c:v>34380</c:v>
                </c:pt>
                <c:pt idx="574">
                  <c:v>34440</c:v>
                </c:pt>
                <c:pt idx="575">
                  <c:v>34500</c:v>
                </c:pt>
                <c:pt idx="576">
                  <c:v>34560</c:v>
                </c:pt>
                <c:pt idx="577">
                  <c:v>34620</c:v>
                </c:pt>
                <c:pt idx="578">
                  <c:v>34680</c:v>
                </c:pt>
                <c:pt idx="579">
                  <c:v>34740</c:v>
                </c:pt>
                <c:pt idx="580">
                  <c:v>34800</c:v>
                </c:pt>
                <c:pt idx="581">
                  <c:v>34860</c:v>
                </c:pt>
                <c:pt idx="582">
                  <c:v>34920</c:v>
                </c:pt>
                <c:pt idx="583">
                  <c:v>34980</c:v>
                </c:pt>
                <c:pt idx="584">
                  <c:v>35040</c:v>
                </c:pt>
                <c:pt idx="585">
                  <c:v>35100</c:v>
                </c:pt>
                <c:pt idx="586">
                  <c:v>35160</c:v>
                </c:pt>
                <c:pt idx="587">
                  <c:v>35220</c:v>
                </c:pt>
                <c:pt idx="588">
                  <c:v>35280</c:v>
                </c:pt>
                <c:pt idx="589">
                  <c:v>35340</c:v>
                </c:pt>
                <c:pt idx="590">
                  <c:v>35400</c:v>
                </c:pt>
                <c:pt idx="591">
                  <c:v>35460</c:v>
                </c:pt>
                <c:pt idx="592">
                  <c:v>35520</c:v>
                </c:pt>
                <c:pt idx="593">
                  <c:v>35580</c:v>
                </c:pt>
                <c:pt idx="594">
                  <c:v>35640</c:v>
                </c:pt>
                <c:pt idx="595">
                  <c:v>35700</c:v>
                </c:pt>
                <c:pt idx="596">
                  <c:v>35760</c:v>
                </c:pt>
                <c:pt idx="597">
                  <c:v>35820</c:v>
                </c:pt>
                <c:pt idx="598">
                  <c:v>35880</c:v>
                </c:pt>
                <c:pt idx="599">
                  <c:v>35940</c:v>
                </c:pt>
                <c:pt idx="600">
                  <c:v>36000</c:v>
                </c:pt>
                <c:pt idx="601">
                  <c:v>36060</c:v>
                </c:pt>
                <c:pt idx="602">
                  <c:v>36120</c:v>
                </c:pt>
                <c:pt idx="603">
                  <c:v>36180</c:v>
                </c:pt>
                <c:pt idx="604">
                  <c:v>36240</c:v>
                </c:pt>
                <c:pt idx="605">
                  <c:v>36300</c:v>
                </c:pt>
                <c:pt idx="606">
                  <c:v>36360</c:v>
                </c:pt>
                <c:pt idx="607">
                  <c:v>36420</c:v>
                </c:pt>
                <c:pt idx="608">
                  <c:v>36480</c:v>
                </c:pt>
                <c:pt idx="609">
                  <c:v>36540</c:v>
                </c:pt>
                <c:pt idx="610">
                  <c:v>36600</c:v>
                </c:pt>
                <c:pt idx="611">
                  <c:v>36660</c:v>
                </c:pt>
                <c:pt idx="612">
                  <c:v>36720</c:v>
                </c:pt>
                <c:pt idx="613">
                  <c:v>36780</c:v>
                </c:pt>
                <c:pt idx="614">
                  <c:v>36840</c:v>
                </c:pt>
                <c:pt idx="615">
                  <c:v>36900</c:v>
                </c:pt>
                <c:pt idx="616">
                  <c:v>36960</c:v>
                </c:pt>
                <c:pt idx="617">
                  <c:v>37020</c:v>
                </c:pt>
                <c:pt idx="618">
                  <c:v>37080</c:v>
                </c:pt>
                <c:pt idx="619">
                  <c:v>37140</c:v>
                </c:pt>
                <c:pt idx="620">
                  <c:v>37200</c:v>
                </c:pt>
                <c:pt idx="621">
                  <c:v>37260</c:v>
                </c:pt>
                <c:pt idx="622">
                  <c:v>37320</c:v>
                </c:pt>
                <c:pt idx="623">
                  <c:v>37380</c:v>
                </c:pt>
                <c:pt idx="624">
                  <c:v>37440</c:v>
                </c:pt>
                <c:pt idx="625">
                  <c:v>37500</c:v>
                </c:pt>
                <c:pt idx="626">
                  <c:v>37560</c:v>
                </c:pt>
                <c:pt idx="627">
                  <c:v>37620</c:v>
                </c:pt>
                <c:pt idx="628">
                  <c:v>37680</c:v>
                </c:pt>
                <c:pt idx="629">
                  <c:v>37740</c:v>
                </c:pt>
                <c:pt idx="630">
                  <c:v>37800</c:v>
                </c:pt>
                <c:pt idx="631">
                  <c:v>37860</c:v>
                </c:pt>
                <c:pt idx="632">
                  <c:v>37920</c:v>
                </c:pt>
                <c:pt idx="633">
                  <c:v>37980</c:v>
                </c:pt>
                <c:pt idx="634">
                  <c:v>38040</c:v>
                </c:pt>
                <c:pt idx="635">
                  <c:v>38100</c:v>
                </c:pt>
                <c:pt idx="636">
                  <c:v>38160</c:v>
                </c:pt>
                <c:pt idx="637">
                  <c:v>38220</c:v>
                </c:pt>
                <c:pt idx="638">
                  <c:v>38280</c:v>
                </c:pt>
                <c:pt idx="639">
                  <c:v>38340</c:v>
                </c:pt>
                <c:pt idx="640">
                  <c:v>38400</c:v>
                </c:pt>
                <c:pt idx="641">
                  <c:v>38460</c:v>
                </c:pt>
                <c:pt idx="642">
                  <c:v>38520</c:v>
                </c:pt>
                <c:pt idx="643">
                  <c:v>38580</c:v>
                </c:pt>
                <c:pt idx="644">
                  <c:v>38640</c:v>
                </c:pt>
                <c:pt idx="645">
                  <c:v>38700</c:v>
                </c:pt>
                <c:pt idx="646">
                  <c:v>38760</c:v>
                </c:pt>
                <c:pt idx="647">
                  <c:v>38820</c:v>
                </c:pt>
                <c:pt idx="648">
                  <c:v>38880</c:v>
                </c:pt>
                <c:pt idx="649">
                  <c:v>38940</c:v>
                </c:pt>
                <c:pt idx="650">
                  <c:v>39000</c:v>
                </c:pt>
                <c:pt idx="651">
                  <c:v>39060</c:v>
                </c:pt>
                <c:pt idx="652">
                  <c:v>39120</c:v>
                </c:pt>
                <c:pt idx="653">
                  <c:v>39180</c:v>
                </c:pt>
                <c:pt idx="654">
                  <c:v>39240</c:v>
                </c:pt>
                <c:pt idx="655">
                  <c:v>39300</c:v>
                </c:pt>
                <c:pt idx="656">
                  <c:v>39360</c:v>
                </c:pt>
                <c:pt idx="657">
                  <c:v>39420</c:v>
                </c:pt>
                <c:pt idx="658">
                  <c:v>39480</c:v>
                </c:pt>
                <c:pt idx="659">
                  <c:v>39540</c:v>
                </c:pt>
                <c:pt idx="660">
                  <c:v>39600</c:v>
                </c:pt>
                <c:pt idx="661">
                  <c:v>39660</c:v>
                </c:pt>
                <c:pt idx="662">
                  <c:v>39720</c:v>
                </c:pt>
                <c:pt idx="663">
                  <c:v>39780</c:v>
                </c:pt>
                <c:pt idx="664">
                  <c:v>39840</c:v>
                </c:pt>
                <c:pt idx="665">
                  <c:v>39900</c:v>
                </c:pt>
                <c:pt idx="666">
                  <c:v>39960</c:v>
                </c:pt>
                <c:pt idx="667">
                  <c:v>40020</c:v>
                </c:pt>
                <c:pt idx="668">
                  <c:v>40080</c:v>
                </c:pt>
                <c:pt idx="669">
                  <c:v>40140</c:v>
                </c:pt>
                <c:pt idx="670">
                  <c:v>40200</c:v>
                </c:pt>
                <c:pt idx="671">
                  <c:v>40260</c:v>
                </c:pt>
                <c:pt idx="672">
                  <c:v>40320</c:v>
                </c:pt>
                <c:pt idx="673">
                  <c:v>40380</c:v>
                </c:pt>
                <c:pt idx="674">
                  <c:v>40440</c:v>
                </c:pt>
                <c:pt idx="675">
                  <c:v>40500</c:v>
                </c:pt>
                <c:pt idx="676">
                  <c:v>40560</c:v>
                </c:pt>
                <c:pt idx="677">
                  <c:v>40620</c:v>
                </c:pt>
                <c:pt idx="678">
                  <c:v>40680</c:v>
                </c:pt>
                <c:pt idx="679">
                  <c:v>40740</c:v>
                </c:pt>
                <c:pt idx="680">
                  <c:v>40800</c:v>
                </c:pt>
                <c:pt idx="681">
                  <c:v>40860</c:v>
                </c:pt>
                <c:pt idx="682">
                  <c:v>40920</c:v>
                </c:pt>
                <c:pt idx="683">
                  <c:v>40980</c:v>
                </c:pt>
                <c:pt idx="684">
                  <c:v>41040</c:v>
                </c:pt>
                <c:pt idx="685">
                  <c:v>41100</c:v>
                </c:pt>
                <c:pt idx="686">
                  <c:v>41160</c:v>
                </c:pt>
                <c:pt idx="687">
                  <c:v>41220</c:v>
                </c:pt>
                <c:pt idx="688">
                  <c:v>41280</c:v>
                </c:pt>
                <c:pt idx="689">
                  <c:v>41340</c:v>
                </c:pt>
                <c:pt idx="690">
                  <c:v>41400</c:v>
                </c:pt>
                <c:pt idx="691">
                  <c:v>41460</c:v>
                </c:pt>
                <c:pt idx="692">
                  <c:v>41520</c:v>
                </c:pt>
                <c:pt idx="693">
                  <c:v>41580</c:v>
                </c:pt>
                <c:pt idx="694">
                  <c:v>41640</c:v>
                </c:pt>
                <c:pt idx="695">
                  <c:v>41700</c:v>
                </c:pt>
                <c:pt idx="696">
                  <c:v>41760</c:v>
                </c:pt>
                <c:pt idx="697">
                  <c:v>41820</c:v>
                </c:pt>
                <c:pt idx="698">
                  <c:v>41880</c:v>
                </c:pt>
                <c:pt idx="699">
                  <c:v>41940</c:v>
                </c:pt>
                <c:pt idx="700">
                  <c:v>42000</c:v>
                </c:pt>
                <c:pt idx="701">
                  <c:v>42060</c:v>
                </c:pt>
                <c:pt idx="702">
                  <c:v>42120</c:v>
                </c:pt>
                <c:pt idx="703">
                  <c:v>42180</c:v>
                </c:pt>
                <c:pt idx="704">
                  <c:v>42240</c:v>
                </c:pt>
                <c:pt idx="705">
                  <c:v>42300</c:v>
                </c:pt>
                <c:pt idx="706">
                  <c:v>42360</c:v>
                </c:pt>
                <c:pt idx="707">
                  <c:v>42420</c:v>
                </c:pt>
                <c:pt idx="708">
                  <c:v>42480</c:v>
                </c:pt>
                <c:pt idx="709">
                  <c:v>42540</c:v>
                </c:pt>
                <c:pt idx="710">
                  <c:v>42600</c:v>
                </c:pt>
                <c:pt idx="711">
                  <c:v>42660</c:v>
                </c:pt>
                <c:pt idx="712">
                  <c:v>42720</c:v>
                </c:pt>
                <c:pt idx="713">
                  <c:v>42780</c:v>
                </c:pt>
                <c:pt idx="714">
                  <c:v>42840</c:v>
                </c:pt>
                <c:pt idx="715">
                  <c:v>42900</c:v>
                </c:pt>
                <c:pt idx="716">
                  <c:v>42960</c:v>
                </c:pt>
                <c:pt idx="717">
                  <c:v>43020</c:v>
                </c:pt>
                <c:pt idx="718">
                  <c:v>43080</c:v>
                </c:pt>
                <c:pt idx="719">
                  <c:v>43140</c:v>
                </c:pt>
                <c:pt idx="720">
                  <c:v>43200</c:v>
                </c:pt>
                <c:pt idx="721">
                  <c:v>43260</c:v>
                </c:pt>
                <c:pt idx="722">
                  <c:v>43320</c:v>
                </c:pt>
                <c:pt idx="723">
                  <c:v>43380</c:v>
                </c:pt>
                <c:pt idx="724">
                  <c:v>43440</c:v>
                </c:pt>
                <c:pt idx="725">
                  <c:v>43500</c:v>
                </c:pt>
                <c:pt idx="726">
                  <c:v>43560</c:v>
                </c:pt>
                <c:pt idx="727">
                  <c:v>43620</c:v>
                </c:pt>
                <c:pt idx="728">
                  <c:v>43680</c:v>
                </c:pt>
                <c:pt idx="729">
                  <c:v>43740</c:v>
                </c:pt>
                <c:pt idx="730">
                  <c:v>43800</c:v>
                </c:pt>
                <c:pt idx="731">
                  <c:v>43860</c:v>
                </c:pt>
                <c:pt idx="732">
                  <c:v>43920</c:v>
                </c:pt>
                <c:pt idx="733">
                  <c:v>43980</c:v>
                </c:pt>
                <c:pt idx="734">
                  <c:v>44040</c:v>
                </c:pt>
                <c:pt idx="735">
                  <c:v>44100</c:v>
                </c:pt>
                <c:pt idx="736">
                  <c:v>44160</c:v>
                </c:pt>
                <c:pt idx="737">
                  <c:v>44220</c:v>
                </c:pt>
                <c:pt idx="738">
                  <c:v>44280</c:v>
                </c:pt>
                <c:pt idx="739">
                  <c:v>44340</c:v>
                </c:pt>
                <c:pt idx="740">
                  <c:v>44400</c:v>
                </c:pt>
                <c:pt idx="741">
                  <c:v>44460</c:v>
                </c:pt>
                <c:pt idx="742">
                  <c:v>44520</c:v>
                </c:pt>
                <c:pt idx="743">
                  <c:v>44580</c:v>
                </c:pt>
                <c:pt idx="744">
                  <c:v>44640</c:v>
                </c:pt>
                <c:pt idx="745">
                  <c:v>44700</c:v>
                </c:pt>
                <c:pt idx="746">
                  <c:v>44760</c:v>
                </c:pt>
                <c:pt idx="747">
                  <c:v>44820</c:v>
                </c:pt>
                <c:pt idx="748">
                  <c:v>44880</c:v>
                </c:pt>
                <c:pt idx="749">
                  <c:v>44940</c:v>
                </c:pt>
                <c:pt idx="750">
                  <c:v>45000</c:v>
                </c:pt>
                <c:pt idx="751">
                  <c:v>45060</c:v>
                </c:pt>
                <c:pt idx="752">
                  <c:v>45120</c:v>
                </c:pt>
                <c:pt idx="753">
                  <c:v>45180</c:v>
                </c:pt>
                <c:pt idx="754">
                  <c:v>45240</c:v>
                </c:pt>
                <c:pt idx="755">
                  <c:v>45300</c:v>
                </c:pt>
                <c:pt idx="756">
                  <c:v>45360</c:v>
                </c:pt>
                <c:pt idx="757">
                  <c:v>45420</c:v>
                </c:pt>
                <c:pt idx="758">
                  <c:v>45480</c:v>
                </c:pt>
                <c:pt idx="759">
                  <c:v>45540</c:v>
                </c:pt>
                <c:pt idx="760">
                  <c:v>45600</c:v>
                </c:pt>
                <c:pt idx="761">
                  <c:v>45660</c:v>
                </c:pt>
                <c:pt idx="762">
                  <c:v>45720</c:v>
                </c:pt>
                <c:pt idx="763">
                  <c:v>45780</c:v>
                </c:pt>
                <c:pt idx="764">
                  <c:v>45840</c:v>
                </c:pt>
                <c:pt idx="765">
                  <c:v>45900</c:v>
                </c:pt>
                <c:pt idx="766">
                  <c:v>45960</c:v>
                </c:pt>
                <c:pt idx="767">
                  <c:v>46020</c:v>
                </c:pt>
                <c:pt idx="768">
                  <c:v>46080</c:v>
                </c:pt>
                <c:pt idx="769">
                  <c:v>46140</c:v>
                </c:pt>
                <c:pt idx="770">
                  <c:v>46200</c:v>
                </c:pt>
                <c:pt idx="771">
                  <c:v>46260</c:v>
                </c:pt>
                <c:pt idx="772">
                  <c:v>46320</c:v>
                </c:pt>
                <c:pt idx="773">
                  <c:v>46380</c:v>
                </c:pt>
                <c:pt idx="774">
                  <c:v>46440</c:v>
                </c:pt>
                <c:pt idx="775">
                  <c:v>46500</c:v>
                </c:pt>
                <c:pt idx="776">
                  <c:v>46560</c:v>
                </c:pt>
                <c:pt idx="777">
                  <c:v>46620</c:v>
                </c:pt>
                <c:pt idx="778">
                  <c:v>46680</c:v>
                </c:pt>
                <c:pt idx="779">
                  <c:v>46740</c:v>
                </c:pt>
                <c:pt idx="780">
                  <c:v>46800</c:v>
                </c:pt>
                <c:pt idx="781">
                  <c:v>46860</c:v>
                </c:pt>
                <c:pt idx="782">
                  <c:v>46920</c:v>
                </c:pt>
                <c:pt idx="783">
                  <c:v>46980</c:v>
                </c:pt>
                <c:pt idx="784">
                  <c:v>47040</c:v>
                </c:pt>
                <c:pt idx="785">
                  <c:v>47100</c:v>
                </c:pt>
                <c:pt idx="786">
                  <c:v>47160</c:v>
                </c:pt>
                <c:pt idx="787">
                  <c:v>47220</c:v>
                </c:pt>
                <c:pt idx="788">
                  <c:v>47280</c:v>
                </c:pt>
                <c:pt idx="789">
                  <c:v>47340</c:v>
                </c:pt>
                <c:pt idx="790">
                  <c:v>47400</c:v>
                </c:pt>
                <c:pt idx="791">
                  <c:v>47460</c:v>
                </c:pt>
                <c:pt idx="792">
                  <c:v>47520</c:v>
                </c:pt>
                <c:pt idx="793">
                  <c:v>47580</c:v>
                </c:pt>
                <c:pt idx="794">
                  <c:v>47640</c:v>
                </c:pt>
                <c:pt idx="795">
                  <c:v>47700</c:v>
                </c:pt>
                <c:pt idx="796">
                  <c:v>47760</c:v>
                </c:pt>
                <c:pt idx="797">
                  <c:v>47820</c:v>
                </c:pt>
                <c:pt idx="798">
                  <c:v>47880</c:v>
                </c:pt>
                <c:pt idx="799">
                  <c:v>47940</c:v>
                </c:pt>
                <c:pt idx="800">
                  <c:v>48000</c:v>
                </c:pt>
                <c:pt idx="801">
                  <c:v>48060</c:v>
                </c:pt>
                <c:pt idx="802">
                  <c:v>48120</c:v>
                </c:pt>
                <c:pt idx="803">
                  <c:v>48180</c:v>
                </c:pt>
                <c:pt idx="804">
                  <c:v>48240</c:v>
                </c:pt>
                <c:pt idx="805">
                  <c:v>48300</c:v>
                </c:pt>
                <c:pt idx="806">
                  <c:v>48360</c:v>
                </c:pt>
                <c:pt idx="807">
                  <c:v>48420</c:v>
                </c:pt>
                <c:pt idx="808">
                  <c:v>48480</c:v>
                </c:pt>
                <c:pt idx="809">
                  <c:v>48540</c:v>
                </c:pt>
                <c:pt idx="810">
                  <c:v>48600</c:v>
                </c:pt>
                <c:pt idx="811">
                  <c:v>48660</c:v>
                </c:pt>
                <c:pt idx="812">
                  <c:v>48720</c:v>
                </c:pt>
                <c:pt idx="813">
                  <c:v>48780</c:v>
                </c:pt>
                <c:pt idx="814">
                  <c:v>48840</c:v>
                </c:pt>
                <c:pt idx="815">
                  <c:v>48900</c:v>
                </c:pt>
                <c:pt idx="816">
                  <c:v>48960</c:v>
                </c:pt>
                <c:pt idx="817">
                  <c:v>49020</c:v>
                </c:pt>
                <c:pt idx="818">
                  <c:v>49080</c:v>
                </c:pt>
                <c:pt idx="819">
                  <c:v>49140</c:v>
                </c:pt>
                <c:pt idx="820">
                  <c:v>49200</c:v>
                </c:pt>
                <c:pt idx="821">
                  <c:v>49260</c:v>
                </c:pt>
                <c:pt idx="822">
                  <c:v>49320</c:v>
                </c:pt>
                <c:pt idx="823">
                  <c:v>49380</c:v>
                </c:pt>
                <c:pt idx="824">
                  <c:v>49440</c:v>
                </c:pt>
                <c:pt idx="825">
                  <c:v>49500</c:v>
                </c:pt>
                <c:pt idx="826">
                  <c:v>49560</c:v>
                </c:pt>
                <c:pt idx="827">
                  <c:v>49620</c:v>
                </c:pt>
                <c:pt idx="828">
                  <c:v>49680</c:v>
                </c:pt>
                <c:pt idx="829">
                  <c:v>49740</c:v>
                </c:pt>
                <c:pt idx="830">
                  <c:v>49800</c:v>
                </c:pt>
                <c:pt idx="831">
                  <c:v>49860</c:v>
                </c:pt>
                <c:pt idx="832">
                  <c:v>49920</c:v>
                </c:pt>
                <c:pt idx="833">
                  <c:v>49980</c:v>
                </c:pt>
                <c:pt idx="834">
                  <c:v>50040</c:v>
                </c:pt>
                <c:pt idx="835">
                  <c:v>50100</c:v>
                </c:pt>
                <c:pt idx="836">
                  <c:v>50160</c:v>
                </c:pt>
                <c:pt idx="837">
                  <c:v>50220</c:v>
                </c:pt>
                <c:pt idx="838">
                  <c:v>50280</c:v>
                </c:pt>
                <c:pt idx="839">
                  <c:v>50340</c:v>
                </c:pt>
                <c:pt idx="840">
                  <c:v>50400</c:v>
                </c:pt>
                <c:pt idx="841">
                  <c:v>50460</c:v>
                </c:pt>
                <c:pt idx="842">
                  <c:v>50520</c:v>
                </c:pt>
                <c:pt idx="843">
                  <c:v>50580</c:v>
                </c:pt>
                <c:pt idx="844">
                  <c:v>50640</c:v>
                </c:pt>
                <c:pt idx="845">
                  <c:v>50700</c:v>
                </c:pt>
                <c:pt idx="846">
                  <c:v>50760</c:v>
                </c:pt>
                <c:pt idx="847">
                  <c:v>50820</c:v>
                </c:pt>
                <c:pt idx="848">
                  <c:v>50880</c:v>
                </c:pt>
                <c:pt idx="849">
                  <c:v>50940</c:v>
                </c:pt>
                <c:pt idx="850">
                  <c:v>51000</c:v>
                </c:pt>
                <c:pt idx="851">
                  <c:v>51060</c:v>
                </c:pt>
                <c:pt idx="852">
                  <c:v>51120</c:v>
                </c:pt>
                <c:pt idx="853">
                  <c:v>51180</c:v>
                </c:pt>
                <c:pt idx="854">
                  <c:v>51240</c:v>
                </c:pt>
                <c:pt idx="855">
                  <c:v>51300</c:v>
                </c:pt>
                <c:pt idx="856">
                  <c:v>51360</c:v>
                </c:pt>
                <c:pt idx="857">
                  <c:v>51420</c:v>
                </c:pt>
                <c:pt idx="858">
                  <c:v>51480</c:v>
                </c:pt>
                <c:pt idx="859">
                  <c:v>51540</c:v>
                </c:pt>
                <c:pt idx="860">
                  <c:v>51600</c:v>
                </c:pt>
                <c:pt idx="861">
                  <c:v>51660</c:v>
                </c:pt>
                <c:pt idx="862">
                  <c:v>51720</c:v>
                </c:pt>
                <c:pt idx="863">
                  <c:v>51780</c:v>
                </c:pt>
                <c:pt idx="864">
                  <c:v>51840</c:v>
                </c:pt>
                <c:pt idx="865">
                  <c:v>51900</c:v>
                </c:pt>
                <c:pt idx="866">
                  <c:v>51960</c:v>
                </c:pt>
                <c:pt idx="867">
                  <c:v>52020</c:v>
                </c:pt>
                <c:pt idx="868">
                  <c:v>52080</c:v>
                </c:pt>
                <c:pt idx="869">
                  <c:v>52140</c:v>
                </c:pt>
                <c:pt idx="870">
                  <c:v>52200</c:v>
                </c:pt>
                <c:pt idx="871">
                  <c:v>52260</c:v>
                </c:pt>
                <c:pt idx="872">
                  <c:v>52320</c:v>
                </c:pt>
                <c:pt idx="873">
                  <c:v>52380</c:v>
                </c:pt>
                <c:pt idx="874">
                  <c:v>52440</c:v>
                </c:pt>
                <c:pt idx="875">
                  <c:v>52500</c:v>
                </c:pt>
                <c:pt idx="876">
                  <c:v>52560</c:v>
                </c:pt>
                <c:pt idx="877">
                  <c:v>52620</c:v>
                </c:pt>
                <c:pt idx="878">
                  <c:v>52680</c:v>
                </c:pt>
                <c:pt idx="879">
                  <c:v>52740</c:v>
                </c:pt>
                <c:pt idx="880">
                  <c:v>52800</c:v>
                </c:pt>
                <c:pt idx="881">
                  <c:v>52860</c:v>
                </c:pt>
                <c:pt idx="882">
                  <c:v>52920</c:v>
                </c:pt>
                <c:pt idx="883">
                  <c:v>52980</c:v>
                </c:pt>
                <c:pt idx="884">
                  <c:v>53040</c:v>
                </c:pt>
                <c:pt idx="885">
                  <c:v>53100</c:v>
                </c:pt>
                <c:pt idx="886">
                  <c:v>53160</c:v>
                </c:pt>
                <c:pt idx="887">
                  <c:v>53220</c:v>
                </c:pt>
                <c:pt idx="888">
                  <c:v>53280</c:v>
                </c:pt>
                <c:pt idx="889">
                  <c:v>53340</c:v>
                </c:pt>
                <c:pt idx="890">
                  <c:v>53400</c:v>
                </c:pt>
                <c:pt idx="891">
                  <c:v>53460</c:v>
                </c:pt>
                <c:pt idx="892">
                  <c:v>53520</c:v>
                </c:pt>
                <c:pt idx="893">
                  <c:v>53580</c:v>
                </c:pt>
                <c:pt idx="894">
                  <c:v>53640</c:v>
                </c:pt>
                <c:pt idx="895">
                  <c:v>53700</c:v>
                </c:pt>
                <c:pt idx="896">
                  <c:v>53760</c:v>
                </c:pt>
                <c:pt idx="897">
                  <c:v>53820</c:v>
                </c:pt>
                <c:pt idx="898">
                  <c:v>53880</c:v>
                </c:pt>
                <c:pt idx="899">
                  <c:v>53940</c:v>
                </c:pt>
                <c:pt idx="900">
                  <c:v>54000</c:v>
                </c:pt>
                <c:pt idx="901">
                  <c:v>54060</c:v>
                </c:pt>
                <c:pt idx="902">
                  <c:v>54120</c:v>
                </c:pt>
                <c:pt idx="903">
                  <c:v>54180</c:v>
                </c:pt>
                <c:pt idx="904">
                  <c:v>54240</c:v>
                </c:pt>
                <c:pt idx="905">
                  <c:v>54300</c:v>
                </c:pt>
                <c:pt idx="906">
                  <c:v>54360</c:v>
                </c:pt>
                <c:pt idx="907">
                  <c:v>54420</c:v>
                </c:pt>
                <c:pt idx="908">
                  <c:v>54480</c:v>
                </c:pt>
                <c:pt idx="909">
                  <c:v>54540</c:v>
                </c:pt>
                <c:pt idx="910">
                  <c:v>54600</c:v>
                </c:pt>
                <c:pt idx="911">
                  <c:v>54660</c:v>
                </c:pt>
                <c:pt idx="912">
                  <c:v>54720</c:v>
                </c:pt>
                <c:pt idx="913">
                  <c:v>54780</c:v>
                </c:pt>
                <c:pt idx="914">
                  <c:v>54840</c:v>
                </c:pt>
                <c:pt idx="915">
                  <c:v>54900</c:v>
                </c:pt>
                <c:pt idx="916">
                  <c:v>54960</c:v>
                </c:pt>
                <c:pt idx="917">
                  <c:v>55020</c:v>
                </c:pt>
                <c:pt idx="918">
                  <c:v>55080</c:v>
                </c:pt>
                <c:pt idx="919">
                  <c:v>55140</c:v>
                </c:pt>
                <c:pt idx="920">
                  <c:v>55200</c:v>
                </c:pt>
                <c:pt idx="921">
                  <c:v>55260</c:v>
                </c:pt>
                <c:pt idx="922">
                  <c:v>55320</c:v>
                </c:pt>
                <c:pt idx="923">
                  <c:v>55380</c:v>
                </c:pt>
                <c:pt idx="924">
                  <c:v>55440</c:v>
                </c:pt>
                <c:pt idx="925">
                  <c:v>55500</c:v>
                </c:pt>
                <c:pt idx="926">
                  <c:v>55560</c:v>
                </c:pt>
                <c:pt idx="927">
                  <c:v>55620</c:v>
                </c:pt>
                <c:pt idx="928">
                  <c:v>55680</c:v>
                </c:pt>
                <c:pt idx="929">
                  <c:v>55740</c:v>
                </c:pt>
                <c:pt idx="930">
                  <c:v>55800</c:v>
                </c:pt>
                <c:pt idx="931">
                  <c:v>55860</c:v>
                </c:pt>
                <c:pt idx="932">
                  <c:v>55920</c:v>
                </c:pt>
                <c:pt idx="933">
                  <c:v>55980</c:v>
                </c:pt>
                <c:pt idx="934">
                  <c:v>56040</c:v>
                </c:pt>
                <c:pt idx="935">
                  <c:v>56100</c:v>
                </c:pt>
                <c:pt idx="936">
                  <c:v>56160</c:v>
                </c:pt>
                <c:pt idx="937">
                  <c:v>56220</c:v>
                </c:pt>
                <c:pt idx="938">
                  <c:v>56280</c:v>
                </c:pt>
                <c:pt idx="939">
                  <c:v>56340</c:v>
                </c:pt>
                <c:pt idx="940">
                  <c:v>56400</c:v>
                </c:pt>
                <c:pt idx="941">
                  <c:v>56460</c:v>
                </c:pt>
                <c:pt idx="942">
                  <c:v>56520</c:v>
                </c:pt>
                <c:pt idx="943">
                  <c:v>56580</c:v>
                </c:pt>
                <c:pt idx="944">
                  <c:v>56640</c:v>
                </c:pt>
                <c:pt idx="945">
                  <c:v>56700</c:v>
                </c:pt>
                <c:pt idx="946">
                  <c:v>56760</c:v>
                </c:pt>
                <c:pt idx="947">
                  <c:v>56820</c:v>
                </c:pt>
                <c:pt idx="948">
                  <c:v>56880</c:v>
                </c:pt>
                <c:pt idx="949">
                  <c:v>56940</c:v>
                </c:pt>
                <c:pt idx="950">
                  <c:v>57000</c:v>
                </c:pt>
                <c:pt idx="951">
                  <c:v>57060</c:v>
                </c:pt>
                <c:pt idx="952">
                  <c:v>57120</c:v>
                </c:pt>
                <c:pt idx="953">
                  <c:v>57180</c:v>
                </c:pt>
                <c:pt idx="954">
                  <c:v>57240</c:v>
                </c:pt>
                <c:pt idx="955">
                  <c:v>57300</c:v>
                </c:pt>
                <c:pt idx="956">
                  <c:v>57360</c:v>
                </c:pt>
                <c:pt idx="957">
                  <c:v>57420</c:v>
                </c:pt>
                <c:pt idx="958">
                  <c:v>57480</c:v>
                </c:pt>
                <c:pt idx="959">
                  <c:v>57540</c:v>
                </c:pt>
                <c:pt idx="960">
                  <c:v>57600</c:v>
                </c:pt>
                <c:pt idx="961">
                  <c:v>57660</c:v>
                </c:pt>
                <c:pt idx="962">
                  <c:v>57720</c:v>
                </c:pt>
                <c:pt idx="963">
                  <c:v>57780</c:v>
                </c:pt>
                <c:pt idx="964">
                  <c:v>57840</c:v>
                </c:pt>
                <c:pt idx="965">
                  <c:v>57900</c:v>
                </c:pt>
                <c:pt idx="966">
                  <c:v>57960</c:v>
                </c:pt>
                <c:pt idx="967">
                  <c:v>58020</c:v>
                </c:pt>
                <c:pt idx="968">
                  <c:v>58080</c:v>
                </c:pt>
                <c:pt idx="969">
                  <c:v>58140</c:v>
                </c:pt>
                <c:pt idx="970">
                  <c:v>58200</c:v>
                </c:pt>
                <c:pt idx="971">
                  <c:v>58260</c:v>
                </c:pt>
                <c:pt idx="972">
                  <c:v>58320</c:v>
                </c:pt>
                <c:pt idx="973">
                  <c:v>58380</c:v>
                </c:pt>
                <c:pt idx="974">
                  <c:v>58440</c:v>
                </c:pt>
                <c:pt idx="975">
                  <c:v>58500</c:v>
                </c:pt>
                <c:pt idx="976">
                  <c:v>58560</c:v>
                </c:pt>
                <c:pt idx="977">
                  <c:v>58620</c:v>
                </c:pt>
                <c:pt idx="978">
                  <c:v>58680</c:v>
                </c:pt>
                <c:pt idx="979">
                  <c:v>58740</c:v>
                </c:pt>
                <c:pt idx="980">
                  <c:v>58800</c:v>
                </c:pt>
                <c:pt idx="981">
                  <c:v>58860</c:v>
                </c:pt>
                <c:pt idx="982">
                  <c:v>58920</c:v>
                </c:pt>
                <c:pt idx="983">
                  <c:v>58980</c:v>
                </c:pt>
                <c:pt idx="984">
                  <c:v>59040</c:v>
                </c:pt>
                <c:pt idx="985">
                  <c:v>59100</c:v>
                </c:pt>
                <c:pt idx="986">
                  <c:v>59160</c:v>
                </c:pt>
                <c:pt idx="987">
                  <c:v>59220</c:v>
                </c:pt>
                <c:pt idx="988">
                  <c:v>59280</c:v>
                </c:pt>
                <c:pt idx="989">
                  <c:v>59340</c:v>
                </c:pt>
                <c:pt idx="990">
                  <c:v>59400</c:v>
                </c:pt>
                <c:pt idx="991">
                  <c:v>59460</c:v>
                </c:pt>
                <c:pt idx="992">
                  <c:v>59520</c:v>
                </c:pt>
                <c:pt idx="993">
                  <c:v>59580</c:v>
                </c:pt>
                <c:pt idx="994">
                  <c:v>59640</c:v>
                </c:pt>
                <c:pt idx="995">
                  <c:v>59700</c:v>
                </c:pt>
                <c:pt idx="996">
                  <c:v>59760</c:v>
                </c:pt>
                <c:pt idx="997">
                  <c:v>59820</c:v>
                </c:pt>
                <c:pt idx="998">
                  <c:v>59880</c:v>
                </c:pt>
                <c:pt idx="999">
                  <c:v>59940</c:v>
                </c:pt>
                <c:pt idx="1000">
                  <c:v>6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ummary!$F$7</c:f>
              <c:strCache>
                <c:ptCount val="1"/>
                <c:pt idx="0">
                  <c:v>green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38</c:v>
                </c:pt>
                <c:pt idx="24">
                  <c:v>144</c:v>
                </c:pt>
                <c:pt idx="25">
                  <c:v>150</c:v>
                </c:pt>
                <c:pt idx="26">
                  <c:v>156</c:v>
                </c:pt>
                <c:pt idx="27">
                  <c:v>162</c:v>
                </c:pt>
                <c:pt idx="28">
                  <c:v>168</c:v>
                </c:pt>
                <c:pt idx="29">
                  <c:v>174</c:v>
                </c:pt>
                <c:pt idx="30">
                  <c:v>180</c:v>
                </c:pt>
                <c:pt idx="31">
                  <c:v>186</c:v>
                </c:pt>
                <c:pt idx="32">
                  <c:v>192</c:v>
                </c:pt>
                <c:pt idx="33">
                  <c:v>198</c:v>
                </c:pt>
                <c:pt idx="34">
                  <c:v>204</c:v>
                </c:pt>
                <c:pt idx="35">
                  <c:v>210</c:v>
                </c:pt>
                <c:pt idx="36">
                  <c:v>216</c:v>
                </c:pt>
                <c:pt idx="37">
                  <c:v>222</c:v>
                </c:pt>
                <c:pt idx="38">
                  <c:v>228</c:v>
                </c:pt>
                <c:pt idx="39">
                  <c:v>234</c:v>
                </c:pt>
                <c:pt idx="40">
                  <c:v>240</c:v>
                </c:pt>
                <c:pt idx="41">
                  <c:v>246</c:v>
                </c:pt>
                <c:pt idx="42">
                  <c:v>252</c:v>
                </c:pt>
                <c:pt idx="43">
                  <c:v>258</c:v>
                </c:pt>
                <c:pt idx="44">
                  <c:v>264</c:v>
                </c:pt>
                <c:pt idx="45">
                  <c:v>270</c:v>
                </c:pt>
                <c:pt idx="46">
                  <c:v>276</c:v>
                </c:pt>
                <c:pt idx="47">
                  <c:v>282</c:v>
                </c:pt>
                <c:pt idx="48">
                  <c:v>288</c:v>
                </c:pt>
                <c:pt idx="49">
                  <c:v>294</c:v>
                </c:pt>
                <c:pt idx="50">
                  <c:v>300</c:v>
                </c:pt>
                <c:pt idx="51">
                  <c:v>306</c:v>
                </c:pt>
                <c:pt idx="52">
                  <c:v>312</c:v>
                </c:pt>
                <c:pt idx="53">
                  <c:v>318</c:v>
                </c:pt>
                <c:pt idx="54">
                  <c:v>324</c:v>
                </c:pt>
                <c:pt idx="55">
                  <c:v>330</c:v>
                </c:pt>
                <c:pt idx="56">
                  <c:v>336</c:v>
                </c:pt>
                <c:pt idx="57">
                  <c:v>342</c:v>
                </c:pt>
                <c:pt idx="58">
                  <c:v>348</c:v>
                </c:pt>
                <c:pt idx="59">
                  <c:v>354</c:v>
                </c:pt>
                <c:pt idx="60">
                  <c:v>360</c:v>
                </c:pt>
                <c:pt idx="61">
                  <c:v>366</c:v>
                </c:pt>
                <c:pt idx="62">
                  <c:v>372</c:v>
                </c:pt>
                <c:pt idx="63">
                  <c:v>378</c:v>
                </c:pt>
                <c:pt idx="64">
                  <c:v>384</c:v>
                </c:pt>
                <c:pt idx="65">
                  <c:v>390</c:v>
                </c:pt>
                <c:pt idx="66">
                  <c:v>396</c:v>
                </c:pt>
                <c:pt idx="67">
                  <c:v>402</c:v>
                </c:pt>
                <c:pt idx="68">
                  <c:v>408</c:v>
                </c:pt>
                <c:pt idx="69">
                  <c:v>414</c:v>
                </c:pt>
                <c:pt idx="70">
                  <c:v>420</c:v>
                </c:pt>
                <c:pt idx="71">
                  <c:v>426</c:v>
                </c:pt>
                <c:pt idx="72">
                  <c:v>432</c:v>
                </c:pt>
                <c:pt idx="73">
                  <c:v>438</c:v>
                </c:pt>
                <c:pt idx="74">
                  <c:v>444</c:v>
                </c:pt>
                <c:pt idx="75">
                  <c:v>450</c:v>
                </c:pt>
                <c:pt idx="76">
                  <c:v>456</c:v>
                </c:pt>
                <c:pt idx="77">
                  <c:v>462</c:v>
                </c:pt>
                <c:pt idx="78">
                  <c:v>468</c:v>
                </c:pt>
                <c:pt idx="79">
                  <c:v>474</c:v>
                </c:pt>
                <c:pt idx="80">
                  <c:v>480</c:v>
                </c:pt>
                <c:pt idx="81">
                  <c:v>486</c:v>
                </c:pt>
                <c:pt idx="82">
                  <c:v>492</c:v>
                </c:pt>
                <c:pt idx="83">
                  <c:v>498</c:v>
                </c:pt>
                <c:pt idx="84">
                  <c:v>504</c:v>
                </c:pt>
                <c:pt idx="85">
                  <c:v>510</c:v>
                </c:pt>
                <c:pt idx="86">
                  <c:v>516</c:v>
                </c:pt>
                <c:pt idx="87">
                  <c:v>522</c:v>
                </c:pt>
                <c:pt idx="88">
                  <c:v>528</c:v>
                </c:pt>
                <c:pt idx="89">
                  <c:v>534</c:v>
                </c:pt>
                <c:pt idx="90">
                  <c:v>540</c:v>
                </c:pt>
                <c:pt idx="91">
                  <c:v>546</c:v>
                </c:pt>
                <c:pt idx="92">
                  <c:v>552</c:v>
                </c:pt>
                <c:pt idx="93">
                  <c:v>558</c:v>
                </c:pt>
                <c:pt idx="94">
                  <c:v>564</c:v>
                </c:pt>
                <c:pt idx="95">
                  <c:v>570</c:v>
                </c:pt>
                <c:pt idx="96">
                  <c:v>576</c:v>
                </c:pt>
                <c:pt idx="97">
                  <c:v>582</c:v>
                </c:pt>
                <c:pt idx="98">
                  <c:v>588</c:v>
                </c:pt>
                <c:pt idx="99">
                  <c:v>594</c:v>
                </c:pt>
                <c:pt idx="100">
                  <c:v>600</c:v>
                </c:pt>
                <c:pt idx="101">
                  <c:v>606</c:v>
                </c:pt>
                <c:pt idx="102">
                  <c:v>612</c:v>
                </c:pt>
                <c:pt idx="103">
                  <c:v>618</c:v>
                </c:pt>
                <c:pt idx="104">
                  <c:v>624</c:v>
                </c:pt>
                <c:pt idx="105">
                  <c:v>630</c:v>
                </c:pt>
                <c:pt idx="106">
                  <c:v>636</c:v>
                </c:pt>
                <c:pt idx="107">
                  <c:v>642</c:v>
                </c:pt>
                <c:pt idx="108">
                  <c:v>648</c:v>
                </c:pt>
                <c:pt idx="109">
                  <c:v>654</c:v>
                </c:pt>
                <c:pt idx="110">
                  <c:v>660</c:v>
                </c:pt>
                <c:pt idx="111">
                  <c:v>666</c:v>
                </c:pt>
                <c:pt idx="112">
                  <c:v>672</c:v>
                </c:pt>
                <c:pt idx="113">
                  <c:v>678</c:v>
                </c:pt>
                <c:pt idx="114">
                  <c:v>684</c:v>
                </c:pt>
                <c:pt idx="115">
                  <c:v>690</c:v>
                </c:pt>
                <c:pt idx="116">
                  <c:v>696</c:v>
                </c:pt>
                <c:pt idx="117">
                  <c:v>702</c:v>
                </c:pt>
                <c:pt idx="118">
                  <c:v>708</c:v>
                </c:pt>
                <c:pt idx="119">
                  <c:v>714</c:v>
                </c:pt>
                <c:pt idx="120">
                  <c:v>720</c:v>
                </c:pt>
                <c:pt idx="121">
                  <c:v>726</c:v>
                </c:pt>
                <c:pt idx="122">
                  <c:v>732</c:v>
                </c:pt>
                <c:pt idx="123">
                  <c:v>738</c:v>
                </c:pt>
                <c:pt idx="124">
                  <c:v>744</c:v>
                </c:pt>
                <c:pt idx="125">
                  <c:v>750</c:v>
                </c:pt>
                <c:pt idx="126">
                  <c:v>756</c:v>
                </c:pt>
                <c:pt idx="127">
                  <c:v>762</c:v>
                </c:pt>
                <c:pt idx="128">
                  <c:v>768</c:v>
                </c:pt>
                <c:pt idx="129">
                  <c:v>774</c:v>
                </c:pt>
                <c:pt idx="130">
                  <c:v>780</c:v>
                </c:pt>
                <c:pt idx="131">
                  <c:v>786</c:v>
                </c:pt>
                <c:pt idx="132">
                  <c:v>792</c:v>
                </c:pt>
                <c:pt idx="133">
                  <c:v>798</c:v>
                </c:pt>
                <c:pt idx="134">
                  <c:v>804</c:v>
                </c:pt>
                <c:pt idx="135">
                  <c:v>810</c:v>
                </c:pt>
                <c:pt idx="136">
                  <c:v>816</c:v>
                </c:pt>
                <c:pt idx="137">
                  <c:v>822</c:v>
                </c:pt>
                <c:pt idx="138">
                  <c:v>828</c:v>
                </c:pt>
                <c:pt idx="139">
                  <c:v>834</c:v>
                </c:pt>
                <c:pt idx="140">
                  <c:v>840</c:v>
                </c:pt>
                <c:pt idx="141">
                  <c:v>846</c:v>
                </c:pt>
                <c:pt idx="142">
                  <c:v>852</c:v>
                </c:pt>
                <c:pt idx="143">
                  <c:v>858</c:v>
                </c:pt>
                <c:pt idx="144">
                  <c:v>864</c:v>
                </c:pt>
                <c:pt idx="145">
                  <c:v>870</c:v>
                </c:pt>
                <c:pt idx="146">
                  <c:v>876</c:v>
                </c:pt>
                <c:pt idx="147">
                  <c:v>882</c:v>
                </c:pt>
                <c:pt idx="148">
                  <c:v>888</c:v>
                </c:pt>
                <c:pt idx="149">
                  <c:v>894</c:v>
                </c:pt>
                <c:pt idx="150">
                  <c:v>900</c:v>
                </c:pt>
                <c:pt idx="151">
                  <c:v>906</c:v>
                </c:pt>
                <c:pt idx="152">
                  <c:v>912</c:v>
                </c:pt>
                <c:pt idx="153">
                  <c:v>918</c:v>
                </c:pt>
                <c:pt idx="154">
                  <c:v>924</c:v>
                </c:pt>
                <c:pt idx="155">
                  <c:v>930</c:v>
                </c:pt>
                <c:pt idx="156">
                  <c:v>936</c:v>
                </c:pt>
                <c:pt idx="157">
                  <c:v>942</c:v>
                </c:pt>
                <c:pt idx="158">
                  <c:v>948</c:v>
                </c:pt>
                <c:pt idx="159">
                  <c:v>954</c:v>
                </c:pt>
                <c:pt idx="160">
                  <c:v>960</c:v>
                </c:pt>
                <c:pt idx="161">
                  <c:v>966</c:v>
                </c:pt>
                <c:pt idx="162">
                  <c:v>972</c:v>
                </c:pt>
                <c:pt idx="163">
                  <c:v>978</c:v>
                </c:pt>
                <c:pt idx="164">
                  <c:v>984</c:v>
                </c:pt>
                <c:pt idx="165">
                  <c:v>990</c:v>
                </c:pt>
                <c:pt idx="166">
                  <c:v>996</c:v>
                </c:pt>
                <c:pt idx="167">
                  <c:v>1002</c:v>
                </c:pt>
                <c:pt idx="168">
                  <c:v>1008</c:v>
                </c:pt>
                <c:pt idx="169">
                  <c:v>1014</c:v>
                </c:pt>
                <c:pt idx="170">
                  <c:v>1020</c:v>
                </c:pt>
                <c:pt idx="171">
                  <c:v>1026</c:v>
                </c:pt>
                <c:pt idx="172">
                  <c:v>1032</c:v>
                </c:pt>
                <c:pt idx="173">
                  <c:v>1038</c:v>
                </c:pt>
                <c:pt idx="174">
                  <c:v>1044</c:v>
                </c:pt>
                <c:pt idx="175">
                  <c:v>1050</c:v>
                </c:pt>
                <c:pt idx="176">
                  <c:v>1056</c:v>
                </c:pt>
                <c:pt idx="177">
                  <c:v>1062</c:v>
                </c:pt>
                <c:pt idx="178">
                  <c:v>1068</c:v>
                </c:pt>
                <c:pt idx="179">
                  <c:v>1074</c:v>
                </c:pt>
                <c:pt idx="180">
                  <c:v>1080</c:v>
                </c:pt>
                <c:pt idx="181">
                  <c:v>1086</c:v>
                </c:pt>
                <c:pt idx="182">
                  <c:v>1092</c:v>
                </c:pt>
                <c:pt idx="183">
                  <c:v>1098</c:v>
                </c:pt>
                <c:pt idx="184">
                  <c:v>1104</c:v>
                </c:pt>
                <c:pt idx="185">
                  <c:v>1110</c:v>
                </c:pt>
                <c:pt idx="186">
                  <c:v>1116</c:v>
                </c:pt>
                <c:pt idx="187">
                  <c:v>1122</c:v>
                </c:pt>
                <c:pt idx="188">
                  <c:v>1128</c:v>
                </c:pt>
                <c:pt idx="189">
                  <c:v>1134</c:v>
                </c:pt>
                <c:pt idx="190">
                  <c:v>1140</c:v>
                </c:pt>
                <c:pt idx="191">
                  <c:v>1146</c:v>
                </c:pt>
                <c:pt idx="192">
                  <c:v>1152</c:v>
                </c:pt>
                <c:pt idx="193">
                  <c:v>1158</c:v>
                </c:pt>
                <c:pt idx="194">
                  <c:v>1164</c:v>
                </c:pt>
                <c:pt idx="195">
                  <c:v>1170</c:v>
                </c:pt>
                <c:pt idx="196">
                  <c:v>1176</c:v>
                </c:pt>
                <c:pt idx="197">
                  <c:v>1182</c:v>
                </c:pt>
                <c:pt idx="198">
                  <c:v>1188</c:v>
                </c:pt>
                <c:pt idx="199">
                  <c:v>1194</c:v>
                </c:pt>
                <c:pt idx="200">
                  <c:v>1200</c:v>
                </c:pt>
                <c:pt idx="201">
                  <c:v>1206</c:v>
                </c:pt>
                <c:pt idx="202">
                  <c:v>1212</c:v>
                </c:pt>
                <c:pt idx="203">
                  <c:v>1218</c:v>
                </c:pt>
                <c:pt idx="204">
                  <c:v>1224</c:v>
                </c:pt>
                <c:pt idx="205">
                  <c:v>1230</c:v>
                </c:pt>
                <c:pt idx="206">
                  <c:v>1236</c:v>
                </c:pt>
                <c:pt idx="207">
                  <c:v>1242</c:v>
                </c:pt>
                <c:pt idx="208">
                  <c:v>1248</c:v>
                </c:pt>
                <c:pt idx="209">
                  <c:v>1254</c:v>
                </c:pt>
                <c:pt idx="210">
                  <c:v>1260</c:v>
                </c:pt>
                <c:pt idx="211">
                  <c:v>1266</c:v>
                </c:pt>
                <c:pt idx="212">
                  <c:v>1272</c:v>
                </c:pt>
                <c:pt idx="213">
                  <c:v>1278</c:v>
                </c:pt>
                <c:pt idx="214">
                  <c:v>1284</c:v>
                </c:pt>
                <c:pt idx="215">
                  <c:v>1290</c:v>
                </c:pt>
                <c:pt idx="216">
                  <c:v>1296</c:v>
                </c:pt>
                <c:pt idx="217">
                  <c:v>1302</c:v>
                </c:pt>
                <c:pt idx="218">
                  <c:v>1308</c:v>
                </c:pt>
                <c:pt idx="219">
                  <c:v>1314</c:v>
                </c:pt>
                <c:pt idx="220">
                  <c:v>1320</c:v>
                </c:pt>
                <c:pt idx="221">
                  <c:v>1326</c:v>
                </c:pt>
                <c:pt idx="222">
                  <c:v>1332</c:v>
                </c:pt>
                <c:pt idx="223">
                  <c:v>1338</c:v>
                </c:pt>
                <c:pt idx="224">
                  <c:v>1344</c:v>
                </c:pt>
                <c:pt idx="225">
                  <c:v>1350</c:v>
                </c:pt>
                <c:pt idx="226">
                  <c:v>1356</c:v>
                </c:pt>
                <c:pt idx="227">
                  <c:v>1362</c:v>
                </c:pt>
                <c:pt idx="228">
                  <c:v>1368</c:v>
                </c:pt>
                <c:pt idx="229">
                  <c:v>1374</c:v>
                </c:pt>
                <c:pt idx="230">
                  <c:v>1380</c:v>
                </c:pt>
                <c:pt idx="231">
                  <c:v>1386</c:v>
                </c:pt>
                <c:pt idx="232">
                  <c:v>1392</c:v>
                </c:pt>
                <c:pt idx="233">
                  <c:v>1398</c:v>
                </c:pt>
                <c:pt idx="234">
                  <c:v>1404</c:v>
                </c:pt>
                <c:pt idx="235">
                  <c:v>1410</c:v>
                </c:pt>
                <c:pt idx="236">
                  <c:v>1416</c:v>
                </c:pt>
                <c:pt idx="237">
                  <c:v>1422</c:v>
                </c:pt>
                <c:pt idx="238">
                  <c:v>1428</c:v>
                </c:pt>
                <c:pt idx="239">
                  <c:v>1434</c:v>
                </c:pt>
                <c:pt idx="240">
                  <c:v>1440</c:v>
                </c:pt>
                <c:pt idx="241">
                  <c:v>1446</c:v>
                </c:pt>
                <c:pt idx="242">
                  <c:v>1452</c:v>
                </c:pt>
                <c:pt idx="243">
                  <c:v>1458</c:v>
                </c:pt>
                <c:pt idx="244">
                  <c:v>1464</c:v>
                </c:pt>
                <c:pt idx="245">
                  <c:v>1470</c:v>
                </c:pt>
                <c:pt idx="246">
                  <c:v>1476</c:v>
                </c:pt>
                <c:pt idx="247">
                  <c:v>1482</c:v>
                </c:pt>
                <c:pt idx="248">
                  <c:v>1488</c:v>
                </c:pt>
                <c:pt idx="249">
                  <c:v>1494</c:v>
                </c:pt>
                <c:pt idx="250">
                  <c:v>1500</c:v>
                </c:pt>
                <c:pt idx="251">
                  <c:v>1506</c:v>
                </c:pt>
                <c:pt idx="252">
                  <c:v>1512</c:v>
                </c:pt>
                <c:pt idx="253">
                  <c:v>1518</c:v>
                </c:pt>
                <c:pt idx="254">
                  <c:v>1524</c:v>
                </c:pt>
                <c:pt idx="255">
                  <c:v>1530</c:v>
                </c:pt>
                <c:pt idx="256">
                  <c:v>1536</c:v>
                </c:pt>
                <c:pt idx="257">
                  <c:v>1542</c:v>
                </c:pt>
                <c:pt idx="258">
                  <c:v>1548</c:v>
                </c:pt>
                <c:pt idx="259">
                  <c:v>1554</c:v>
                </c:pt>
                <c:pt idx="260">
                  <c:v>1560</c:v>
                </c:pt>
                <c:pt idx="261">
                  <c:v>1566</c:v>
                </c:pt>
                <c:pt idx="262">
                  <c:v>1572</c:v>
                </c:pt>
                <c:pt idx="263">
                  <c:v>1578</c:v>
                </c:pt>
                <c:pt idx="264">
                  <c:v>1584</c:v>
                </c:pt>
                <c:pt idx="265">
                  <c:v>1590</c:v>
                </c:pt>
                <c:pt idx="266">
                  <c:v>1596</c:v>
                </c:pt>
                <c:pt idx="267">
                  <c:v>1602</c:v>
                </c:pt>
                <c:pt idx="268">
                  <c:v>1608</c:v>
                </c:pt>
                <c:pt idx="269">
                  <c:v>1614</c:v>
                </c:pt>
                <c:pt idx="270">
                  <c:v>1620</c:v>
                </c:pt>
                <c:pt idx="271">
                  <c:v>1626</c:v>
                </c:pt>
                <c:pt idx="272">
                  <c:v>1632</c:v>
                </c:pt>
                <c:pt idx="273">
                  <c:v>1638</c:v>
                </c:pt>
                <c:pt idx="274">
                  <c:v>1644</c:v>
                </c:pt>
                <c:pt idx="275">
                  <c:v>1650</c:v>
                </c:pt>
                <c:pt idx="276">
                  <c:v>1656</c:v>
                </c:pt>
                <c:pt idx="277">
                  <c:v>1662</c:v>
                </c:pt>
                <c:pt idx="278">
                  <c:v>1668</c:v>
                </c:pt>
                <c:pt idx="279">
                  <c:v>1674</c:v>
                </c:pt>
                <c:pt idx="280">
                  <c:v>1680</c:v>
                </c:pt>
                <c:pt idx="281">
                  <c:v>1686</c:v>
                </c:pt>
                <c:pt idx="282">
                  <c:v>1692</c:v>
                </c:pt>
                <c:pt idx="283">
                  <c:v>1698</c:v>
                </c:pt>
                <c:pt idx="284">
                  <c:v>1704</c:v>
                </c:pt>
                <c:pt idx="285">
                  <c:v>1710</c:v>
                </c:pt>
                <c:pt idx="286">
                  <c:v>1716</c:v>
                </c:pt>
                <c:pt idx="287">
                  <c:v>1722</c:v>
                </c:pt>
                <c:pt idx="288">
                  <c:v>1728</c:v>
                </c:pt>
                <c:pt idx="289">
                  <c:v>1734</c:v>
                </c:pt>
                <c:pt idx="290">
                  <c:v>1740</c:v>
                </c:pt>
                <c:pt idx="291">
                  <c:v>1746</c:v>
                </c:pt>
                <c:pt idx="292">
                  <c:v>1752</c:v>
                </c:pt>
                <c:pt idx="293">
                  <c:v>1758</c:v>
                </c:pt>
                <c:pt idx="294">
                  <c:v>1764</c:v>
                </c:pt>
                <c:pt idx="295">
                  <c:v>1770</c:v>
                </c:pt>
                <c:pt idx="296">
                  <c:v>1776</c:v>
                </c:pt>
                <c:pt idx="297">
                  <c:v>1782</c:v>
                </c:pt>
                <c:pt idx="298">
                  <c:v>1788</c:v>
                </c:pt>
                <c:pt idx="299">
                  <c:v>1794</c:v>
                </c:pt>
                <c:pt idx="300">
                  <c:v>1800</c:v>
                </c:pt>
                <c:pt idx="301">
                  <c:v>1806</c:v>
                </c:pt>
                <c:pt idx="302">
                  <c:v>1812</c:v>
                </c:pt>
                <c:pt idx="303">
                  <c:v>1818</c:v>
                </c:pt>
                <c:pt idx="304">
                  <c:v>1824</c:v>
                </c:pt>
                <c:pt idx="305">
                  <c:v>1830</c:v>
                </c:pt>
                <c:pt idx="306">
                  <c:v>1836</c:v>
                </c:pt>
                <c:pt idx="307">
                  <c:v>1842</c:v>
                </c:pt>
                <c:pt idx="308">
                  <c:v>1848</c:v>
                </c:pt>
                <c:pt idx="309">
                  <c:v>1854</c:v>
                </c:pt>
                <c:pt idx="310">
                  <c:v>1860</c:v>
                </c:pt>
                <c:pt idx="311">
                  <c:v>1866</c:v>
                </c:pt>
                <c:pt idx="312">
                  <c:v>1872</c:v>
                </c:pt>
                <c:pt idx="313">
                  <c:v>1878</c:v>
                </c:pt>
                <c:pt idx="314">
                  <c:v>1884</c:v>
                </c:pt>
                <c:pt idx="315">
                  <c:v>1890</c:v>
                </c:pt>
                <c:pt idx="316">
                  <c:v>1896</c:v>
                </c:pt>
                <c:pt idx="317">
                  <c:v>1902</c:v>
                </c:pt>
                <c:pt idx="318">
                  <c:v>1908</c:v>
                </c:pt>
                <c:pt idx="319">
                  <c:v>1914</c:v>
                </c:pt>
                <c:pt idx="320">
                  <c:v>1920</c:v>
                </c:pt>
                <c:pt idx="321">
                  <c:v>1926</c:v>
                </c:pt>
                <c:pt idx="322">
                  <c:v>1932</c:v>
                </c:pt>
                <c:pt idx="323">
                  <c:v>1938</c:v>
                </c:pt>
                <c:pt idx="324">
                  <c:v>1944</c:v>
                </c:pt>
                <c:pt idx="325">
                  <c:v>1950</c:v>
                </c:pt>
                <c:pt idx="326">
                  <c:v>1956</c:v>
                </c:pt>
                <c:pt idx="327">
                  <c:v>1962</c:v>
                </c:pt>
                <c:pt idx="328">
                  <c:v>1968</c:v>
                </c:pt>
                <c:pt idx="329">
                  <c:v>1974</c:v>
                </c:pt>
                <c:pt idx="330">
                  <c:v>1980</c:v>
                </c:pt>
                <c:pt idx="331">
                  <c:v>1986</c:v>
                </c:pt>
                <c:pt idx="332">
                  <c:v>1992</c:v>
                </c:pt>
                <c:pt idx="333">
                  <c:v>1998</c:v>
                </c:pt>
                <c:pt idx="334">
                  <c:v>2004</c:v>
                </c:pt>
                <c:pt idx="335">
                  <c:v>2010</c:v>
                </c:pt>
                <c:pt idx="336">
                  <c:v>2016</c:v>
                </c:pt>
                <c:pt idx="337">
                  <c:v>2022</c:v>
                </c:pt>
                <c:pt idx="338">
                  <c:v>2028</c:v>
                </c:pt>
                <c:pt idx="339">
                  <c:v>2034</c:v>
                </c:pt>
                <c:pt idx="340">
                  <c:v>2040</c:v>
                </c:pt>
                <c:pt idx="341">
                  <c:v>2046</c:v>
                </c:pt>
                <c:pt idx="342">
                  <c:v>2052</c:v>
                </c:pt>
                <c:pt idx="343">
                  <c:v>2058</c:v>
                </c:pt>
                <c:pt idx="344">
                  <c:v>2064</c:v>
                </c:pt>
                <c:pt idx="345">
                  <c:v>2070</c:v>
                </c:pt>
                <c:pt idx="346">
                  <c:v>2076</c:v>
                </c:pt>
                <c:pt idx="347">
                  <c:v>2082</c:v>
                </c:pt>
                <c:pt idx="348">
                  <c:v>2088</c:v>
                </c:pt>
                <c:pt idx="349">
                  <c:v>2094</c:v>
                </c:pt>
                <c:pt idx="350">
                  <c:v>2100</c:v>
                </c:pt>
                <c:pt idx="351">
                  <c:v>2106</c:v>
                </c:pt>
                <c:pt idx="352">
                  <c:v>2112</c:v>
                </c:pt>
                <c:pt idx="353">
                  <c:v>2118</c:v>
                </c:pt>
                <c:pt idx="354">
                  <c:v>2124</c:v>
                </c:pt>
                <c:pt idx="355">
                  <c:v>2130</c:v>
                </c:pt>
                <c:pt idx="356">
                  <c:v>2136</c:v>
                </c:pt>
                <c:pt idx="357">
                  <c:v>2142</c:v>
                </c:pt>
                <c:pt idx="358">
                  <c:v>2148</c:v>
                </c:pt>
                <c:pt idx="359">
                  <c:v>2154</c:v>
                </c:pt>
                <c:pt idx="360">
                  <c:v>2160</c:v>
                </c:pt>
                <c:pt idx="361">
                  <c:v>2166</c:v>
                </c:pt>
                <c:pt idx="362">
                  <c:v>2172</c:v>
                </c:pt>
                <c:pt idx="363">
                  <c:v>2178</c:v>
                </c:pt>
                <c:pt idx="364">
                  <c:v>2184</c:v>
                </c:pt>
                <c:pt idx="365">
                  <c:v>2190</c:v>
                </c:pt>
                <c:pt idx="366">
                  <c:v>2196</c:v>
                </c:pt>
                <c:pt idx="367">
                  <c:v>2202</c:v>
                </c:pt>
                <c:pt idx="368">
                  <c:v>2208</c:v>
                </c:pt>
                <c:pt idx="369">
                  <c:v>2214</c:v>
                </c:pt>
                <c:pt idx="370">
                  <c:v>2220</c:v>
                </c:pt>
                <c:pt idx="371">
                  <c:v>2226</c:v>
                </c:pt>
                <c:pt idx="372">
                  <c:v>2232</c:v>
                </c:pt>
                <c:pt idx="373">
                  <c:v>2238</c:v>
                </c:pt>
                <c:pt idx="374">
                  <c:v>2244</c:v>
                </c:pt>
                <c:pt idx="375">
                  <c:v>2250</c:v>
                </c:pt>
                <c:pt idx="376">
                  <c:v>2256</c:v>
                </c:pt>
                <c:pt idx="377">
                  <c:v>2262</c:v>
                </c:pt>
                <c:pt idx="378">
                  <c:v>2268</c:v>
                </c:pt>
                <c:pt idx="379">
                  <c:v>2274</c:v>
                </c:pt>
                <c:pt idx="380">
                  <c:v>2280</c:v>
                </c:pt>
                <c:pt idx="381">
                  <c:v>2286</c:v>
                </c:pt>
                <c:pt idx="382">
                  <c:v>2292</c:v>
                </c:pt>
                <c:pt idx="383">
                  <c:v>2298</c:v>
                </c:pt>
                <c:pt idx="384">
                  <c:v>2304</c:v>
                </c:pt>
                <c:pt idx="385">
                  <c:v>2310</c:v>
                </c:pt>
                <c:pt idx="386">
                  <c:v>2316</c:v>
                </c:pt>
                <c:pt idx="387">
                  <c:v>2322</c:v>
                </c:pt>
                <c:pt idx="388">
                  <c:v>2328</c:v>
                </c:pt>
                <c:pt idx="389">
                  <c:v>2334</c:v>
                </c:pt>
                <c:pt idx="390">
                  <c:v>2340</c:v>
                </c:pt>
                <c:pt idx="391">
                  <c:v>2346</c:v>
                </c:pt>
                <c:pt idx="392">
                  <c:v>2352</c:v>
                </c:pt>
                <c:pt idx="393">
                  <c:v>2358</c:v>
                </c:pt>
                <c:pt idx="394">
                  <c:v>2364</c:v>
                </c:pt>
                <c:pt idx="395">
                  <c:v>2370</c:v>
                </c:pt>
                <c:pt idx="396">
                  <c:v>2376</c:v>
                </c:pt>
                <c:pt idx="397">
                  <c:v>2382</c:v>
                </c:pt>
                <c:pt idx="398">
                  <c:v>2388</c:v>
                </c:pt>
                <c:pt idx="399">
                  <c:v>2394</c:v>
                </c:pt>
                <c:pt idx="400">
                  <c:v>2400</c:v>
                </c:pt>
                <c:pt idx="401">
                  <c:v>2406</c:v>
                </c:pt>
                <c:pt idx="402">
                  <c:v>2412</c:v>
                </c:pt>
                <c:pt idx="403">
                  <c:v>2418</c:v>
                </c:pt>
                <c:pt idx="404">
                  <c:v>2424</c:v>
                </c:pt>
                <c:pt idx="405">
                  <c:v>2430</c:v>
                </c:pt>
                <c:pt idx="406">
                  <c:v>2436</c:v>
                </c:pt>
                <c:pt idx="407">
                  <c:v>2442</c:v>
                </c:pt>
                <c:pt idx="408">
                  <c:v>2448</c:v>
                </c:pt>
                <c:pt idx="409">
                  <c:v>2454</c:v>
                </c:pt>
                <c:pt idx="410">
                  <c:v>2460</c:v>
                </c:pt>
                <c:pt idx="411">
                  <c:v>2466</c:v>
                </c:pt>
                <c:pt idx="412">
                  <c:v>2472</c:v>
                </c:pt>
                <c:pt idx="413">
                  <c:v>2478</c:v>
                </c:pt>
                <c:pt idx="414">
                  <c:v>2484</c:v>
                </c:pt>
                <c:pt idx="415">
                  <c:v>2490</c:v>
                </c:pt>
                <c:pt idx="416">
                  <c:v>2496</c:v>
                </c:pt>
                <c:pt idx="417">
                  <c:v>2502</c:v>
                </c:pt>
                <c:pt idx="418">
                  <c:v>2508</c:v>
                </c:pt>
                <c:pt idx="419">
                  <c:v>2514</c:v>
                </c:pt>
                <c:pt idx="420">
                  <c:v>2520</c:v>
                </c:pt>
                <c:pt idx="421">
                  <c:v>2526</c:v>
                </c:pt>
                <c:pt idx="422">
                  <c:v>2532</c:v>
                </c:pt>
                <c:pt idx="423">
                  <c:v>2538</c:v>
                </c:pt>
                <c:pt idx="424">
                  <c:v>2544</c:v>
                </c:pt>
                <c:pt idx="425">
                  <c:v>2550</c:v>
                </c:pt>
                <c:pt idx="426">
                  <c:v>2556</c:v>
                </c:pt>
                <c:pt idx="427">
                  <c:v>2562</c:v>
                </c:pt>
                <c:pt idx="428">
                  <c:v>2568</c:v>
                </c:pt>
                <c:pt idx="429">
                  <c:v>2574</c:v>
                </c:pt>
                <c:pt idx="430">
                  <c:v>2580</c:v>
                </c:pt>
                <c:pt idx="431">
                  <c:v>2586</c:v>
                </c:pt>
                <c:pt idx="432">
                  <c:v>2592</c:v>
                </c:pt>
                <c:pt idx="433">
                  <c:v>2598</c:v>
                </c:pt>
                <c:pt idx="434">
                  <c:v>2604</c:v>
                </c:pt>
                <c:pt idx="435">
                  <c:v>2610</c:v>
                </c:pt>
                <c:pt idx="436">
                  <c:v>2616</c:v>
                </c:pt>
                <c:pt idx="437">
                  <c:v>2622</c:v>
                </c:pt>
                <c:pt idx="438">
                  <c:v>2628</c:v>
                </c:pt>
                <c:pt idx="439">
                  <c:v>2634</c:v>
                </c:pt>
                <c:pt idx="440">
                  <c:v>2640</c:v>
                </c:pt>
                <c:pt idx="441">
                  <c:v>2646</c:v>
                </c:pt>
                <c:pt idx="442">
                  <c:v>2652</c:v>
                </c:pt>
                <c:pt idx="443">
                  <c:v>2658</c:v>
                </c:pt>
                <c:pt idx="444">
                  <c:v>2664</c:v>
                </c:pt>
                <c:pt idx="445">
                  <c:v>2670</c:v>
                </c:pt>
                <c:pt idx="446">
                  <c:v>2676</c:v>
                </c:pt>
                <c:pt idx="447">
                  <c:v>2682</c:v>
                </c:pt>
                <c:pt idx="448">
                  <c:v>2688</c:v>
                </c:pt>
                <c:pt idx="449">
                  <c:v>2694</c:v>
                </c:pt>
                <c:pt idx="450">
                  <c:v>2700</c:v>
                </c:pt>
                <c:pt idx="451">
                  <c:v>2706</c:v>
                </c:pt>
                <c:pt idx="452">
                  <c:v>2712</c:v>
                </c:pt>
                <c:pt idx="453">
                  <c:v>2718</c:v>
                </c:pt>
                <c:pt idx="454">
                  <c:v>2724</c:v>
                </c:pt>
                <c:pt idx="455">
                  <c:v>2730</c:v>
                </c:pt>
                <c:pt idx="456">
                  <c:v>2736</c:v>
                </c:pt>
                <c:pt idx="457">
                  <c:v>2742</c:v>
                </c:pt>
                <c:pt idx="458">
                  <c:v>2748</c:v>
                </c:pt>
                <c:pt idx="459">
                  <c:v>2754</c:v>
                </c:pt>
                <c:pt idx="460">
                  <c:v>2760</c:v>
                </c:pt>
                <c:pt idx="461">
                  <c:v>2766</c:v>
                </c:pt>
                <c:pt idx="462">
                  <c:v>2772</c:v>
                </c:pt>
                <c:pt idx="463">
                  <c:v>2778</c:v>
                </c:pt>
                <c:pt idx="464">
                  <c:v>2784</c:v>
                </c:pt>
                <c:pt idx="465">
                  <c:v>2790</c:v>
                </c:pt>
                <c:pt idx="466">
                  <c:v>2796</c:v>
                </c:pt>
                <c:pt idx="467">
                  <c:v>2802</c:v>
                </c:pt>
                <c:pt idx="468">
                  <c:v>2808</c:v>
                </c:pt>
                <c:pt idx="469">
                  <c:v>2814</c:v>
                </c:pt>
                <c:pt idx="470">
                  <c:v>2820</c:v>
                </c:pt>
                <c:pt idx="471">
                  <c:v>2826</c:v>
                </c:pt>
                <c:pt idx="472">
                  <c:v>2832</c:v>
                </c:pt>
                <c:pt idx="473">
                  <c:v>2838</c:v>
                </c:pt>
                <c:pt idx="474">
                  <c:v>2844</c:v>
                </c:pt>
                <c:pt idx="475">
                  <c:v>2850</c:v>
                </c:pt>
                <c:pt idx="476">
                  <c:v>2856</c:v>
                </c:pt>
                <c:pt idx="477">
                  <c:v>2862</c:v>
                </c:pt>
                <c:pt idx="478">
                  <c:v>2868</c:v>
                </c:pt>
                <c:pt idx="479">
                  <c:v>2874</c:v>
                </c:pt>
                <c:pt idx="480">
                  <c:v>2880</c:v>
                </c:pt>
                <c:pt idx="481">
                  <c:v>2886</c:v>
                </c:pt>
                <c:pt idx="482">
                  <c:v>2892</c:v>
                </c:pt>
                <c:pt idx="483">
                  <c:v>2898</c:v>
                </c:pt>
                <c:pt idx="484">
                  <c:v>2904</c:v>
                </c:pt>
                <c:pt idx="485">
                  <c:v>2910</c:v>
                </c:pt>
                <c:pt idx="486">
                  <c:v>2916</c:v>
                </c:pt>
                <c:pt idx="487">
                  <c:v>2922</c:v>
                </c:pt>
                <c:pt idx="488">
                  <c:v>2928</c:v>
                </c:pt>
                <c:pt idx="489">
                  <c:v>2934</c:v>
                </c:pt>
                <c:pt idx="490">
                  <c:v>2940</c:v>
                </c:pt>
                <c:pt idx="491">
                  <c:v>2946</c:v>
                </c:pt>
                <c:pt idx="492">
                  <c:v>2952</c:v>
                </c:pt>
                <c:pt idx="493">
                  <c:v>2958</c:v>
                </c:pt>
                <c:pt idx="494">
                  <c:v>2964</c:v>
                </c:pt>
                <c:pt idx="495">
                  <c:v>2970</c:v>
                </c:pt>
                <c:pt idx="496">
                  <c:v>2976</c:v>
                </c:pt>
                <c:pt idx="497">
                  <c:v>2982</c:v>
                </c:pt>
                <c:pt idx="498">
                  <c:v>2988</c:v>
                </c:pt>
                <c:pt idx="499">
                  <c:v>2994</c:v>
                </c:pt>
                <c:pt idx="500">
                  <c:v>3000</c:v>
                </c:pt>
                <c:pt idx="501">
                  <c:v>3006</c:v>
                </c:pt>
                <c:pt idx="502">
                  <c:v>3012</c:v>
                </c:pt>
                <c:pt idx="503">
                  <c:v>3018</c:v>
                </c:pt>
                <c:pt idx="504">
                  <c:v>3024</c:v>
                </c:pt>
                <c:pt idx="505">
                  <c:v>3030</c:v>
                </c:pt>
                <c:pt idx="506">
                  <c:v>3036</c:v>
                </c:pt>
                <c:pt idx="507">
                  <c:v>3042</c:v>
                </c:pt>
                <c:pt idx="508">
                  <c:v>3048</c:v>
                </c:pt>
                <c:pt idx="509">
                  <c:v>3054</c:v>
                </c:pt>
                <c:pt idx="510">
                  <c:v>3060</c:v>
                </c:pt>
                <c:pt idx="511">
                  <c:v>3066</c:v>
                </c:pt>
                <c:pt idx="512">
                  <c:v>3072</c:v>
                </c:pt>
                <c:pt idx="513">
                  <c:v>3078</c:v>
                </c:pt>
                <c:pt idx="514">
                  <c:v>3084</c:v>
                </c:pt>
                <c:pt idx="515">
                  <c:v>3090</c:v>
                </c:pt>
                <c:pt idx="516">
                  <c:v>3096</c:v>
                </c:pt>
                <c:pt idx="517">
                  <c:v>3102</c:v>
                </c:pt>
                <c:pt idx="518">
                  <c:v>3108</c:v>
                </c:pt>
                <c:pt idx="519">
                  <c:v>3114</c:v>
                </c:pt>
                <c:pt idx="520">
                  <c:v>3120</c:v>
                </c:pt>
                <c:pt idx="521">
                  <c:v>3126</c:v>
                </c:pt>
                <c:pt idx="522">
                  <c:v>3132</c:v>
                </c:pt>
                <c:pt idx="523">
                  <c:v>3138</c:v>
                </c:pt>
                <c:pt idx="524">
                  <c:v>3144</c:v>
                </c:pt>
                <c:pt idx="525">
                  <c:v>3150</c:v>
                </c:pt>
                <c:pt idx="526">
                  <c:v>3156</c:v>
                </c:pt>
                <c:pt idx="527">
                  <c:v>3162</c:v>
                </c:pt>
                <c:pt idx="528">
                  <c:v>3168</c:v>
                </c:pt>
                <c:pt idx="529">
                  <c:v>3174</c:v>
                </c:pt>
                <c:pt idx="530">
                  <c:v>3180</c:v>
                </c:pt>
                <c:pt idx="531">
                  <c:v>3186</c:v>
                </c:pt>
                <c:pt idx="532">
                  <c:v>3192</c:v>
                </c:pt>
                <c:pt idx="533">
                  <c:v>3198</c:v>
                </c:pt>
                <c:pt idx="534">
                  <c:v>3204</c:v>
                </c:pt>
                <c:pt idx="535">
                  <c:v>3210</c:v>
                </c:pt>
                <c:pt idx="536">
                  <c:v>3216</c:v>
                </c:pt>
                <c:pt idx="537">
                  <c:v>3222</c:v>
                </c:pt>
                <c:pt idx="538">
                  <c:v>3228</c:v>
                </c:pt>
                <c:pt idx="539">
                  <c:v>3234</c:v>
                </c:pt>
                <c:pt idx="540">
                  <c:v>3240</c:v>
                </c:pt>
                <c:pt idx="541">
                  <c:v>3246</c:v>
                </c:pt>
                <c:pt idx="542">
                  <c:v>3252</c:v>
                </c:pt>
                <c:pt idx="543">
                  <c:v>3258</c:v>
                </c:pt>
                <c:pt idx="544">
                  <c:v>3264</c:v>
                </c:pt>
                <c:pt idx="545">
                  <c:v>3270</c:v>
                </c:pt>
                <c:pt idx="546">
                  <c:v>3276</c:v>
                </c:pt>
                <c:pt idx="547">
                  <c:v>3282</c:v>
                </c:pt>
                <c:pt idx="548">
                  <c:v>3288</c:v>
                </c:pt>
                <c:pt idx="549">
                  <c:v>3294</c:v>
                </c:pt>
                <c:pt idx="550">
                  <c:v>3300</c:v>
                </c:pt>
                <c:pt idx="551">
                  <c:v>3306</c:v>
                </c:pt>
                <c:pt idx="552">
                  <c:v>3312</c:v>
                </c:pt>
                <c:pt idx="553">
                  <c:v>3318</c:v>
                </c:pt>
                <c:pt idx="554">
                  <c:v>3324</c:v>
                </c:pt>
                <c:pt idx="555">
                  <c:v>3330</c:v>
                </c:pt>
                <c:pt idx="556">
                  <c:v>3336</c:v>
                </c:pt>
                <c:pt idx="557">
                  <c:v>3342</c:v>
                </c:pt>
                <c:pt idx="558">
                  <c:v>3348</c:v>
                </c:pt>
                <c:pt idx="559">
                  <c:v>3354</c:v>
                </c:pt>
                <c:pt idx="560">
                  <c:v>3360</c:v>
                </c:pt>
                <c:pt idx="561">
                  <c:v>3366</c:v>
                </c:pt>
                <c:pt idx="562">
                  <c:v>3372</c:v>
                </c:pt>
                <c:pt idx="563">
                  <c:v>3378</c:v>
                </c:pt>
                <c:pt idx="564">
                  <c:v>3384</c:v>
                </c:pt>
                <c:pt idx="565">
                  <c:v>3390</c:v>
                </c:pt>
                <c:pt idx="566">
                  <c:v>3396</c:v>
                </c:pt>
                <c:pt idx="567">
                  <c:v>3402</c:v>
                </c:pt>
                <c:pt idx="568">
                  <c:v>3408</c:v>
                </c:pt>
                <c:pt idx="569">
                  <c:v>3414</c:v>
                </c:pt>
                <c:pt idx="570">
                  <c:v>3420</c:v>
                </c:pt>
                <c:pt idx="571">
                  <c:v>3426</c:v>
                </c:pt>
                <c:pt idx="572">
                  <c:v>3432</c:v>
                </c:pt>
                <c:pt idx="573">
                  <c:v>3438</c:v>
                </c:pt>
                <c:pt idx="574">
                  <c:v>3444</c:v>
                </c:pt>
                <c:pt idx="575">
                  <c:v>3450</c:v>
                </c:pt>
                <c:pt idx="576">
                  <c:v>3456</c:v>
                </c:pt>
                <c:pt idx="577">
                  <c:v>3462</c:v>
                </c:pt>
                <c:pt idx="578">
                  <c:v>3468</c:v>
                </c:pt>
                <c:pt idx="579">
                  <c:v>3474</c:v>
                </c:pt>
                <c:pt idx="580">
                  <c:v>3480</c:v>
                </c:pt>
                <c:pt idx="581">
                  <c:v>3486</c:v>
                </c:pt>
                <c:pt idx="582">
                  <c:v>3492</c:v>
                </c:pt>
                <c:pt idx="583">
                  <c:v>3498</c:v>
                </c:pt>
                <c:pt idx="584">
                  <c:v>3504</c:v>
                </c:pt>
                <c:pt idx="585">
                  <c:v>3510</c:v>
                </c:pt>
                <c:pt idx="586">
                  <c:v>3516</c:v>
                </c:pt>
                <c:pt idx="587">
                  <c:v>3522</c:v>
                </c:pt>
                <c:pt idx="588">
                  <c:v>3528</c:v>
                </c:pt>
                <c:pt idx="589">
                  <c:v>3534</c:v>
                </c:pt>
                <c:pt idx="590">
                  <c:v>3540</c:v>
                </c:pt>
                <c:pt idx="591">
                  <c:v>3546</c:v>
                </c:pt>
                <c:pt idx="592">
                  <c:v>3552</c:v>
                </c:pt>
                <c:pt idx="593">
                  <c:v>3558</c:v>
                </c:pt>
                <c:pt idx="594">
                  <c:v>3564</c:v>
                </c:pt>
                <c:pt idx="595">
                  <c:v>3570</c:v>
                </c:pt>
                <c:pt idx="596">
                  <c:v>3576</c:v>
                </c:pt>
                <c:pt idx="597">
                  <c:v>3582</c:v>
                </c:pt>
                <c:pt idx="598">
                  <c:v>3588</c:v>
                </c:pt>
                <c:pt idx="599">
                  <c:v>3594</c:v>
                </c:pt>
                <c:pt idx="600">
                  <c:v>3600</c:v>
                </c:pt>
                <c:pt idx="601">
                  <c:v>3606</c:v>
                </c:pt>
                <c:pt idx="602">
                  <c:v>3612</c:v>
                </c:pt>
                <c:pt idx="603">
                  <c:v>3618</c:v>
                </c:pt>
                <c:pt idx="604">
                  <c:v>3624</c:v>
                </c:pt>
                <c:pt idx="605">
                  <c:v>3630</c:v>
                </c:pt>
                <c:pt idx="606">
                  <c:v>3636</c:v>
                </c:pt>
                <c:pt idx="607">
                  <c:v>3642</c:v>
                </c:pt>
                <c:pt idx="608">
                  <c:v>3648</c:v>
                </c:pt>
                <c:pt idx="609">
                  <c:v>3654</c:v>
                </c:pt>
                <c:pt idx="610">
                  <c:v>3660</c:v>
                </c:pt>
                <c:pt idx="611">
                  <c:v>3666</c:v>
                </c:pt>
                <c:pt idx="612">
                  <c:v>3672</c:v>
                </c:pt>
                <c:pt idx="613">
                  <c:v>3678</c:v>
                </c:pt>
                <c:pt idx="614">
                  <c:v>3684</c:v>
                </c:pt>
                <c:pt idx="615">
                  <c:v>3690</c:v>
                </c:pt>
                <c:pt idx="616">
                  <c:v>3696</c:v>
                </c:pt>
                <c:pt idx="617">
                  <c:v>3702</c:v>
                </c:pt>
                <c:pt idx="618">
                  <c:v>3708</c:v>
                </c:pt>
                <c:pt idx="619">
                  <c:v>3714</c:v>
                </c:pt>
                <c:pt idx="620">
                  <c:v>3720</c:v>
                </c:pt>
                <c:pt idx="621">
                  <c:v>3726</c:v>
                </c:pt>
                <c:pt idx="622">
                  <c:v>3732</c:v>
                </c:pt>
                <c:pt idx="623">
                  <c:v>3738</c:v>
                </c:pt>
                <c:pt idx="624">
                  <c:v>3744</c:v>
                </c:pt>
                <c:pt idx="625">
                  <c:v>3750</c:v>
                </c:pt>
                <c:pt idx="626">
                  <c:v>3756</c:v>
                </c:pt>
                <c:pt idx="627">
                  <c:v>3762</c:v>
                </c:pt>
                <c:pt idx="628">
                  <c:v>3768</c:v>
                </c:pt>
                <c:pt idx="629">
                  <c:v>3774</c:v>
                </c:pt>
                <c:pt idx="630">
                  <c:v>3780</c:v>
                </c:pt>
                <c:pt idx="631">
                  <c:v>3786</c:v>
                </c:pt>
                <c:pt idx="632">
                  <c:v>3792</c:v>
                </c:pt>
                <c:pt idx="633">
                  <c:v>3798</c:v>
                </c:pt>
                <c:pt idx="634">
                  <c:v>3804</c:v>
                </c:pt>
                <c:pt idx="635">
                  <c:v>3810</c:v>
                </c:pt>
                <c:pt idx="636">
                  <c:v>3816</c:v>
                </c:pt>
                <c:pt idx="637">
                  <c:v>3822</c:v>
                </c:pt>
                <c:pt idx="638">
                  <c:v>3828</c:v>
                </c:pt>
                <c:pt idx="639">
                  <c:v>3834</c:v>
                </c:pt>
                <c:pt idx="640">
                  <c:v>3840</c:v>
                </c:pt>
                <c:pt idx="641">
                  <c:v>3846</c:v>
                </c:pt>
                <c:pt idx="642">
                  <c:v>3852</c:v>
                </c:pt>
                <c:pt idx="643">
                  <c:v>3858</c:v>
                </c:pt>
                <c:pt idx="644">
                  <c:v>3864</c:v>
                </c:pt>
                <c:pt idx="645">
                  <c:v>3870</c:v>
                </c:pt>
                <c:pt idx="646">
                  <c:v>3876</c:v>
                </c:pt>
                <c:pt idx="647">
                  <c:v>3882</c:v>
                </c:pt>
                <c:pt idx="648">
                  <c:v>3888</c:v>
                </c:pt>
                <c:pt idx="649">
                  <c:v>3894</c:v>
                </c:pt>
                <c:pt idx="650">
                  <c:v>3900</c:v>
                </c:pt>
                <c:pt idx="651">
                  <c:v>3906</c:v>
                </c:pt>
                <c:pt idx="652">
                  <c:v>3912</c:v>
                </c:pt>
                <c:pt idx="653">
                  <c:v>3918</c:v>
                </c:pt>
                <c:pt idx="654">
                  <c:v>3924</c:v>
                </c:pt>
                <c:pt idx="655">
                  <c:v>3930</c:v>
                </c:pt>
                <c:pt idx="656">
                  <c:v>3936</c:v>
                </c:pt>
                <c:pt idx="657">
                  <c:v>3942</c:v>
                </c:pt>
                <c:pt idx="658">
                  <c:v>3948</c:v>
                </c:pt>
                <c:pt idx="659">
                  <c:v>3954</c:v>
                </c:pt>
                <c:pt idx="660">
                  <c:v>3960</c:v>
                </c:pt>
                <c:pt idx="661">
                  <c:v>3966</c:v>
                </c:pt>
                <c:pt idx="662">
                  <c:v>3972</c:v>
                </c:pt>
                <c:pt idx="663">
                  <c:v>3978</c:v>
                </c:pt>
                <c:pt idx="664">
                  <c:v>3984</c:v>
                </c:pt>
                <c:pt idx="665">
                  <c:v>3990</c:v>
                </c:pt>
                <c:pt idx="666">
                  <c:v>3996</c:v>
                </c:pt>
                <c:pt idx="667">
                  <c:v>4002</c:v>
                </c:pt>
                <c:pt idx="668">
                  <c:v>4008</c:v>
                </c:pt>
                <c:pt idx="669">
                  <c:v>4014</c:v>
                </c:pt>
                <c:pt idx="670">
                  <c:v>4020</c:v>
                </c:pt>
                <c:pt idx="671">
                  <c:v>4026</c:v>
                </c:pt>
                <c:pt idx="672">
                  <c:v>4032</c:v>
                </c:pt>
                <c:pt idx="673">
                  <c:v>4038</c:v>
                </c:pt>
                <c:pt idx="674">
                  <c:v>4044</c:v>
                </c:pt>
                <c:pt idx="675">
                  <c:v>4050</c:v>
                </c:pt>
                <c:pt idx="676">
                  <c:v>4056</c:v>
                </c:pt>
                <c:pt idx="677">
                  <c:v>4062</c:v>
                </c:pt>
                <c:pt idx="678">
                  <c:v>4068</c:v>
                </c:pt>
                <c:pt idx="679">
                  <c:v>4074</c:v>
                </c:pt>
                <c:pt idx="680">
                  <c:v>4080</c:v>
                </c:pt>
                <c:pt idx="681">
                  <c:v>4086</c:v>
                </c:pt>
                <c:pt idx="682">
                  <c:v>4092</c:v>
                </c:pt>
                <c:pt idx="683">
                  <c:v>4098</c:v>
                </c:pt>
                <c:pt idx="684">
                  <c:v>4104</c:v>
                </c:pt>
                <c:pt idx="685">
                  <c:v>4110</c:v>
                </c:pt>
                <c:pt idx="686">
                  <c:v>4116</c:v>
                </c:pt>
                <c:pt idx="687">
                  <c:v>4122</c:v>
                </c:pt>
                <c:pt idx="688">
                  <c:v>4128</c:v>
                </c:pt>
                <c:pt idx="689">
                  <c:v>4134</c:v>
                </c:pt>
                <c:pt idx="690">
                  <c:v>4140</c:v>
                </c:pt>
                <c:pt idx="691">
                  <c:v>4146</c:v>
                </c:pt>
                <c:pt idx="692">
                  <c:v>4152</c:v>
                </c:pt>
                <c:pt idx="693">
                  <c:v>4158</c:v>
                </c:pt>
                <c:pt idx="694">
                  <c:v>4164</c:v>
                </c:pt>
                <c:pt idx="695">
                  <c:v>4170</c:v>
                </c:pt>
                <c:pt idx="696">
                  <c:v>4176</c:v>
                </c:pt>
                <c:pt idx="697">
                  <c:v>4182</c:v>
                </c:pt>
                <c:pt idx="698">
                  <c:v>4188</c:v>
                </c:pt>
                <c:pt idx="699">
                  <c:v>4194</c:v>
                </c:pt>
                <c:pt idx="700">
                  <c:v>4200</c:v>
                </c:pt>
                <c:pt idx="701">
                  <c:v>4206</c:v>
                </c:pt>
                <c:pt idx="702">
                  <c:v>4212</c:v>
                </c:pt>
                <c:pt idx="703">
                  <c:v>4218</c:v>
                </c:pt>
                <c:pt idx="704">
                  <c:v>4224</c:v>
                </c:pt>
                <c:pt idx="705">
                  <c:v>4230</c:v>
                </c:pt>
                <c:pt idx="706">
                  <c:v>4236</c:v>
                </c:pt>
                <c:pt idx="707">
                  <c:v>4242</c:v>
                </c:pt>
                <c:pt idx="708">
                  <c:v>4248</c:v>
                </c:pt>
                <c:pt idx="709">
                  <c:v>4254</c:v>
                </c:pt>
                <c:pt idx="710">
                  <c:v>4260</c:v>
                </c:pt>
                <c:pt idx="711">
                  <c:v>4266</c:v>
                </c:pt>
                <c:pt idx="712">
                  <c:v>4272</c:v>
                </c:pt>
                <c:pt idx="713">
                  <c:v>4278</c:v>
                </c:pt>
                <c:pt idx="714">
                  <c:v>4284</c:v>
                </c:pt>
                <c:pt idx="715">
                  <c:v>4290</c:v>
                </c:pt>
                <c:pt idx="716">
                  <c:v>4296</c:v>
                </c:pt>
                <c:pt idx="717">
                  <c:v>4302</c:v>
                </c:pt>
                <c:pt idx="718">
                  <c:v>4308</c:v>
                </c:pt>
                <c:pt idx="719">
                  <c:v>4314</c:v>
                </c:pt>
                <c:pt idx="720">
                  <c:v>4320</c:v>
                </c:pt>
                <c:pt idx="721">
                  <c:v>4326</c:v>
                </c:pt>
                <c:pt idx="722">
                  <c:v>4332</c:v>
                </c:pt>
                <c:pt idx="723">
                  <c:v>4338</c:v>
                </c:pt>
                <c:pt idx="724">
                  <c:v>4344</c:v>
                </c:pt>
                <c:pt idx="725">
                  <c:v>4350</c:v>
                </c:pt>
                <c:pt idx="726">
                  <c:v>4356</c:v>
                </c:pt>
                <c:pt idx="727">
                  <c:v>4362</c:v>
                </c:pt>
                <c:pt idx="728">
                  <c:v>4368</c:v>
                </c:pt>
                <c:pt idx="729">
                  <c:v>4374</c:v>
                </c:pt>
                <c:pt idx="730">
                  <c:v>4380</c:v>
                </c:pt>
                <c:pt idx="731">
                  <c:v>4386</c:v>
                </c:pt>
                <c:pt idx="732">
                  <c:v>4392</c:v>
                </c:pt>
                <c:pt idx="733">
                  <c:v>4398</c:v>
                </c:pt>
                <c:pt idx="734">
                  <c:v>4404</c:v>
                </c:pt>
                <c:pt idx="735">
                  <c:v>4410</c:v>
                </c:pt>
                <c:pt idx="736">
                  <c:v>4416</c:v>
                </c:pt>
                <c:pt idx="737">
                  <c:v>4422</c:v>
                </c:pt>
                <c:pt idx="738">
                  <c:v>4428</c:v>
                </c:pt>
                <c:pt idx="739">
                  <c:v>4434</c:v>
                </c:pt>
                <c:pt idx="740">
                  <c:v>4440</c:v>
                </c:pt>
                <c:pt idx="741">
                  <c:v>4446</c:v>
                </c:pt>
                <c:pt idx="742">
                  <c:v>4452</c:v>
                </c:pt>
                <c:pt idx="743">
                  <c:v>4458</c:v>
                </c:pt>
                <c:pt idx="744">
                  <c:v>4464</c:v>
                </c:pt>
                <c:pt idx="745">
                  <c:v>4470</c:v>
                </c:pt>
                <c:pt idx="746">
                  <c:v>4476</c:v>
                </c:pt>
                <c:pt idx="747">
                  <c:v>4482</c:v>
                </c:pt>
                <c:pt idx="748">
                  <c:v>4488</c:v>
                </c:pt>
                <c:pt idx="749">
                  <c:v>4494</c:v>
                </c:pt>
                <c:pt idx="750">
                  <c:v>4500</c:v>
                </c:pt>
                <c:pt idx="751">
                  <c:v>4506</c:v>
                </c:pt>
                <c:pt idx="752">
                  <c:v>4512</c:v>
                </c:pt>
                <c:pt idx="753">
                  <c:v>4518</c:v>
                </c:pt>
                <c:pt idx="754">
                  <c:v>4524</c:v>
                </c:pt>
                <c:pt idx="755">
                  <c:v>4530</c:v>
                </c:pt>
                <c:pt idx="756">
                  <c:v>4536</c:v>
                </c:pt>
                <c:pt idx="757">
                  <c:v>4542</c:v>
                </c:pt>
                <c:pt idx="758">
                  <c:v>4548</c:v>
                </c:pt>
                <c:pt idx="759">
                  <c:v>4554</c:v>
                </c:pt>
                <c:pt idx="760">
                  <c:v>4560</c:v>
                </c:pt>
                <c:pt idx="761">
                  <c:v>4566</c:v>
                </c:pt>
                <c:pt idx="762">
                  <c:v>4572</c:v>
                </c:pt>
                <c:pt idx="763">
                  <c:v>4578</c:v>
                </c:pt>
                <c:pt idx="764">
                  <c:v>4584</c:v>
                </c:pt>
                <c:pt idx="765">
                  <c:v>4590</c:v>
                </c:pt>
                <c:pt idx="766">
                  <c:v>4596</c:v>
                </c:pt>
                <c:pt idx="767">
                  <c:v>4602</c:v>
                </c:pt>
                <c:pt idx="768">
                  <c:v>4608</c:v>
                </c:pt>
                <c:pt idx="769">
                  <c:v>4614</c:v>
                </c:pt>
                <c:pt idx="770">
                  <c:v>4620</c:v>
                </c:pt>
                <c:pt idx="771">
                  <c:v>4626</c:v>
                </c:pt>
                <c:pt idx="772">
                  <c:v>4632</c:v>
                </c:pt>
                <c:pt idx="773">
                  <c:v>4638</c:v>
                </c:pt>
                <c:pt idx="774">
                  <c:v>4644</c:v>
                </c:pt>
                <c:pt idx="775">
                  <c:v>4650</c:v>
                </c:pt>
                <c:pt idx="776">
                  <c:v>4656</c:v>
                </c:pt>
                <c:pt idx="777">
                  <c:v>4662</c:v>
                </c:pt>
                <c:pt idx="778">
                  <c:v>4668</c:v>
                </c:pt>
                <c:pt idx="779">
                  <c:v>4674</c:v>
                </c:pt>
                <c:pt idx="780">
                  <c:v>4680</c:v>
                </c:pt>
                <c:pt idx="781">
                  <c:v>4686</c:v>
                </c:pt>
                <c:pt idx="782">
                  <c:v>4692</c:v>
                </c:pt>
                <c:pt idx="783">
                  <c:v>4698</c:v>
                </c:pt>
                <c:pt idx="784">
                  <c:v>4704</c:v>
                </c:pt>
                <c:pt idx="785">
                  <c:v>4710</c:v>
                </c:pt>
                <c:pt idx="786">
                  <c:v>4716</c:v>
                </c:pt>
                <c:pt idx="787">
                  <c:v>4722</c:v>
                </c:pt>
                <c:pt idx="788">
                  <c:v>4728</c:v>
                </c:pt>
                <c:pt idx="789">
                  <c:v>4734</c:v>
                </c:pt>
                <c:pt idx="790">
                  <c:v>4740</c:v>
                </c:pt>
                <c:pt idx="791">
                  <c:v>4746</c:v>
                </c:pt>
                <c:pt idx="792">
                  <c:v>4752</c:v>
                </c:pt>
                <c:pt idx="793">
                  <c:v>4758</c:v>
                </c:pt>
                <c:pt idx="794">
                  <c:v>4764</c:v>
                </c:pt>
                <c:pt idx="795">
                  <c:v>4770</c:v>
                </c:pt>
                <c:pt idx="796">
                  <c:v>4776</c:v>
                </c:pt>
                <c:pt idx="797">
                  <c:v>4782</c:v>
                </c:pt>
                <c:pt idx="798">
                  <c:v>4788</c:v>
                </c:pt>
                <c:pt idx="799">
                  <c:v>4794</c:v>
                </c:pt>
                <c:pt idx="800">
                  <c:v>4800</c:v>
                </c:pt>
                <c:pt idx="801">
                  <c:v>4806</c:v>
                </c:pt>
                <c:pt idx="802">
                  <c:v>4812</c:v>
                </c:pt>
                <c:pt idx="803">
                  <c:v>4818</c:v>
                </c:pt>
                <c:pt idx="804">
                  <c:v>4824</c:v>
                </c:pt>
                <c:pt idx="805">
                  <c:v>4830</c:v>
                </c:pt>
                <c:pt idx="806">
                  <c:v>4836</c:v>
                </c:pt>
                <c:pt idx="807">
                  <c:v>4842</c:v>
                </c:pt>
                <c:pt idx="808">
                  <c:v>4848</c:v>
                </c:pt>
                <c:pt idx="809">
                  <c:v>4854</c:v>
                </c:pt>
                <c:pt idx="810">
                  <c:v>4860</c:v>
                </c:pt>
                <c:pt idx="811">
                  <c:v>4866</c:v>
                </c:pt>
                <c:pt idx="812">
                  <c:v>4872</c:v>
                </c:pt>
                <c:pt idx="813">
                  <c:v>4878</c:v>
                </c:pt>
                <c:pt idx="814">
                  <c:v>4884</c:v>
                </c:pt>
                <c:pt idx="815">
                  <c:v>4890</c:v>
                </c:pt>
                <c:pt idx="816">
                  <c:v>4896</c:v>
                </c:pt>
                <c:pt idx="817">
                  <c:v>4902</c:v>
                </c:pt>
                <c:pt idx="818">
                  <c:v>4908</c:v>
                </c:pt>
                <c:pt idx="819">
                  <c:v>4914</c:v>
                </c:pt>
                <c:pt idx="820">
                  <c:v>4920</c:v>
                </c:pt>
                <c:pt idx="821">
                  <c:v>4926</c:v>
                </c:pt>
                <c:pt idx="822">
                  <c:v>4932</c:v>
                </c:pt>
                <c:pt idx="823">
                  <c:v>4938</c:v>
                </c:pt>
                <c:pt idx="824">
                  <c:v>4944</c:v>
                </c:pt>
                <c:pt idx="825">
                  <c:v>4950</c:v>
                </c:pt>
                <c:pt idx="826">
                  <c:v>4956</c:v>
                </c:pt>
                <c:pt idx="827">
                  <c:v>4962</c:v>
                </c:pt>
                <c:pt idx="828">
                  <c:v>4968</c:v>
                </c:pt>
                <c:pt idx="829">
                  <c:v>4974</c:v>
                </c:pt>
                <c:pt idx="830">
                  <c:v>4980</c:v>
                </c:pt>
                <c:pt idx="831">
                  <c:v>4986</c:v>
                </c:pt>
                <c:pt idx="832">
                  <c:v>4992</c:v>
                </c:pt>
                <c:pt idx="833">
                  <c:v>4998</c:v>
                </c:pt>
                <c:pt idx="834">
                  <c:v>5004</c:v>
                </c:pt>
                <c:pt idx="835">
                  <c:v>5010</c:v>
                </c:pt>
                <c:pt idx="836">
                  <c:v>5016</c:v>
                </c:pt>
                <c:pt idx="837">
                  <c:v>5022</c:v>
                </c:pt>
                <c:pt idx="838">
                  <c:v>5028</c:v>
                </c:pt>
                <c:pt idx="839">
                  <c:v>5034</c:v>
                </c:pt>
                <c:pt idx="840">
                  <c:v>5040</c:v>
                </c:pt>
                <c:pt idx="841">
                  <c:v>5046</c:v>
                </c:pt>
                <c:pt idx="842">
                  <c:v>5052</c:v>
                </c:pt>
                <c:pt idx="843">
                  <c:v>5058</c:v>
                </c:pt>
                <c:pt idx="844">
                  <c:v>5064</c:v>
                </c:pt>
                <c:pt idx="845">
                  <c:v>5070</c:v>
                </c:pt>
                <c:pt idx="846">
                  <c:v>5076</c:v>
                </c:pt>
                <c:pt idx="847">
                  <c:v>5082</c:v>
                </c:pt>
                <c:pt idx="848">
                  <c:v>5088</c:v>
                </c:pt>
                <c:pt idx="849">
                  <c:v>5094</c:v>
                </c:pt>
                <c:pt idx="850">
                  <c:v>5100</c:v>
                </c:pt>
                <c:pt idx="851">
                  <c:v>5106</c:v>
                </c:pt>
                <c:pt idx="852">
                  <c:v>5112</c:v>
                </c:pt>
                <c:pt idx="853">
                  <c:v>5118</c:v>
                </c:pt>
                <c:pt idx="854">
                  <c:v>5124</c:v>
                </c:pt>
                <c:pt idx="855">
                  <c:v>5130</c:v>
                </c:pt>
                <c:pt idx="856">
                  <c:v>5136</c:v>
                </c:pt>
                <c:pt idx="857">
                  <c:v>5142</c:v>
                </c:pt>
                <c:pt idx="858">
                  <c:v>5148</c:v>
                </c:pt>
                <c:pt idx="859">
                  <c:v>5154</c:v>
                </c:pt>
                <c:pt idx="860">
                  <c:v>5160</c:v>
                </c:pt>
                <c:pt idx="861">
                  <c:v>5166</c:v>
                </c:pt>
                <c:pt idx="862">
                  <c:v>5172</c:v>
                </c:pt>
                <c:pt idx="863">
                  <c:v>5178</c:v>
                </c:pt>
                <c:pt idx="864">
                  <c:v>5184</c:v>
                </c:pt>
                <c:pt idx="865">
                  <c:v>5190</c:v>
                </c:pt>
                <c:pt idx="866">
                  <c:v>5196</c:v>
                </c:pt>
                <c:pt idx="867">
                  <c:v>5202</c:v>
                </c:pt>
                <c:pt idx="868">
                  <c:v>5208</c:v>
                </c:pt>
                <c:pt idx="869">
                  <c:v>5214</c:v>
                </c:pt>
                <c:pt idx="870">
                  <c:v>5220</c:v>
                </c:pt>
                <c:pt idx="871">
                  <c:v>5226</c:v>
                </c:pt>
                <c:pt idx="872">
                  <c:v>5232</c:v>
                </c:pt>
                <c:pt idx="873">
                  <c:v>5238</c:v>
                </c:pt>
                <c:pt idx="874">
                  <c:v>5244</c:v>
                </c:pt>
                <c:pt idx="875">
                  <c:v>5250</c:v>
                </c:pt>
                <c:pt idx="876">
                  <c:v>5256</c:v>
                </c:pt>
                <c:pt idx="877">
                  <c:v>5262</c:v>
                </c:pt>
                <c:pt idx="878">
                  <c:v>5268</c:v>
                </c:pt>
                <c:pt idx="879">
                  <c:v>5274</c:v>
                </c:pt>
                <c:pt idx="880">
                  <c:v>5280</c:v>
                </c:pt>
                <c:pt idx="881">
                  <c:v>5286</c:v>
                </c:pt>
                <c:pt idx="882">
                  <c:v>5292</c:v>
                </c:pt>
                <c:pt idx="883">
                  <c:v>5298</c:v>
                </c:pt>
                <c:pt idx="884">
                  <c:v>5304</c:v>
                </c:pt>
                <c:pt idx="885">
                  <c:v>5310</c:v>
                </c:pt>
                <c:pt idx="886">
                  <c:v>5316</c:v>
                </c:pt>
                <c:pt idx="887">
                  <c:v>5322</c:v>
                </c:pt>
                <c:pt idx="888">
                  <c:v>5328</c:v>
                </c:pt>
                <c:pt idx="889">
                  <c:v>5334</c:v>
                </c:pt>
                <c:pt idx="890">
                  <c:v>5340</c:v>
                </c:pt>
                <c:pt idx="891">
                  <c:v>5346</c:v>
                </c:pt>
                <c:pt idx="892">
                  <c:v>5352</c:v>
                </c:pt>
                <c:pt idx="893">
                  <c:v>5358</c:v>
                </c:pt>
                <c:pt idx="894">
                  <c:v>5364</c:v>
                </c:pt>
                <c:pt idx="895">
                  <c:v>5370</c:v>
                </c:pt>
                <c:pt idx="896">
                  <c:v>5376</c:v>
                </c:pt>
                <c:pt idx="897">
                  <c:v>5382</c:v>
                </c:pt>
                <c:pt idx="898">
                  <c:v>5388</c:v>
                </c:pt>
                <c:pt idx="899">
                  <c:v>5394</c:v>
                </c:pt>
                <c:pt idx="900">
                  <c:v>5400</c:v>
                </c:pt>
                <c:pt idx="901">
                  <c:v>5406</c:v>
                </c:pt>
                <c:pt idx="902">
                  <c:v>5412</c:v>
                </c:pt>
                <c:pt idx="903">
                  <c:v>5418</c:v>
                </c:pt>
                <c:pt idx="904">
                  <c:v>5424</c:v>
                </c:pt>
                <c:pt idx="905">
                  <c:v>5430</c:v>
                </c:pt>
                <c:pt idx="906">
                  <c:v>5436</c:v>
                </c:pt>
                <c:pt idx="907">
                  <c:v>5442</c:v>
                </c:pt>
                <c:pt idx="908">
                  <c:v>5448</c:v>
                </c:pt>
                <c:pt idx="909">
                  <c:v>5454</c:v>
                </c:pt>
                <c:pt idx="910">
                  <c:v>5460</c:v>
                </c:pt>
                <c:pt idx="911">
                  <c:v>5466</c:v>
                </c:pt>
                <c:pt idx="912">
                  <c:v>5472</c:v>
                </c:pt>
                <c:pt idx="913">
                  <c:v>5478</c:v>
                </c:pt>
                <c:pt idx="914">
                  <c:v>5484</c:v>
                </c:pt>
                <c:pt idx="915">
                  <c:v>5490</c:v>
                </c:pt>
                <c:pt idx="916">
                  <c:v>5496</c:v>
                </c:pt>
                <c:pt idx="917">
                  <c:v>5502</c:v>
                </c:pt>
                <c:pt idx="918">
                  <c:v>5508</c:v>
                </c:pt>
                <c:pt idx="919">
                  <c:v>5514</c:v>
                </c:pt>
                <c:pt idx="920">
                  <c:v>5520</c:v>
                </c:pt>
                <c:pt idx="921">
                  <c:v>5526</c:v>
                </c:pt>
                <c:pt idx="922">
                  <c:v>5532</c:v>
                </c:pt>
                <c:pt idx="923">
                  <c:v>5538</c:v>
                </c:pt>
                <c:pt idx="924">
                  <c:v>5544</c:v>
                </c:pt>
                <c:pt idx="925">
                  <c:v>5550</c:v>
                </c:pt>
                <c:pt idx="926">
                  <c:v>5556</c:v>
                </c:pt>
                <c:pt idx="927">
                  <c:v>5562</c:v>
                </c:pt>
                <c:pt idx="928">
                  <c:v>5568</c:v>
                </c:pt>
                <c:pt idx="929">
                  <c:v>5574</c:v>
                </c:pt>
                <c:pt idx="930">
                  <c:v>5580</c:v>
                </c:pt>
                <c:pt idx="931">
                  <c:v>5586</c:v>
                </c:pt>
                <c:pt idx="932">
                  <c:v>5592</c:v>
                </c:pt>
                <c:pt idx="933">
                  <c:v>5598</c:v>
                </c:pt>
                <c:pt idx="934">
                  <c:v>5604</c:v>
                </c:pt>
                <c:pt idx="935">
                  <c:v>5610</c:v>
                </c:pt>
                <c:pt idx="936">
                  <c:v>5616</c:v>
                </c:pt>
                <c:pt idx="937">
                  <c:v>5622</c:v>
                </c:pt>
                <c:pt idx="938">
                  <c:v>5628</c:v>
                </c:pt>
                <c:pt idx="939">
                  <c:v>5634</c:v>
                </c:pt>
                <c:pt idx="940">
                  <c:v>5640</c:v>
                </c:pt>
                <c:pt idx="941">
                  <c:v>5646</c:v>
                </c:pt>
                <c:pt idx="942">
                  <c:v>5652</c:v>
                </c:pt>
                <c:pt idx="943">
                  <c:v>5658</c:v>
                </c:pt>
                <c:pt idx="944">
                  <c:v>5664</c:v>
                </c:pt>
                <c:pt idx="945">
                  <c:v>5670</c:v>
                </c:pt>
                <c:pt idx="946">
                  <c:v>5676</c:v>
                </c:pt>
                <c:pt idx="947">
                  <c:v>5682</c:v>
                </c:pt>
                <c:pt idx="948">
                  <c:v>5688</c:v>
                </c:pt>
                <c:pt idx="949">
                  <c:v>5694</c:v>
                </c:pt>
                <c:pt idx="950">
                  <c:v>5700</c:v>
                </c:pt>
                <c:pt idx="951">
                  <c:v>5706</c:v>
                </c:pt>
                <c:pt idx="952">
                  <c:v>5712</c:v>
                </c:pt>
                <c:pt idx="953">
                  <c:v>5718</c:v>
                </c:pt>
                <c:pt idx="954">
                  <c:v>5724</c:v>
                </c:pt>
                <c:pt idx="955">
                  <c:v>5730</c:v>
                </c:pt>
                <c:pt idx="956">
                  <c:v>5736</c:v>
                </c:pt>
                <c:pt idx="957">
                  <c:v>5742</c:v>
                </c:pt>
                <c:pt idx="958">
                  <c:v>5748</c:v>
                </c:pt>
                <c:pt idx="959">
                  <c:v>5754</c:v>
                </c:pt>
                <c:pt idx="960">
                  <c:v>5760</c:v>
                </c:pt>
                <c:pt idx="961">
                  <c:v>5766</c:v>
                </c:pt>
                <c:pt idx="962">
                  <c:v>5772</c:v>
                </c:pt>
                <c:pt idx="963">
                  <c:v>5778</c:v>
                </c:pt>
                <c:pt idx="964">
                  <c:v>5784</c:v>
                </c:pt>
                <c:pt idx="965">
                  <c:v>5790</c:v>
                </c:pt>
                <c:pt idx="966">
                  <c:v>5796</c:v>
                </c:pt>
                <c:pt idx="967">
                  <c:v>5802</c:v>
                </c:pt>
                <c:pt idx="968">
                  <c:v>5808</c:v>
                </c:pt>
                <c:pt idx="969">
                  <c:v>5814</c:v>
                </c:pt>
                <c:pt idx="970">
                  <c:v>5820</c:v>
                </c:pt>
                <c:pt idx="971">
                  <c:v>5826</c:v>
                </c:pt>
                <c:pt idx="972">
                  <c:v>5832</c:v>
                </c:pt>
                <c:pt idx="973">
                  <c:v>5838</c:v>
                </c:pt>
                <c:pt idx="974">
                  <c:v>5844</c:v>
                </c:pt>
                <c:pt idx="975">
                  <c:v>5850</c:v>
                </c:pt>
                <c:pt idx="976">
                  <c:v>5856</c:v>
                </c:pt>
                <c:pt idx="977">
                  <c:v>5862</c:v>
                </c:pt>
                <c:pt idx="978">
                  <c:v>5868</c:v>
                </c:pt>
                <c:pt idx="979">
                  <c:v>5874</c:v>
                </c:pt>
                <c:pt idx="980">
                  <c:v>5880</c:v>
                </c:pt>
                <c:pt idx="981">
                  <c:v>5886</c:v>
                </c:pt>
                <c:pt idx="982">
                  <c:v>5892</c:v>
                </c:pt>
                <c:pt idx="983">
                  <c:v>5898</c:v>
                </c:pt>
                <c:pt idx="984">
                  <c:v>5904</c:v>
                </c:pt>
                <c:pt idx="985">
                  <c:v>5910</c:v>
                </c:pt>
                <c:pt idx="986">
                  <c:v>5916</c:v>
                </c:pt>
                <c:pt idx="987">
                  <c:v>5922</c:v>
                </c:pt>
                <c:pt idx="988">
                  <c:v>5928</c:v>
                </c:pt>
                <c:pt idx="989">
                  <c:v>5934</c:v>
                </c:pt>
                <c:pt idx="990">
                  <c:v>5940</c:v>
                </c:pt>
                <c:pt idx="991">
                  <c:v>5946</c:v>
                </c:pt>
                <c:pt idx="992">
                  <c:v>5952</c:v>
                </c:pt>
                <c:pt idx="993">
                  <c:v>5958</c:v>
                </c:pt>
                <c:pt idx="994">
                  <c:v>5964</c:v>
                </c:pt>
                <c:pt idx="995">
                  <c:v>5970</c:v>
                </c:pt>
                <c:pt idx="996">
                  <c:v>5976</c:v>
                </c:pt>
                <c:pt idx="997">
                  <c:v>5982</c:v>
                </c:pt>
                <c:pt idx="998">
                  <c:v>5988</c:v>
                </c:pt>
                <c:pt idx="999">
                  <c:v>5994</c:v>
                </c:pt>
                <c:pt idx="1000">
                  <c:v>6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ummary!$G$7</c:f>
              <c:strCache>
                <c:ptCount val="1"/>
                <c:pt idx="0">
                  <c:v>blue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  <c:pt idx="11">
                  <c:v>6.6</c:v>
                </c:pt>
                <c:pt idx="12">
                  <c:v>7.2</c:v>
                </c:pt>
                <c:pt idx="13">
                  <c:v>7.8</c:v>
                </c:pt>
                <c:pt idx="14">
                  <c:v>8.4</c:v>
                </c:pt>
                <c:pt idx="15">
                  <c:v>9</c:v>
                </c:pt>
                <c:pt idx="16">
                  <c:v>9.6</c:v>
                </c:pt>
                <c:pt idx="17">
                  <c:v>10.2</c:v>
                </c:pt>
                <c:pt idx="18">
                  <c:v>10.8</c:v>
                </c:pt>
                <c:pt idx="19">
                  <c:v>11.4</c:v>
                </c:pt>
                <c:pt idx="20">
                  <c:v>12</c:v>
                </c:pt>
                <c:pt idx="21">
                  <c:v>12.6</c:v>
                </c:pt>
                <c:pt idx="22">
                  <c:v>13.2</c:v>
                </c:pt>
                <c:pt idx="23">
                  <c:v>13.8</c:v>
                </c:pt>
                <c:pt idx="24">
                  <c:v>14.4</c:v>
                </c:pt>
                <c:pt idx="25">
                  <c:v>15</c:v>
                </c:pt>
                <c:pt idx="26">
                  <c:v>15.6</c:v>
                </c:pt>
                <c:pt idx="27">
                  <c:v>16.2</c:v>
                </c:pt>
                <c:pt idx="28">
                  <c:v>16.8</c:v>
                </c:pt>
                <c:pt idx="29">
                  <c:v>17.4</c:v>
                </c:pt>
                <c:pt idx="30">
                  <c:v>18</c:v>
                </c:pt>
                <c:pt idx="31">
                  <c:v>18.6</c:v>
                </c:pt>
                <c:pt idx="32">
                  <c:v>19.2</c:v>
                </c:pt>
                <c:pt idx="33">
                  <c:v>19.8</c:v>
                </c:pt>
                <c:pt idx="34">
                  <c:v>20.4</c:v>
                </c:pt>
                <c:pt idx="35">
                  <c:v>21</c:v>
                </c:pt>
                <c:pt idx="36">
                  <c:v>21.6</c:v>
                </c:pt>
                <c:pt idx="37">
                  <c:v>22.2</c:v>
                </c:pt>
                <c:pt idx="38">
                  <c:v>22.8</c:v>
                </c:pt>
                <c:pt idx="39">
                  <c:v>23.4</c:v>
                </c:pt>
                <c:pt idx="40">
                  <c:v>24</c:v>
                </c:pt>
                <c:pt idx="41">
                  <c:v>24.6</c:v>
                </c:pt>
                <c:pt idx="42">
                  <c:v>25.2</c:v>
                </c:pt>
                <c:pt idx="43">
                  <c:v>25.8</c:v>
                </c:pt>
                <c:pt idx="44">
                  <c:v>26.4</c:v>
                </c:pt>
                <c:pt idx="45">
                  <c:v>27</c:v>
                </c:pt>
                <c:pt idx="46">
                  <c:v>27.6</c:v>
                </c:pt>
                <c:pt idx="47">
                  <c:v>28.2</c:v>
                </c:pt>
                <c:pt idx="48">
                  <c:v>28.8</c:v>
                </c:pt>
                <c:pt idx="49">
                  <c:v>29.4</c:v>
                </c:pt>
                <c:pt idx="50">
                  <c:v>30</c:v>
                </c:pt>
                <c:pt idx="51">
                  <c:v>30.6</c:v>
                </c:pt>
                <c:pt idx="52">
                  <c:v>31.2</c:v>
                </c:pt>
                <c:pt idx="53">
                  <c:v>31.8</c:v>
                </c:pt>
                <c:pt idx="54">
                  <c:v>32.4</c:v>
                </c:pt>
                <c:pt idx="55">
                  <c:v>33</c:v>
                </c:pt>
                <c:pt idx="56">
                  <c:v>33.6</c:v>
                </c:pt>
                <c:pt idx="57">
                  <c:v>34.2</c:v>
                </c:pt>
                <c:pt idx="58">
                  <c:v>34.8</c:v>
                </c:pt>
                <c:pt idx="59">
                  <c:v>35.4</c:v>
                </c:pt>
                <c:pt idx="60">
                  <c:v>36</c:v>
                </c:pt>
                <c:pt idx="61">
                  <c:v>36.6</c:v>
                </c:pt>
                <c:pt idx="62">
                  <c:v>37.2</c:v>
                </c:pt>
                <c:pt idx="63">
                  <c:v>37.8</c:v>
                </c:pt>
                <c:pt idx="64">
                  <c:v>38.4</c:v>
                </c:pt>
                <c:pt idx="65">
                  <c:v>39</c:v>
                </c:pt>
                <c:pt idx="66">
                  <c:v>39.6</c:v>
                </c:pt>
                <c:pt idx="67">
                  <c:v>40.2</c:v>
                </c:pt>
                <c:pt idx="68">
                  <c:v>40.8</c:v>
                </c:pt>
                <c:pt idx="69">
                  <c:v>41.4</c:v>
                </c:pt>
                <c:pt idx="70">
                  <c:v>42</c:v>
                </c:pt>
                <c:pt idx="71">
                  <c:v>42.6</c:v>
                </c:pt>
                <c:pt idx="72">
                  <c:v>43.2</c:v>
                </c:pt>
                <c:pt idx="73">
                  <c:v>43.8</c:v>
                </c:pt>
                <c:pt idx="74">
                  <c:v>44.4</c:v>
                </c:pt>
                <c:pt idx="75">
                  <c:v>45</c:v>
                </c:pt>
                <c:pt idx="76">
                  <c:v>45.6</c:v>
                </c:pt>
                <c:pt idx="77">
                  <c:v>46.2</c:v>
                </c:pt>
                <c:pt idx="78">
                  <c:v>46.8</c:v>
                </c:pt>
                <c:pt idx="79">
                  <c:v>47.4</c:v>
                </c:pt>
                <c:pt idx="80">
                  <c:v>48</c:v>
                </c:pt>
                <c:pt idx="81">
                  <c:v>48.6</c:v>
                </c:pt>
                <c:pt idx="82">
                  <c:v>49.2</c:v>
                </c:pt>
                <c:pt idx="83">
                  <c:v>49.8</c:v>
                </c:pt>
                <c:pt idx="84">
                  <c:v>50.4</c:v>
                </c:pt>
                <c:pt idx="85">
                  <c:v>51</c:v>
                </c:pt>
                <c:pt idx="86">
                  <c:v>51.6</c:v>
                </c:pt>
                <c:pt idx="87">
                  <c:v>52.2</c:v>
                </c:pt>
                <c:pt idx="88">
                  <c:v>52.8</c:v>
                </c:pt>
                <c:pt idx="89">
                  <c:v>53.4</c:v>
                </c:pt>
                <c:pt idx="90">
                  <c:v>54</c:v>
                </c:pt>
                <c:pt idx="91">
                  <c:v>54.6</c:v>
                </c:pt>
                <c:pt idx="92">
                  <c:v>55.2</c:v>
                </c:pt>
                <c:pt idx="93">
                  <c:v>55.8</c:v>
                </c:pt>
                <c:pt idx="94">
                  <c:v>56.4</c:v>
                </c:pt>
                <c:pt idx="95">
                  <c:v>57</c:v>
                </c:pt>
                <c:pt idx="96">
                  <c:v>57.6</c:v>
                </c:pt>
                <c:pt idx="97">
                  <c:v>58.2</c:v>
                </c:pt>
                <c:pt idx="98">
                  <c:v>58.8</c:v>
                </c:pt>
                <c:pt idx="99">
                  <c:v>59.4</c:v>
                </c:pt>
                <c:pt idx="100">
                  <c:v>60</c:v>
                </c:pt>
                <c:pt idx="101">
                  <c:v>60.6</c:v>
                </c:pt>
                <c:pt idx="102">
                  <c:v>61.2</c:v>
                </c:pt>
                <c:pt idx="103">
                  <c:v>61.8</c:v>
                </c:pt>
                <c:pt idx="104">
                  <c:v>62.4</c:v>
                </c:pt>
                <c:pt idx="105">
                  <c:v>63</c:v>
                </c:pt>
                <c:pt idx="106">
                  <c:v>63.6</c:v>
                </c:pt>
                <c:pt idx="107">
                  <c:v>64.2</c:v>
                </c:pt>
                <c:pt idx="108">
                  <c:v>64.8</c:v>
                </c:pt>
                <c:pt idx="109">
                  <c:v>65.4</c:v>
                </c:pt>
                <c:pt idx="110">
                  <c:v>66</c:v>
                </c:pt>
                <c:pt idx="111">
                  <c:v>66.6</c:v>
                </c:pt>
                <c:pt idx="112">
                  <c:v>67.2</c:v>
                </c:pt>
                <c:pt idx="113">
                  <c:v>67.8</c:v>
                </c:pt>
                <c:pt idx="114">
                  <c:v>68.4</c:v>
                </c:pt>
                <c:pt idx="115">
                  <c:v>69</c:v>
                </c:pt>
                <c:pt idx="116">
                  <c:v>69.6</c:v>
                </c:pt>
                <c:pt idx="117">
                  <c:v>70.2</c:v>
                </c:pt>
                <c:pt idx="118">
                  <c:v>70.8</c:v>
                </c:pt>
                <c:pt idx="119">
                  <c:v>71.4</c:v>
                </c:pt>
                <c:pt idx="120">
                  <c:v>72</c:v>
                </c:pt>
                <c:pt idx="121">
                  <c:v>72.6</c:v>
                </c:pt>
                <c:pt idx="122">
                  <c:v>73.2</c:v>
                </c:pt>
                <c:pt idx="123">
                  <c:v>73.8</c:v>
                </c:pt>
                <c:pt idx="124">
                  <c:v>74.4</c:v>
                </c:pt>
                <c:pt idx="125">
                  <c:v>75</c:v>
                </c:pt>
                <c:pt idx="126">
                  <c:v>75.6</c:v>
                </c:pt>
                <c:pt idx="127">
                  <c:v>76.2</c:v>
                </c:pt>
                <c:pt idx="128">
                  <c:v>76.8</c:v>
                </c:pt>
                <c:pt idx="129">
                  <c:v>77.4</c:v>
                </c:pt>
                <c:pt idx="130">
                  <c:v>78</c:v>
                </c:pt>
                <c:pt idx="131">
                  <c:v>78.6</c:v>
                </c:pt>
                <c:pt idx="132">
                  <c:v>79.2</c:v>
                </c:pt>
                <c:pt idx="133">
                  <c:v>79.8</c:v>
                </c:pt>
                <c:pt idx="134">
                  <c:v>80.4</c:v>
                </c:pt>
                <c:pt idx="135">
                  <c:v>81</c:v>
                </c:pt>
                <c:pt idx="136">
                  <c:v>81.6</c:v>
                </c:pt>
                <c:pt idx="137">
                  <c:v>82.2</c:v>
                </c:pt>
                <c:pt idx="138">
                  <c:v>82.8</c:v>
                </c:pt>
                <c:pt idx="139">
                  <c:v>83.4</c:v>
                </c:pt>
                <c:pt idx="140">
                  <c:v>84</c:v>
                </c:pt>
                <c:pt idx="141">
                  <c:v>84.6</c:v>
                </c:pt>
                <c:pt idx="142">
                  <c:v>85.2</c:v>
                </c:pt>
                <c:pt idx="143">
                  <c:v>85.8</c:v>
                </c:pt>
                <c:pt idx="144">
                  <c:v>86.4</c:v>
                </c:pt>
                <c:pt idx="145">
                  <c:v>87</c:v>
                </c:pt>
                <c:pt idx="146">
                  <c:v>87.6</c:v>
                </c:pt>
                <c:pt idx="147">
                  <c:v>88.2</c:v>
                </c:pt>
                <c:pt idx="148">
                  <c:v>88.8</c:v>
                </c:pt>
                <c:pt idx="149">
                  <c:v>89.4</c:v>
                </c:pt>
                <c:pt idx="150">
                  <c:v>90</c:v>
                </c:pt>
                <c:pt idx="151">
                  <c:v>90.6</c:v>
                </c:pt>
                <c:pt idx="152">
                  <c:v>91.2</c:v>
                </c:pt>
                <c:pt idx="153">
                  <c:v>91.8</c:v>
                </c:pt>
                <c:pt idx="154">
                  <c:v>92.4</c:v>
                </c:pt>
                <c:pt idx="155">
                  <c:v>93</c:v>
                </c:pt>
                <c:pt idx="156">
                  <c:v>93.6</c:v>
                </c:pt>
                <c:pt idx="157">
                  <c:v>94.2</c:v>
                </c:pt>
                <c:pt idx="158">
                  <c:v>94.8</c:v>
                </c:pt>
                <c:pt idx="159">
                  <c:v>95.4</c:v>
                </c:pt>
                <c:pt idx="160">
                  <c:v>96</c:v>
                </c:pt>
                <c:pt idx="161">
                  <c:v>96.6</c:v>
                </c:pt>
                <c:pt idx="162">
                  <c:v>97.2</c:v>
                </c:pt>
                <c:pt idx="163">
                  <c:v>97.8</c:v>
                </c:pt>
                <c:pt idx="164">
                  <c:v>98.4</c:v>
                </c:pt>
                <c:pt idx="165">
                  <c:v>99</c:v>
                </c:pt>
                <c:pt idx="166">
                  <c:v>99.6</c:v>
                </c:pt>
                <c:pt idx="167">
                  <c:v>100.2</c:v>
                </c:pt>
                <c:pt idx="168">
                  <c:v>100.8</c:v>
                </c:pt>
                <c:pt idx="169">
                  <c:v>101.4</c:v>
                </c:pt>
                <c:pt idx="170">
                  <c:v>102</c:v>
                </c:pt>
                <c:pt idx="171">
                  <c:v>102.6</c:v>
                </c:pt>
                <c:pt idx="172">
                  <c:v>103.2</c:v>
                </c:pt>
                <c:pt idx="173">
                  <c:v>103.8</c:v>
                </c:pt>
                <c:pt idx="174">
                  <c:v>104.4</c:v>
                </c:pt>
                <c:pt idx="175">
                  <c:v>105</c:v>
                </c:pt>
                <c:pt idx="176">
                  <c:v>105.6</c:v>
                </c:pt>
                <c:pt idx="177">
                  <c:v>106.2</c:v>
                </c:pt>
                <c:pt idx="178">
                  <c:v>106.8</c:v>
                </c:pt>
                <c:pt idx="179">
                  <c:v>107.4</c:v>
                </c:pt>
                <c:pt idx="180">
                  <c:v>108</c:v>
                </c:pt>
                <c:pt idx="181">
                  <c:v>108.6</c:v>
                </c:pt>
                <c:pt idx="182">
                  <c:v>109.2</c:v>
                </c:pt>
                <c:pt idx="183">
                  <c:v>109.8</c:v>
                </c:pt>
                <c:pt idx="184">
                  <c:v>110.4</c:v>
                </c:pt>
                <c:pt idx="185">
                  <c:v>111</c:v>
                </c:pt>
                <c:pt idx="186">
                  <c:v>111.6</c:v>
                </c:pt>
                <c:pt idx="187">
                  <c:v>112.2</c:v>
                </c:pt>
                <c:pt idx="188">
                  <c:v>112.8</c:v>
                </c:pt>
                <c:pt idx="189">
                  <c:v>113.4</c:v>
                </c:pt>
                <c:pt idx="190">
                  <c:v>114</c:v>
                </c:pt>
                <c:pt idx="191">
                  <c:v>114.6</c:v>
                </c:pt>
                <c:pt idx="192">
                  <c:v>115.2</c:v>
                </c:pt>
                <c:pt idx="193">
                  <c:v>115.8</c:v>
                </c:pt>
                <c:pt idx="194">
                  <c:v>116.4</c:v>
                </c:pt>
                <c:pt idx="195">
                  <c:v>117</c:v>
                </c:pt>
                <c:pt idx="196">
                  <c:v>117.6</c:v>
                </c:pt>
                <c:pt idx="197">
                  <c:v>118.2</c:v>
                </c:pt>
                <c:pt idx="198">
                  <c:v>118.8</c:v>
                </c:pt>
                <c:pt idx="199">
                  <c:v>119.4</c:v>
                </c:pt>
                <c:pt idx="200">
                  <c:v>120</c:v>
                </c:pt>
                <c:pt idx="201">
                  <c:v>120.6</c:v>
                </c:pt>
                <c:pt idx="202">
                  <c:v>121.2</c:v>
                </c:pt>
                <c:pt idx="203">
                  <c:v>121.8</c:v>
                </c:pt>
                <c:pt idx="204">
                  <c:v>122.4</c:v>
                </c:pt>
                <c:pt idx="205">
                  <c:v>123</c:v>
                </c:pt>
                <c:pt idx="206">
                  <c:v>123.6</c:v>
                </c:pt>
                <c:pt idx="207">
                  <c:v>124.2</c:v>
                </c:pt>
                <c:pt idx="208">
                  <c:v>124.8</c:v>
                </c:pt>
                <c:pt idx="209">
                  <c:v>125.4</c:v>
                </c:pt>
                <c:pt idx="210">
                  <c:v>126</c:v>
                </c:pt>
                <c:pt idx="211">
                  <c:v>126.6</c:v>
                </c:pt>
                <c:pt idx="212">
                  <c:v>127.2</c:v>
                </c:pt>
                <c:pt idx="213">
                  <c:v>127.8</c:v>
                </c:pt>
                <c:pt idx="214">
                  <c:v>128.4</c:v>
                </c:pt>
                <c:pt idx="215">
                  <c:v>129</c:v>
                </c:pt>
                <c:pt idx="216">
                  <c:v>129.6</c:v>
                </c:pt>
                <c:pt idx="217">
                  <c:v>130.2</c:v>
                </c:pt>
                <c:pt idx="218">
                  <c:v>130.8</c:v>
                </c:pt>
                <c:pt idx="219">
                  <c:v>131.4</c:v>
                </c:pt>
                <c:pt idx="220">
                  <c:v>132</c:v>
                </c:pt>
                <c:pt idx="221">
                  <c:v>132.6</c:v>
                </c:pt>
                <c:pt idx="222">
                  <c:v>133.2</c:v>
                </c:pt>
                <c:pt idx="223">
                  <c:v>133.8</c:v>
                </c:pt>
                <c:pt idx="224">
                  <c:v>134.4</c:v>
                </c:pt>
                <c:pt idx="225">
                  <c:v>135</c:v>
                </c:pt>
                <c:pt idx="226">
                  <c:v>135.6</c:v>
                </c:pt>
                <c:pt idx="227">
                  <c:v>136.2</c:v>
                </c:pt>
                <c:pt idx="228">
                  <c:v>136.8</c:v>
                </c:pt>
                <c:pt idx="229">
                  <c:v>137.4</c:v>
                </c:pt>
                <c:pt idx="230">
                  <c:v>138</c:v>
                </c:pt>
                <c:pt idx="231">
                  <c:v>138.6</c:v>
                </c:pt>
                <c:pt idx="232">
                  <c:v>139.2</c:v>
                </c:pt>
                <c:pt idx="233">
                  <c:v>139.8</c:v>
                </c:pt>
                <c:pt idx="234">
                  <c:v>140.4</c:v>
                </c:pt>
                <c:pt idx="235">
                  <c:v>141</c:v>
                </c:pt>
                <c:pt idx="236">
                  <c:v>141.6</c:v>
                </c:pt>
                <c:pt idx="237">
                  <c:v>142.2</c:v>
                </c:pt>
                <c:pt idx="238">
                  <c:v>142.8</c:v>
                </c:pt>
                <c:pt idx="239">
                  <c:v>143.4</c:v>
                </c:pt>
                <c:pt idx="240">
                  <c:v>144</c:v>
                </c:pt>
                <c:pt idx="241">
                  <c:v>144.6</c:v>
                </c:pt>
                <c:pt idx="242">
                  <c:v>145.2</c:v>
                </c:pt>
                <c:pt idx="243">
                  <c:v>145.8</c:v>
                </c:pt>
                <c:pt idx="244">
                  <c:v>146.4</c:v>
                </c:pt>
                <c:pt idx="245">
                  <c:v>147</c:v>
                </c:pt>
                <c:pt idx="246">
                  <c:v>147.6</c:v>
                </c:pt>
                <c:pt idx="247">
                  <c:v>148.2</c:v>
                </c:pt>
                <c:pt idx="248">
                  <c:v>148.8</c:v>
                </c:pt>
                <c:pt idx="249">
                  <c:v>149.4</c:v>
                </c:pt>
                <c:pt idx="250">
                  <c:v>150</c:v>
                </c:pt>
                <c:pt idx="251">
                  <c:v>150.6</c:v>
                </c:pt>
                <c:pt idx="252">
                  <c:v>151.2</c:v>
                </c:pt>
                <c:pt idx="253">
                  <c:v>151.8</c:v>
                </c:pt>
                <c:pt idx="254">
                  <c:v>152.4</c:v>
                </c:pt>
                <c:pt idx="255">
                  <c:v>153</c:v>
                </c:pt>
                <c:pt idx="256">
                  <c:v>153.6</c:v>
                </c:pt>
                <c:pt idx="257">
                  <c:v>154.2</c:v>
                </c:pt>
                <c:pt idx="258">
                  <c:v>154.8</c:v>
                </c:pt>
                <c:pt idx="259">
                  <c:v>155.4</c:v>
                </c:pt>
                <c:pt idx="260">
                  <c:v>156</c:v>
                </c:pt>
                <c:pt idx="261">
                  <c:v>156.6</c:v>
                </c:pt>
                <c:pt idx="262">
                  <c:v>157.2</c:v>
                </c:pt>
                <c:pt idx="263">
                  <c:v>157.8</c:v>
                </c:pt>
                <c:pt idx="264">
                  <c:v>158.4</c:v>
                </c:pt>
                <c:pt idx="265">
                  <c:v>159</c:v>
                </c:pt>
                <c:pt idx="266">
                  <c:v>159.6</c:v>
                </c:pt>
                <c:pt idx="267">
                  <c:v>160.2</c:v>
                </c:pt>
                <c:pt idx="268">
                  <c:v>160.8</c:v>
                </c:pt>
                <c:pt idx="269">
                  <c:v>161.4</c:v>
                </c:pt>
                <c:pt idx="270">
                  <c:v>162</c:v>
                </c:pt>
                <c:pt idx="271">
                  <c:v>162.6</c:v>
                </c:pt>
                <c:pt idx="272">
                  <c:v>163.2</c:v>
                </c:pt>
                <c:pt idx="273">
                  <c:v>163.8</c:v>
                </c:pt>
                <c:pt idx="274">
                  <c:v>164.4</c:v>
                </c:pt>
                <c:pt idx="275">
                  <c:v>165</c:v>
                </c:pt>
                <c:pt idx="276">
                  <c:v>165.6</c:v>
                </c:pt>
                <c:pt idx="277">
                  <c:v>166.2</c:v>
                </c:pt>
                <c:pt idx="278">
                  <c:v>166.8</c:v>
                </c:pt>
                <c:pt idx="279">
                  <c:v>167.4</c:v>
                </c:pt>
                <c:pt idx="280">
                  <c:v>168</c:v>
                </c:pt>
                <c:pt idx="281">
                  <c:v>168.6</c:v>
                </c:pt>
                <c:pt idx="282">
                  <c:v>169.2</c:v>
                </c:pt>
                <c:pt idx="283">
                  <c:v>169.8</c:v>
                </c:pt>
                <c:pt idx="284">
                  <c:v>170.4</c:v>
                </c:pt>
                <c:pt idx="285">
                  <c:v>171</c:v>
                </c:pt>
                <c:pt idx="286">
                  <c:v>171.6</c:v>
                </c:pt>
                <c:pt idx="287">
                  <c:v>172.2</c:v>
                </c:pt>
                <c:pt idx="288">
                  <c:v>172.8</c:v>
                </c:pt>
                <c:pt idx="289">
                  <c:v>173.4</c:v>
                </c:pt>
                <c:pt idx="290">
                  <c:v>174</c:v>
                </c:pt>
                <c:pt idx="291">
                  <c:v>174.6</c:v>
                </c:pt>
                <c:pt idx="292">
                  <c:v>175.2</c:v>
                </c:pt>
                <c:pt idx="293">
                  <c:v>175.8</c:v>
                </c:pt>
                <c:pt idx="294">
                  <c:v>176.4</c:v>
                </c:pt>
                <c:pt idx="295">
                  <c:v>177</c:v>
                </c:pt>
                <c:pt idx="296">
                  <c:v>177.6</c:v>
                </c:pt>
                <c:pt idx="297">
                  <c:v>178.2</c:v>
                </c:pt>
                <c:pt idx="298">
                  <c:v>178.8</c:v>
                </c:pt>
                <c:pt idx="299">
                  <c:v>179.4</c:v>
                </c:pt>
                <c:pt idx="300">
                  <c:v>180</c:v>
                </c:pt>
                <c:pt idx="301">
                  <c:v>180.6</c:v>
                </c:pt>
                <c:pt idx="302">
                  <c:v>181.2</c:v>
                </c:pt>
                <c:pt idx="303">
                  <c:v>181.8</c:v>
                </c:pt>
                <c:pt idx="304">
                  <c:v>182.4</c:v>
                </c:pt>
                <c:pt idx="305">
                  <c:v>183</c:v>
                </c:pt>
                <c:pt idx="306">
                  <c:v>183.6</c:v>
                </c:pt>
                <c:pt idx="307">
                  <c:v>184.2</c:v>
                </c:pt>
                <c:pt idx="308">
                  <c:v>184.8</c:v>
                </c:pt>
                <c:pt idx="309">
                  <c:v>185.4</c:v>
                </c:pt>
                <c:pt idx="310">
                  <c:v>186</c:v>
                </c:pt>
                <c:pt idx="311">
                  <c:v>186.6</c:v>
                </c:pt>
                <c:pt idx="312">
                  <c:v>187.2</c:v>
                </c:pt>
                <c:pt idx="313">
                  <c:v>187.8</c:v>
                </c:pt>
                <c:pt idx="314">
                  <c:v>188.4</c:v>
                </c:pt>
                <c:pt idx="315">
                  <c:v>189</c:v>
                </c:pt>
                <c:pt idx="316">
                  <c:v>189.6</c:v>
                </c:pt>
                <c:pt idx="317">
                  <c:v>190.2</c:v>
                </c:pt>
                <c:pt idx="318">
                  <c:v>190.8</c:v>
                </c:pt>
                <c:pt idx="319">
                  <c:v>191.4</c:v>
                </c:pt>
                <c:pt idx="320">
                  <c:v>192</c:v>
                </c:pt>
                <c:pt idx="321">
                  <c:v>192.6</c:v>
                </c:pt>
                <c:pt idx="322">
                  <c:v>193.2</c:v>
                </c:pt>
                <c:pt idx="323">
                  <c:v>193.8</c:v>
                </c:pt>
                <c:pt idx="324">
                  <c:v>194.4</c:v>
                </c:pt>
                <c:pt idx="325">
                  <c:v>195</c:v>
                </c:pt>
                <c:pt idx="326">
                  <c:v>195.6</c:v>
                </c:pt>
                <c:pt idx="327">
                  <c:v>196.2</c:v>
                </c:pt>
                <c:pt idx="328">
                  <c:v>196.8</c:v>
                </c:pt>
                <c:pt idx="329">
                  <c:v>197.4</c:v>
                </c:pt>
                <c:pt idx="330">
                  <c:v>198</c:v>
                </c:pt>
                <c:pt idx="331">
                  <c:v>198.6</c:v>
                </c:pt>
                <c:pt idx="332">
                  <c:v>199.2</c:v>
                </c:pt>
                <c:pt idx="333">
                  <c:v>199.8</c:v>
                </c:pt>
                <c:pt idx="334">
                  <c:v>200.4</c:v>
                </c:pt>
                <c:pt idx="335">
                  <c:v>201</c:v>
                </c:pt>
                <c:pt idx="336">
                  <c:v>201.6</c:v>
                </c:pt>
                <c:pt idx="337">
                  <c:v>202.2</c:v>
                </c:pt>
                <c:pt idx="338">
                  <c:v>202.8</c:v>
                </c:pt>
                <c:pt idx="339">
                  <c:v>203.4</c:v>
                </c:pt>
                <c:pt idx="340">
                  <c:v>204</c:v>
                </c:pt>
                <c:pt idx="341">
                  <c:v>204.6</c:v>
                </c:pt>
                <c:pt idx="342">
                  <c:v>205.2</c:v>
                </c:pt>
                <c:pt idx="343">
                  <c:v>205.8</c:v>
                </c:pt>
                <c:pt idx="344">
                  <c:v>206.4</c:v>
                </c:pt>
                <c:pt idx="345">
                  <c:v>207</c:v>
                </c:pt>
                <c:pt idx="346">
                  <c:v>207.6</c:v>
                </c:pt>
                <c:pt idx="347">
                  <c:v>208.2</c:v>
                </c:pt>
                <c:pt idx="348">
                  <c:v>208.8</c:v>
                </c:pt>
                <c:pt idx="349">
                  <c:v>209.4</c:v>
                </c:pt>
                <c:pt idx="350">
                  <c:v>210</c:v>
                </c:pt>
                <c:pt idx="351">
                  <c:v>210.6</c:v>
                </c:pt>
                <c:pt idx="352">
                  <c:v>211.2</c:v>
                </c:pt>
                <c:pt idx="353">
                  <c:v>211.8</c:v>
                </c:pt>
                <c:pt idx="354">
                  <c:v>212.4</c:v>
                </c:pt>
                <c:pt idx="355">
                  <c:v>213</c:v>
                </c:pt>
                <c:pt idx="356">
                  <c:v>213.6</c:v>
                </c:pt>
                <c:pt idx="357">
                  <c:v>214.2</c:v>
                </c:pt>
                <c:pt idx="358">
                  <c:v>214.8</c:v>
                </c:pt>
                <c:pt idx="359">
                  <c:v>215.4</c:v>
                </c:pt>
                <c:pt idx="360">
                  <c:v>216</c:v>
                </c:pt>
                <c:pt idx="361">
                  <c:v>216.6</c:v>
                </c:pt>
                <c:pt idx="362">
                  <c:v>217.2</c:v>
                </c:pt>
                <c:pt idx="363">
                  <c:v>217.8</c:v>
                </c:pt>
                <c:pt idx="364">
                  <c:v>218.4</c:v>
                </c:pt>
                <c:pt idx="365">
                  <c:v>219</c:v>
                </c:pt>
                <c:pt idx="366">
                  <c:v>219.6</c:v>
                </c:pt>
                <c:pt idx="367">
                  <c:v>220.2</c:v>
                </c:pt>
                <c:pt idx="368">
                  <c:v>220.8</c:v>
                </c:pt>
                <c:pt idx="369">
                  <c:v>221.4</c:v>
                </c:pt>
                <c:pt idx="370">
                  <c:v>222</c:v>
                </c:pt>
                <c:pt idx="371">
                  <c:v>222.6</c:v>
                </c:pt>
                <c:pt idx="372">
                  <c:v>223.2</c:v>
                </c:pt>
                <c:pt idx="373">
                  <c:v>223.8</c:v>
                </c:pt>
                <c:pt idx="374">
                  <c:v>224.4</c:v>
                </c:pt>
                <c:pt idx="375">
                  <c:v>225</c:v>
                </c:pt>
                <c:pt idx="376">
                  <c:v>225.6</c:v>
                </c:pt>
                <c:pt idx="377">
                  <c:v>226.2</c:v>
                </c:pt>
                <c:pt idx="378">
                  <c:v>226.8</c:v>
                </c:pt>
                <c:pt idx="379">
                  <c:v>227.4</c:v>
                </c:pt>
                <c:pt idx="380">
                  <c:v>228</c:v>
                </c:pt>
                <c:pt idx="381">
                  <c:v>228.6</c:v>
                </c:pt>
                <c:pt idx="382">
                  <c:v>229.2</c:v>
                </c:pt>
                <c:pt idx="383">
                  <c:v>229.8</c:v>
                </c:pt>
                <c:pt idx="384">
                  <c:v>230.4</c:v>
                </c:pt>
                <c:pt idx="385">
                  <c:v>231</c:v>
                </c:pt>
                <c:pt idx="386">
                  <c:v>231.6</c:v>
                </c:pt>
                <c:pt idx="387">
                  <c:v>232.2</c:v>
                </c:pt>
                <c:pt idx="388">
                  <c:v>232.8</c:v>
                </c:pt>
                <c:pt idx="389">
                  <c:v>233.4</c:v>
                </c:pt>
                <c:pt idx="390">
                  <c:v>234</c:v>
                </c:pt>
                <c:pt idx="391">
                  <c:v>234.6</c:v>
                </c:pt>
                <c:pt idx="392">
                  <c:v>235.2</c:v>
                </c:pt>
                <c:pt idx="393">
                  <c:v>235.8</c:v>
                </c:pt>
                <c:pt idx="394">
                  <c:v>236.4</c:v>
                </c:pt>
                <c:pt idx="395">
                  <c:v>237</c:v>
                </c:pt>
                <c:pt idx="396">
                  <c:v>237.6</c:v>
                </c:pt>
                <c:pt idx="397">
                  <c:v>238.2</c:v>
                </c:pt>
                <c:pt idx="398">
                  <c:v>238.8</c:v>
                </c:pt>
                <c:pt idx="399">
                  <c:v>239.4</c:v>
                </c:pt>
                <c:pt idx="400">
                  <c:v>240</c:v>
                </c:pt>
                <c:pt idx="401">
                  <c:v>240.6</c:v>
                </c:pt>
                <c:pt idx="402">
                  <c:v>241.2</c:v>
                </c:pt>
                <c:pt idx="403">
                  <c:v>241.8</c:v>
                </c:pt>
                <c:pt idx="404">
                  <c:v>242.4</c:v>
                </c:pt>
                <c:pt idx="405">
                  <c:v>243</c:v>
                </c:pt>
                <c:pt idx="406">
                  <c:v>243.6</c:v>
                </c:pt>
                <c:pt idx="407">
                  <c:v>244.2</c:v>
                </c:pt>
                <c:pt idx="408">
                  <c:v>244.8</c:v>
                </c:pt>
                <c:pt idx="409">
                  <c:v>245.4</c:v>
                </c:pt>
                <c:pt idx="410">
                  <c:v>246</c:v>
                </c:pt>
                <c:pt idx="411">
                  <c:v>246.6</c:v>
                </c:pt>
                <c:pt idx="412">
                  <c:v>247.2</c:v>
                </c:pt>
                <c:pt idx="413">
                  <c:v>247.8</c:v>
                </c:pt>
                <c:pt idx="414">
                  <c:v>248.4</c:v>
                </c:pt>
                <c:pt idx="415">
                  <c:v>249</c:v>
                </c:pt>
                <c:pt idx="416">
                  <c:v>249.6</c:v>
                </c:pt>
                <c:pt idx="417">
                  <c:v>250.2</c:v>
                </c:pt>
                <c:pt idx="418">
                  <c:v>250.8</c:v>
                </c:pt>
                <c:pt idx="419">
                  <c:v>251.4</c:v>
                </c:pt>
                <c:pt idx="420">
                  <c:v>252</c:v>
                </c:pt>
                <c:pt idx="421">
                  <c:v>252.6</c:v>
                </c:pt>
                <c:pt idx="422">
                  <c:v>253.2</c:v>
                </c:pt>
                <c:pt idx="423">
                  <c:v>253.8</c:v>
                </c:pt>
                <c:pt idx="424">
                  <c:v>254.4</c:v>
                </c:pt>
                <c:pt idx="425">
                  <c:v>255</c:v>
                </c:pt>
                <c:pt idx="426">
                  <c:v>255.6</c:v>
                </c:pt>
                <c:pt idx="427">
                  <c:v>256.2</c:v>
                </c:pt>
                <c:pt idx="428">
                  <c:v>256.8</c:v>
                </c:pt>
                <c:pt idx="429">
                  <c:v>257.4</c:v>
                </c:pt>
                <c:pt idx="430">
                  <c:v>258</c:v>
                </c:pt>
                <c:pt idx="431">
                  <c:v>258.6</c:v>
                </c:pt>
                <c:pt idx="432">
                  <c:v>259.2</c:v>
                </c:pt>
                <c:pt idx="433">
                  <c:v>259.8</c:v>
                </c:pt>
                <c:pt idx="434">
                  <c:v>260.4</c:v>
                </c:pt>
                <c:pt idx="435">
                  <c:v>261</c:v>
                </c:pt>
                <c:pt idx="436">
                  <c:v>261.6</c:v>
                </c:pt>
                <c:pt idx="437">
                  <c:v>262.2</c:v>
                </c:pt>
                <c:pt idx="438">
                  <c:v>262.8</c:v>
                </c:pt>
                <c:pt idx="439">
                  <c:v>263.4</c:v>
                </c:pt>
                <c:pt idx="440">
                  <c:v>264</c:v>
                </c:pt>
                <c:pt idx="441">
                  <c:v>264.6</c:v>
                </c:pt>
                <c:pt idx="442">
                  <c:v>265.2</c:v>
                </c:pt>
                <c:pt idx="443">
                  <c:v>265.8</c:v>
                </c:pt>
                <c:pt idx="444">
                  <c:v>266.4</c:v>
                </c:pt>
                <c:pt idx="445">
                  <c:v>267</c:v>
                </c:pt>
                <c:pt idx="446">
                  <c:v>267.6</c:v>
                </c:pt>
                <c:pt idx="447">
                  <c:v>268.2</c:v>
                </c:pt>
                <c:pt idx="448">
                  <c:v>268.8</c:v>
                </c:pt>
                <c:pt idx="449">
                  <c:v>269.4</c:v>
                </c:pt>
                <c:pt idx="450">
                  <c:v>270</c:v>
                </c:pt>
                <c:pt idx="451">
                  <c:v>270.6</c:v>
                </c:pt>
                <c:pt idx="452">
                  <c:v>271.2</c:v>
                </c:pt>
                <c:pt idx="453">
                  <c:v>271.8</c:v>
                </c:pt>
                <c:pt idx="454">
                  <c:v>272.4</c:v>
                </c:pt>
                <c:pt idx="455">
                  <c:v>273</c:v>
                </c:pt>
                <c:pt idx="456">
                  <c:v>273.6</c:v>
                </c:pt>
                <c:pt idx="457">
                  <c:v>274.2</c:v>
                </c:pt>
                <c:pt idx="458">
                  <c:v>274.8</c:v>
                </c:pt>
                <c:pt idx="459">
                  <c:v>275.4</c:v>
                </c:pt>
                <c:pt idx="460">
                  <c:v>276</c:v>
                </c:pt>
                <c:pt idx="461">
                  <c:v>276.6</c:v>
                </c:pt>
                <c:pt idx="462">
                  <c:v>277.2</c:v>
                </c:pt>
                <c:pt idx="463">
                  <c:v>277.8</c:v>
                </c:pt>
                <c:pt idx="464">
                  <c:v>278.4</c:v>
                </c:pt>
                <c:pt idx="465">
                  <c:v>279</c:v>
                </c:pt>
                <c:pt idx="466">
                  <c:v>279.6</c:v>
                </c:pt>
                <c:pt idx="467">
                  <c:v>280.2</c:v>
                </c:pt>
                <c:pt idx="468">
                  <c:v>280.8</c:v>
                </c:pt>
                <c:pt idx="469">
                  <c:v>281.4</c:v>
                </c:pt>
                <c:pt idx="470">
                  <c:v>282</c:v>
                </c:pt>
                <c:pt idx="471">
                  <c:v>282.6</c:v>
                </c:pt>
                <c:pt idx="472">
                  <c:v>283.2</c:v>
                </c:pt>
                <c:pt idx="473">
                  <c:v>283.8</c:v>
                </c:pt>
                <c:pt idx="474">
                  <c:v>284.4</c:v>
                </c:pt>
                <c:pt idx="475">
                  <c:v>285</c:v>
                </c:pt>
                <c:pt idx="476">
                  <c:v>285.6</c:v>
                </c:pt>
                <c:pt idx="477">
                  <c:v>286.2</c:v>
                </c:pt>
                <c:pt idx="478">
                  <c:v>286.8</c:v>
                </c:pt>
                <c:pt idx="479">
                  <c:v>287.4</c:v>
                </c:pt>
                <c:pt idx="480">
                  <c:v>288</c:v>
                </c:pt>
                <c:pt idx="481">
                  <c:v>288.6</c:v>
                </c:pt>
                <c:pt idx="482">
                  <c:v>289.2</c:v>
                </c:pt>
                <c:pt idx="483">
                  <c:v>289.8</c:v>
                </c:pt>
                <c:pt idx="484">
                  <c:v>290.4</c:v>
                </c:pt>
                <c:pt idx="485">
                  <c:v>291</c:v>
                </c:pt>
                <c:pt idx="486">
                  <c:v>291.6</c:v>
                </c:pt>
                <c:pt idx="487">
                  <c:v>292.2</c:v>
                </c:pt>
                <c:pt idx="488">
                  <c:v>292.8</c:v>
                </c:pt>
                <c:pt idx="489">
                  <c:v>293.4</c:v>
                </c:pt>
                <c:pt idx="490">
                  <c:v>294</c:v>
                </c:pt>
                <c:pt idx="491">
                  <c:v>294.6</c:v>
                </c:pt>
                <c:pt idx="492">
                  <c:v>295.2</c:v>
                </c:pt>
                <c:pt idx="493">
                  <c:v>295.8</c:v>
                </c:pt>
                <c:pt idx="494">
                  <c:v>296.4</c:v>
                </c:pt>
                <c:pt idx="495">
                  <c:v>297</c:v>
                </c:pt>
                <c:pt idx="496">
                  <c:v>297.6</c:v>
                </c:pt>
                <c:pt idx="497">
                  <c:v>298.2</c:v>
                </c:pt>
                <c:pt idx="498">
                  <c:v>298.8</c:v>
                </c:pt>
                <c:pt idx="499">
                  <c:v>299.4</c:v>
                </c:pt>
                <c:pt idx="500">
                  <c:v>300</c:v>
                </c:pt>
                <c:pt idx="501">
                  <c:v>300.6</c:v>
                </c:pt>
                <c:pt idx="502">
                  <c:v>301.2</c:v>
                </c:pt>
                <c:pt idx="503">
                  <c:v>301.8</c:v>
                </c:pt>
                <c:pt idx="504">
                  <c:v>302.4</c:v>
                </c:pt>
                <c:pt idx="505">
                  <c:v>303</c:v>
                </c:pt>
                <c:pt idx="506">
                  <c:v>303.6</c:v>
                </c:pt>
                <c:pt idx="507">
                  <c:v>304.2</c:v>
                </c:pt>
                <c:pt idx="508">
                  <c:v>304.8</c:v>
                </c:pt>
                <c:pt idx="509">
                  <c:v>305.4</c:v>
                </c:pt>
                <c:pt idx="510">
                  <c:v>306</c:v>
                </c:pt>
                <c:pt idx="511">
                  <c:v>306.6</c:v>
                </c:pt>
                <c:pt idx="512">
                  <c:v>307.2</c:v>
                </c:pt>
                <c:pt idx="513">
                  <c:v>307.8</c:v>
                </c:pt>
                <c:pt idx="514">
                  <c:v>308.4</c:v>
                </c:pt>
                <c:pt idx="515">
                  <c:v>309</c:v>
                </c:pt>
                <c:pt idx="516">
                  <c:v>309.6</c:v>
                </c:pt>
                <c:pt idx="517">
                  <c:v>310.2</c:v>
                </c:pt>
                <c:pt idx="518">
                  <c:v>310.8</c:v>
                </c:pt>
                <c:pt idx="519">
                  <c:v>311.4</c:v>
                </c:pt>
                <c:pt idx="520">
                  <c:v>312</c:v>
                </c:pt>
                <c:pt idx="521">
                  <c:v>312.6</c:v>
                </c:pt>
                <c:pt idx="522">
                  <c:v>313.2</c:v>
                </c:pt>
                <c:pt idx="523">
                  <c:v>313.8</c:v>
                </c:pt>
                <c:pt idx="524">
                  <c:v>314.4</c:v>
                </c:pt>
                <c:pt idx="525">
                  <c:v>315</c:v>
                </c:pt>
                <c:pt idx="526">
                  <c:v>315.6</c:v>
                </c:pt>
                <c:pt idx="527">
                  <c:v>316.2</c:v>
                </c:pt>
                <c:pt idx="528">
                  <c:v>316.8</c:v>
                </c:pt>
                <c:pt idx="529">
                  <c:v>317.4</c:v>
                </c:pt>
                <c:pt idx="530">
                  <c:v>318</c:v>
                </c:pt>
                <c:pt idx="531">
                  <c:v>318.6</c:v>
                </c:pt>
                <c:pt idx="532">
                  <c:v>319.2</c:v>
                </c:pt>
                <c:pt idx="533">
                  <c:v>319.8</c:v>
                </c:pt>
                <c:pt idx="534">
                  <c:v>320.4</c:v>
                </c:pt>
                <c:pt idx="535">
                  <c:v>321</c:v>
                </c:pt>
                <c:pt idx="536">
                  <c:v>321.6</c:v>
                </c:pt>
                <c:pt idx="537">
                  <c:v>322.2</c:v>
                </c:pt>
                <c:pt idx="538">
                  <c:v>322.8</c:v>
                </c:pt>
                <c:pt idx="539">
                  <c:v>323.4</c:v>
                </c:pt>
                <c:pt idx="540">
                  <c:v>324</c:v>
                </c:pt>
                <c:pt idx="541">
                  <c:v>324.6</c:v>
                </c:pt>
                <c:pt idx="542">
                  <c:v>325.2</c:v>
                </c:pt>
                <c:pt idx="543">
                  <c:v>325.8</c:v>
                </c:pt>
                <c:pt idx="544">
                  <c:v>326.4</c:v>
                </c:pt>
                <c:pt idx="545">
                  <c:v>327</c:v>
                </c:pt>
                <c:pt idx="546">
                  <c:v>327.6</c:v>
                </c:pt>
                <c:pt idx="547">
                  <c:v>328.2</c:v>
                </c:pt>
                <c:pt idx="548">
                  <c:v>328.8</c:v>
                </c:pt>
                <c:pt idx="549">
                  <c:v>329.4</c:v>
                </c:pt>
                <c:pt idx="550">
                  <c:v>330</c:v>
                </c:pt>
                <c:pt idx="551">
                  <c:v>330.6</c:v>
                </c:pt>
                <c:pt idx="552">
                  <c:v>331.2</c:v>
                </c:pt>
                <c:pt idx="553">
                  <c:v>331.8</c:v>
                </c:pt>
                <c:pt idx="554">
                  <c:v>332.4</c:v>
                </c:pt>
                <c:pt idx="555">
                  <c:v>333</c:v>
                </c:pt>
                <c:pt idx="556">
                  <c:v>333.6</c:v>
                </c:pt>
                <c:pt idx="557">
                  <c:v>334.2</c:v>
                </c:pt>
                <c:pt idx="558">
                  <c:v>334.8</c:v>
                </c:pt>
                <c:pt idx="559">
                  <c:v>335.4</c:v>
                </c:pt>
                <c:pt idx="560">
                  <c:v>336</c:v>
                </c:pt>
                <c:pt idx="561">
                  <c:v>336.6</c:v>
                </c:pt>
                <c:pt idx="562">
                  <c:v>337.2</c:v>
                </c:pt>
                <c:pt idx="563">
                  <c:v>337.8</c:v>
                </c:pt>
                <c:pt idx="564">
                  <c:v>338.4</c:v>
                </c:pt>
                <c:pt idx="565">
                  <c:v>339</c:v>
                </c:pt>
                <c:pt idx="566">
                  <c:v>339.6</c:v>
                </c:pt>
                <c:pt idx="567">
                  <c:v>340.2</c:v>
                </c:pt>
                <c:pt idx="568">
                  <c:v>340.8</c:v>
                </c:pt>
                <c:pt idx="569">
                  <c:v>341.4</c:v>
                </c:pt>
                <c:pt idx="570">
                  <c:v>342</c:v>
                </c:pt>
                <c:pt idx="571">
                  <c:v>342.6</c:v>
                </c:pt>
                <c:pt idx="572">
                  <c:v>343.2</c:v>
                </c:pt>
                <c:pt idx="573">
                  <c:v>343.8</c:v>
                </c:pt>
                <c:pt idx="574">
                  <c:v>344.4</c:v>
                </c:pt>
                <c:pt idx="575">
                  <c:v>345</c:v>
                </c:pt>
                <c:pt idx="576">
                  <c:v>345.6</c:v>
                </c:pt>
                <c:pt idx="577">
                  <c:v>346.2</c:v>
                </c:pt>
                <c:pt idx="578">
                  <c:v>346.8</c:v>
                </c:pt>
                <c:pt idx="579">
                  <c:v>347.4</c:v>
                </c:pt>
                <c:pt idx="580">
                  <c:v>348</c:v>
                </c:pt>
                <c:pt idx="581">
                  <c:v>348.6</c:v>
                </c:pt>
                <c:pt idx="582">
                  <c:v>349.2</c:v>
                </c:pt>
                <c:pt idx="583">
                  <c:v>349.8</c:v>
                </c:pt>
                <c:pt idx="584">
                  <c:v>350.4</c:v>
                </c:pt>
                <c:pt idx="585">
                  <c:v>351</c:v>
                </c:pt>
                <c:pt idx="586">
                  <c:v>351.6</c:v>
                </c:pt>
                <c:pt idx="587">
                  <c:v>352.2</c:v>
                </c:pt>
                <c:pt idx="588">
                  <c:v>352.8</c:v>
                </c:pt>
                <c:pt idx="589">
                  <c:v>353.4</c:v>
                </c:pt>
                <c:pt idx="590">
                  <c:v>354</c:v>
                </c:pt>
                <c:pt idx="591">
                  <c:v>354.6</c:v>
                </c:pt>
                <c:pt idx="592">
                  <c:v>355.2</c:v>
                </c:pt>
                <c:pt idx="593">
                  <c:v>355.8</c:v>
                </c:pt>
                <c:pt idx="594">
                  <c:v>356.4</c:v>
                </c:pt>
                <c:pt idx="595">
                  <c:v>357</c:v>
                </c:pt>
                <c:pt idx="596">
                  <c:v>357.6</c:v>
                </c:pt>
                <c:pt idx="597">
                  <c:v>358.2</c:v>
                </c:pt>
                <c:pt idx="598">
                  <c:v>358.8</c:v>
                </c:pt>
                <c:pt idx="599">
                  <c:v>359.4</c:v>
                </c:pt>
                <c:pt idx="600">
                  <c:v>360</c:v>
                </c:pt>
                <c:pt idx="601">
                  <c:v>360.6</c:v>
                </c:pt>
                <c:pt idx="602">
                  <c:v>361.2</c:v>
                </c:pt>
                <c:pt idx="603">
                  <c:v>361.8</c:v>
                </c:pt>
                <c:pt idx="604">
                  <c:v>362.4</c:v>
                </c:pt>
                <c:pt idx="605">
                  <c:v>363</c:v>
                </c:pt>
                <c:pt idx="606">
                  <c:v>363.6</c:v>
                </c:pt>
                <c:pt idx="607">
                  <c:v>364.2</c:v>
                </c:pt>
                <c:pt idx="608">
                  <c:v>364.8</c:v>
                </c:pt>
                <c:pt idx="609">
                  <c:v>365.4</c:v>
                </c:pt>
                <c:pt idx="610">
                  <c:v>366</c:v>
                </c:pt>
                <c:pt idx="611">
                  <c:v>366.6</c:v>
                </c:pt>
                <c:pt idx="612">
                  <c:v>367.2</c:v>
                </c:pt>
                <c:pt idx="613">
                  <c:v>367.8</c:v>
                </c:pt>
                <c:pt idx="614">
                  <c:v>368.4</c:v>
                </c:pt>
                <c:pt idx="615">
                  <c:v>369</c:v>
                </c:pt>
                <c:pt idx="616">
                  <c:v>369.6</c:v>
                </c:pt>
                <c:pt idx="617">
                  <c:v>370.2</c:v>
                </c:pt>
                <c:pt idx="618">
                  <c:v>370.8</c:v>
                </c:pt>
                <c:pt idx="619">
                  <c:v>371.4</c:v>
                </c:pt>
                <c:pt idx="620">
                  <c:v>372</c:v>
                </c:pt>
                <c:pt idx="621">
                  <c:v>372.6</c:v>
                </c:pt>
                <c:pt idx="622">
                  <c:v>373.2</c:v>
                </c:pt>
                <c:pt idx="623">
                  <c:v>373.8</c:v>
                </c:pt>
                <c:pt idx="624">
                  <c:v>374.4</c:v>
                </c:pt>
                <c:pt idx="625">
                  <c:v>375</c:v>
                </c:pt>
                <c:pt idx="626">
                  <c:v>375.6</c:v>
                </c:pt>
                <c:pt idx="627">
                  <c:v>376.2</c:v>
                </c:pt>
                <c:pt idx="628">
                  <c:v>376.8</c:v>
                </c:pt>
                <c:pt idx="629">
                  <c:v>377.4</c:v>
                </c:pt>
                <c:pt idx="630">
                  <c:v>378</c:v>
                </c:pt>
                <c:pt idx="631">
                  <c:v>378.6</c:v>
                </c:pt>
                <c:pt idx="632">
                  <c:v>379.2</c:v>
                </c:pt>
                <c:pt idx="633">
                  <c:v>379.8</c:v>
                </c:pt>
                <c:pt idx="634">
                  <c:v>380.4</c:v>
                </c:pt>
                <c:pt idx="635">
                  <c:v>381</c:v>
                </c:pt>
                <c:pt idx="636">
                  <c:v>381.6</c:v>
                </c:pt>
                <c:pt idx="637">
                  <c:v>382.2</c:v>
                </c:pt>
                <c:pt idx="638">
                  <c:v>382.8</c:v>
                </c:pt>
                <c:pt idx="639">
                  <c:v>383.4</c:v>
                </c:pt>
                <c:pt idx="640">
                  <c:v>384</c:v>
                </c:pt>
                <c:pt idx="641">
                  <c:v>384.6</c:v>
                </c:pt>
                <c:pt idx="642">
                  <c:v>385.2</c:v>
                </c:pt>
                <c:pt idx="643">
                  <c:v>385.8</c:v>
                </c:pt>
                <c:pt idx="644">
                  <c:v>386.4</c:v>
                </c:pt>
                <c:pt idx="645">
                  <c:v>387</c:v>
                </c:pt>
                <c:pt idx="646">
                  <c:v>387.6</c:v>
                </c:pt>
                <c:pt idx="647">
                  <c:v>388.2</c:v>
                </c:pt>
                <c:pt idx="648">
                  <c:v>388.8</c:v>
                </c:pt>
                <c:pt idx="649">
                  <c:v>389.4</c:v>
                </c:pt>
                <c:pt idx="650">
                  <c:v>390</c:v>
                </c:pt>
                <c:pt idx="651">
                  <c:v>390.6</c:v>
                </c:pt>
                <c:pt idx="652">
                  <c:v>391.2</c:v>
                </c:pt>
                <c:pt idx="653">
                  <c:v>391.8</c:v>
                </c:pt>
                <c:pt idx="654">
                  <c:v>392.4</c:v>
                </c:pt>
                <c:pt idx="655">
                  <c:v>393</c:v>
                </c:pt>
                <c:pt idx="656">
                  <c:v>393.6</c:v>
                </c:pt>
                <c:pt idx="657">
                  <c:v>394.2</c:v>
                </c:pt>
                <c:pt idx="658">
                  <c:v>394.8</c:v>
                </c:pt>
                <c:pt idx="659">
                  <c:v>395.4</c:v>
                </c:pt>
                <c:pt idx="660">
                  <c:v>396</c:v>
                </c:pt>
                <c:pt idx="661">
                  <c:v>396.6</c:v>
                </c:pt>
                <c:pt idx="662">
                  <c:v>397.2</c:v>
                </c:pt>
                <c:pt idx="663">
                  <c:v>397.8</c:v>
                </c:pt>
                <c:pt idx="664">
                  <c:v>398.4</c:v>
                </c:pt>
                <c:pt idx="665">
                  <c:v>399</c:v>
                </c:pt>
                <c:pt idx="666">
                  <c:v>399.6</c:v>
                </c:pt>
                <c:pt idx="667">
                  <c:v>400.2</c:v>
                </c:pt>
                <c:pt idx="668">
                  <c:v>400.8</c:v>
                </c:pt>
                <c:pt idx="669">
                  <c:v>401.4</c:v>
                </c:pt>
                <c:pt idx="670">
                  <c:v>402</c:v>
                </c:pt>
                <c:pt idx="671">
                  <c:v>402.6</c:v>
                </c:pt>
                <c:pt idx="672">
                  <c:v>403.2</c:v>
                </c:pt>
                <c:pt idx="673">
                  <c:v>403.8</c:v>
                </c:pt>
                <c:pt idx="674">
                  <c:v>404.4</c:v>
                </c:pt>
                <c:pt idx="675">
                  <c:v>405</c:v>
                </c:pt>
                <c:pt idx="676">
                  <c:v>405.6</c:v>
                </c:pt>
                <c:pt idx="677">
                  <c:v>406.2</c:v>
                </c:pt>
                <c:pt idx="678">
                  <c:v>406.8</c:v>
                </c:pt>
                <c:pt idx="679">
                  <c:v>407.4</c:v>
                </c:pt>
                <c:pt idx="680">
                  <c:v>408</c:v>
                </c:pt>
                <c:pt idx="681">
                  <c:v>408.6</c:v>
                </c:pt>
                <c:pt idx="682">
                  <c:v>409.2</c:v>
                </c:pt>
                <c:pt idx="683">
                  <c:v>409.8</c:v>
                </c:pt>
                <c:pt idx="684">
                  <c:v>410.4</c:v>
                </c:pt>
                <c:pt idx="685">
                  <c:v>411</c:v>
                </c:pt>
                <c:pt idx="686">
                  <c:v>411.6</c:v>
                </c:pt>
                <c:pt idx="687">
                  <c:v>412.2</c:v>
                </c:pt>
                <c:pt idx="688">
                  <c:v>412.8</c:v>
                </c:pt>
                <c:pt idx="689">
                  <c:v>413.4</c:v>
                </c:pt>
                <c:pt idx="690">
                  <c:v>414</c:v>
                </c:pt>
                <c:pt idx="691">
                  <c:v>414.6</c:v>
                </c:pt>
                <c:pt idx="692">
                  <c:v>415.2</c:v>
                </c:pt>
                <c:pt idx="693">
                  <c:v>415.8</c:v>
                </c:pt>
                <c:pt idx="694">
                  <c:v>416.4</c:v>
                </c:pt>
                <c:pt idx="695">
                  <c:v>417</c:v>
                </c:pt>
                <c:pt idx="696">
                  <c:v>417.6</c:v>
                </c:pt>
                <c:pt idx="697">
                  <c:v>418.2</c:v>
                </c:pt>
                <c:pt idx="698">
                  <c:v>418.8</c:v>
                </c:pt>
                <c:pt idx="699">
                  <c:v>419.4</c:v>
                </c:pt>
                <c:pt idx="700">
                  <c:v>420</c:v>
                </c:pt>
                <c:pt idx="701">
                  <c:v>420.6</c:v>
                </c:pt>
                <c:pt idx="702">
                  <c:v>421.2</c:v>
                </c:pt>
                <c:pt idx="703">
                  <c:v>421.8</c:v>
                </c:pt>
                <c:pt idx="704">
                  <c:v>422.4</c:v>
                </c:pt>
                <c:pt idx="705">
                  <c:v>423</c:v>
                </c:pt>
                <c:pt idx="706">
                  <c:v>423.6</c:v>
                </c:pt>
                <c:pt idx="707">
                  <c:v>424.2</c:v>
                </c:pt>
                <c:pt idx="708">
                  <c:v>424.8</c:v>
                </c:pt>
                <c:pt idx="709">
                  <c:v>425.4</c:v>
                </c:pt>
                <c:pt idx="710">
                  <c:v>426</c:v>
                </c:pt>
                <c:pt idx="711">
                  <c:v>426.6</c:v>
                </c:pt>
                <c:pt idx="712">
                  <c:v>427.2</c:v>
                </c:pt>
                <c:pt idx="713">
                  <c:v>427.8</c:v>
                </c:pt>
                <c:pt idx="714">
                  <c:v>428.4</c:v>
                </c:pt>
                <c:pt idx="715">
                  <c:v>429</c:v>
                </c:pt>
                <c:pt idx="716">
                  <c:v>429.6</c:v>
                </c:pt>
                <c:pt idx="717">
                  <c:v>430.2</c:v>
                </c:pt>
                <c:pt idx="718">
                  <c:v>430.8</c:v>
                </c:pt>
                <c:pt idx="719">
                  <c:v>431.4</c:v>
                </c:pt>
                <c:pt idx="720">
                  <c:v>432</c:v>
                </c:pt>
                <c:pt idx="721">
                  <c:v>432.6</c:v>
                </c:pt>
                <c:pt idx="722">
                  <c:v>433.2</c:v>
                </c:pt>
                <c:pt idx="723">
                  <c:v>433.8</c:v>
                </c:pt>
                <c:pt idx="724">
                  <c:v>434.4</c:v>
                </c:pt>
                <c:pt idx="725">
                  <c:v>435</c:v>
                </c:pt>
                <c:pt idx="726">
                  <c:v>435.6</c:v>
                </c:pt>
                <c:pt idx="727">
                  <c:v>436.2</c:v>
                </c:pt>
                <c:pt idx="728">
                  <c:v>436.8</c:v>
                </c:pt>
                <c:pt idx="729">
                  <c:v>437.4</c:v>
                </c:pt>
                <c:pt idx="730">
                  <c:v>438</c:v>
                </c:pt>
                <c:pt idx="731">
                  <c:v>438.6</c:v>
                </c:pt>
                <c:pt idx="732">
                  <c:v>439.2</c:v>
                </c:pt>
                <c:pt idx="733">
                  <c:v>439.8</c:v>
                </c:pt>
                <c:pt idx="734">
                  <c:v>440.4</c:v>
                </c:pt>
                <c:pt idx="735">
                  <c:v>441</c:v>
                </c:pt>
                <c:pt idx="736">
                  <c:v>441.6</c:v>
                </c:pt>
                <c:pt idx="737">
                  <c:v>442.2</c:v>
                </c:pt>
                <c:pt idx="738">
                  <c:v>442.8</c:v>
                </c:pt>
                <c:pt idx="739">
                  <c:v>443.4</c:v>
                </c:pt>
                <c:pt idx="740">
                  <c:v>444</c:v>
                </c:pt>
                <c:pt idx="741">
                  <c:v>444.6</c:v>
                </c:pt>
                <c:pt idx="742">
                  <c:v>445.2</c:v>
                </c:pt>
                <c:pt idx="743">
                  <c:v>445.8</c:v>
                </c:pt>
                <c:pt idx="744">
                  <c:v>446.4</c:v>
                </c:pt>
                <c:pt idx="745">
                  <c:v>447</c:v>
                </c:pt>
                <c:pt idx="746">
                  <c:v>447.6</c:v>
                </c:pt>
                <c:pt idx="747">
                  <c:v>448.2</c:v>
                </c:pt>
                <c:pt idx="748">
                  <c:v>448.8</c:v>
                </c:pt>
                <c:pt idx="749">
                  <c:v>449.4</c:v>
                </c:pt>
                <c:pt idx="750">
                  <c:v>450</c:v>
                </c:pt>
                <c:pt idx="751">
                  <c:v>450.6</c:v>
                </c:pt>
                <c:pt idx="752">
                  <c:v>451.2</c:v>
                </c:pt>
                <c:pt idx="753">
                  <c:v>451.8</c:v>
                </c:pt>
                <c:pt idx="754">
                  <c:v>452.4</c:v>
                </c:pt>
                <c:pt idx="755">
                  <c:v>453</c:v>
                </c:pt>
                <c:pt idx="756">
                  <c:v>453.6</c:v>
                </c:pt>
                <c:pt idx="757">
                  <c:v>454.2</c:v>
                </c:pt>
                <c:pt idx="758">
                  <c:v>454.8</c:v>
                </c:pt>
                <c:pt idx="759">
                  <c:v>455.4</c:v>
                </c:pt>
                <c:pt idx="760">
                  <c:v>456</c:v>
                </c:pt>
                <c:pt idx="761">
                  <c:v>456.6</c:v>
                </c:pt>
                <c:pt idx="762">
                  <c:v>457.2</c:v>
                </c:pt>
                <c:pt idx="763">
                  <c:v>457.8</c:v>
                </c:pt>
                <c:pt idx="764">
                  <c:v>458.4</c:v>
                </c:pt>
                <c:pt idx="765">
                  <c:v>459</c:v>
                </c:pt>
                <c:pt idx="766">
                  <c:v>459.6</c:v>
                </c:pt>
                <c:pt idx="767">
                  <c:v>460.2</c:v>
                </c:pt>
                <c:pt idx="768">
                  <c:v>460.8</c:v>
                </c:pt>
                <c:pt idx="769">
                  <c:v>461.4</c:v>
                </c:pt>
                <c:pt idx="770">
                  <c:v>462</c:v>
                </c:pt>
                <c:pt idx="771">
                  <c:v>462.6</c:v>
                </c:pt>
                <c:pt idx="772">
                  <c:v>463.2</c:v>
                </c:pt>
                <c:pt idx="773">
                  <c:v>463.8</c:v>
                </c:pt>
                <c:pt idx="774">
                  <c:v>464.4</c:v>
                </c:pt>
                <c:pt idx="775">
                  <c:v>465</c:v>
                </c:pt>
                <c:pt idx="776">
                  <c:v>465.6</c:v>
                </c:pt>
                <c:pt idx="777">
                  <c:v>466.2</c:v>
                </c:pt>
                <c:pt idx="778">
                  <c:v>466.8</c:v>
                </c:pt>
                <c:pt idx="779">
                  <c:v>467.4</c:v>
                </c:pt>
                <c:pt idx="780">
                  <c:v>468</c:v>
                </c:pt>
                <c:pt idx="781">
                  <c:v>468.6</c:v>
                </c:pt>
                <c:pt idx="782">
                  <c:v>469.2</c:v>
                </c:pt>
                <c:pt idx="783">
                  <c:v>469.8</c:v>
                </c:pt>
                <c:pt idx="784">
                  <c:v>470.4</c:v>
                </c:pt>
                <c:pt idx="785">
                  <c:v>471</c:v>
                </c:pt>
                <c:pt idx="786">
                  <c:v>471.6</c:v>
                </c:pt>
                <c:pt idx="787">
                  <c:v>472.2</c:v>
                </c:pt>
                <c:pt idx="788">
                  <c:v>472.8</c:v>
                </c:pt>
                <c:pt idx="789">
                  <c:v>473.4</c:v>
                </c:pt>
                <c:pt idx="790">
                  <c:v>474</c:v>
                </c:pt>
                <c:pt idx="791">
                  <c:v>474.6</c:v>
                </c:pt>
                <c:pt idx="792">
                  <c:v>475.2</c:v>
                </c:pt>
                <c:pt idx="793">
                  <c:v>475.8</c:v>
                </c:pt>
                <c:pt idx="794">
                  <c:v>476.4</c:v>
                </c:pt>
                <c:pt idx="795">
                  <c:v>477</c:v>
                </c:pt>
                <c:pt idx="796">
                  <c:v>477.6</c:v>
                </c:pt>
                <c:pt idx="797">
                  <c:v>478.2</c:v>
                </c:pt>
                <c:pt idx="798">
                  <c:v>478.8</c:v>
                </c:pt>
                <c:pt idx="799">
                  <c:v>479.4</c:v>
                </c:pt>
                <c:pt idx="800">
                  <c:v>480</c:v>
                </c:pt>
                <c:pt idx="801">
                  <c:v>480.6</c:v>
                </c:pt>
                <c:pt idx="802">
                  <c:v>481.2</c:v>
                </c:pt>
                <c:pt idx="803">
                  <c:v>481.8</c:v>
                </c:pt>
                <c:pt idx="804">
                  <c:v>482.4</c:v>
                </c:pt>
                <c:pt idx="805">
                  <c:v>483</c:v>
                </c:pt>
                <c:pt idx="806">
                  <c:v>483.6</c:v>
                </c:pt>
                <c:pt idx="807">
                  <c:v>484.2</c:v>
                </c:pt>
                <c:pt idx="808">
                  <c:v>484.8</c:v>
                </c:pt>
                <c:pt idx="809">
                  <c:v>485.4</c:v>
                </c:pt>
                <c:pt idx="810">
                  <c:v>486</c:v>
                </c:pt>
                <c:pt idx="811">
                  <c:v>486.6</c:v>
                </c:pt>
                <c:pt idx="812">
                  <c:v>487.2</c:v>
                </c:pt>
                <c:pt idx="813">
                  <c:v>487.8</c:v>
                </c:pt>
                <c:pt idx="814">
                  <c:v>488.4</c:v>
                </c:pt>
                <c:pt idx="815">
                  <c:v>489</c:v>
                </c:pt>
                <c:pt idx="816">
                  <c:v>489.6</c:v>
                </c:pt>
                <c:pt idx="817">
                  <c:v>490.2</c:v>
                </c:pt>
                <c:pt idx="818">
                  <c:v>490.8</c:v>
                </c:pt>
                <c:pt idx="819">
                  <c:v>491.4</c:v>
                </c:pt>
                <c:pt idx="820">
                  <c:v>492</c:v>
                </c:pt>
                <c:pt idx="821">
                  <c:v>492.6</c:v>
                </c:pt>
                <c:pt idx="822">
                  <c:v>493.2</c:v>
                </c:pt>
                <c:pt idx="823">
                  <c:v>493.8</c:v>
                </c:pt>
                <c:pt idx="824">
                  <c:v>494.4</c:v>
                </c:pt>
                <c:pt idx="825">
                  <c:v>495</c:v>
                </c:pt>
                <c:pt idx="826">
                  <c:v>495.6</c:v>
                </c:pt>
                <c:pt idx="827">
                  <c:v>496.2</c:v>
                </c:pt>
                <c:pt idx="828">
                  <c:v>496.8</c:v>
                </c:pt>
                <c:pt idx="829">
                  <c:v>497.4</c:v>
                </c:pt>
                <c:pt idx="830">
                  <c:v>498</c:v>
                </c:pt>
                <c:pt idx="831">
                  <c:v>498.6</c:v>
                </c:pt>
                <c:pt idx="832">
                  <c:v>499.2</c:v>
                </c:pt>
                <c:pt idx="833">
                  <c:v>499.8</c:v>
                </c:pt>
                <c:pt idx="834">
                  <c:v>500.4</c:v>
                </c:pt>
                <c:pt idx="835">
                  <c:v>501</c:v>
                </c:pt>
                <c:pt idx="836">
                  <c:v>501.6</c:v>
                </c:pt>
                <c:pt idx="837">
                  <c:v>502.2</c:v>
                </c:pt>
                <c:pt idx="838">
                  <c:v>502.8</c:v>
                </c:pt>
                <c:pt idx="839">
                  <c:v>503.4</c:v>
                </c:pt>
                <c:pt idx="840">
                  <c:v>504</c:v>
                </c:pt>
                <c:pt idx="841">
                  <c:v>504.6</c:v>
                </c:pt>
                <c:pt idx="842">
                  <c:v>505.2</c:v>
                </c:pt>
                <c:pt idx="843">
                  <c:v>505.8</c:v>
                </c:pt>
                <c:pt idx="844">
                  <c:v>506.4</c:v>
                </c:pt>
                <c:pt idx="845">
                  <c:v>507</c:v>
                </c:pt>
                <c:pt idx="846">
                  <c:v>507.6</c:v>
                </c:pt>
                <c:pt idx="847">
                  <c:v>508.2</c:v>
                </c:pt>
                <c:pt idx="848">
                  <c:v>508.8</c:v>
                </c:pt>
                <c:pt idx="849">
                  <c:v>509.4</c:v>
                </c:pt>
                <c:pt idx="850">
                  <c:v>510</c:v>
                </c:pt>
                <c:pt idx="851">
                  <c:v>510.6</c:v>
                </c:pt>
                <c:pt idx="852">
                  <c:v>511.2</c:v>
                </c:pt>
                <c:pt idx="853">
                  <c:v>511.8</c:v>
                </c:pt>
                <c:pt idx="854">
                  <c:v>512.4</c:v>
                </c:pt>
                <c:pt idx="855">
                  <c:v>513</c:v>
                </c:pt>
                <c:pt idx="856">
                  <c:v>513.6</c:v>
                </c:pt>
                <c:pt idx="857">
                  <c:v>514.2</c:v>
                </c:pt>
                <c:pt idx="858">
                  <c:v>514.8</c:v>
                </c:pt>
                <c:pt idx="859">
                  <c:v>515.4</c:v>
                </c:pt>
                <c:pt idx="860">
                  <c:v>516</c:v>
                </c:pt>
                <c:pt idx="861">
                  <c:v>516.6</c:v>
                </c:pt>
                <c:pt idx="862">
                  <c:v>517.2</c:v>
                </c:pt>
                <c:pt idx="863">
                  <c:v>517.8</c:v>
                </c:pt>
                <c:pt idx="864">
                  <c:v>518.4</c:v>
                </c:pt>
                <c:pt idx="865">
                  <c:v>519</c:v>
                </c:pt>
                <c:pt idx="866">
                  <c:v>519.6</c:v>
                </c:pt>
                <c:pt idx="867">
                  <c:v>520.2</c:v>
                </c:pt>
                <c:pt idx="868">
                  <c:v>520.8</c:v>
                </c:pt>
                <c:pt idx="869">
                  <c:v>521.4</c:v>
                </c:pt>
                <c:pt idx="870">
                  <c:v>522</c:v>
                </c:pt>
                <c:pt idx="871">
                  <c:v>522.6</c:v>
                </c:pt>
                <c:pt idx="872">
                  <c:v>523.2</c:v>
                </c:pt>
                <c:pt idx="873">
                  <c:v>523.8</c:v>
                </c:pt>
                <c:pt idx="874">
                  <c:v>524.4</c:v>
                </c:pt>
                <c:pt idx="875">
                  <c:v>525</c:v>
                </c:pt>
                <c:pt idx="876">
                  <c:v>525.6</c:v>
                </c:pt>
                <c:pt idx="877">
                  <c:v>526.2</c:v>
                </c:pt>
                <c:pt idx="878">
                  <c:v>526.8</c:v>
                </c:pt>
                <c:pt idx="879">
                  <c:v>527.4</c:v>
                </c:pt>
                <c:pt idx="880">
                  <c:v>528</c:v>
                </c:pt>
                <c:pt idx="881">
                  <c:v>528.6</c:v>
                </c:pt>
                <c:pt idx="882">
                  <c:v>529.2</c:v>
                </c:pt>
                <c:pt idx="883">
                  <c:v>529.8</c:v>
                </c:pt>
                <c:pt idx="884">
                  <c:v>530.4</c:v>
                </c:pt>
                <c:pt idx="885">
                  <c:v>531</c:v>
                </c:pt>
                <c:pt idx="886">
                  <c:v>531.6</c:v>
                </c:pt>
                <c:pt idx="887">
                  <c:v>532.2</c:v>
                </c:pt>
                <c:pt idx="888">
                  <c:v>532.8</c:v>
                </c:pt>
                <c:pt idx="889">
                  <c:v>533.4</c:v>
                </c:pt>
                <c:pt idx="890">
                  <c:v>534</c:v>
                </c:pt>
                <c:pt idx="891">
                  <c:v>534.6</c:v>
                </c:pt>
                <c:pt idx="892">
                  <c:v>535.2</c:v>
                </c:pt>
                <c:pt idx="893">
                  <c:v>535.8</c:v>
                </c:pt>
                <c:pt idx="894">
                  <c:v>536.4</c:v>
                </c:pt>
                <c:pt idx="895">
                  <c:v>537</c:v>
                </c:pt>
                <c:pt idx="896">
                  <c:v>537.6</c:v>
                </c:pt>
                <c:pt idx="897">
                  <c:v>538.2</c:v>
                </c:pt>
                <c:pt idx="898">
                  <c:v>538.8</c:v>
                </c:pt>
                <c:pt idx="899">
                  <c:v>539.4</c:v>
                </c:pt>
                <c:pt idx="900">
                  <c:v>540</c:v>
                </c:pt>
                <c:pt idx="901">
                  <c:v>540.6</c:v>
                </c:pt>
                <c:pt idx="902">
                  <c:v>541.2</c:v>
                </c:pt>
                <c:pt idx="903">
                  <c:v>541.8</c:v>
                </c:pt>
                <c:pt idx="904">
                  <c:v>542.4</c:v>
                </c:pt>
                <c:pt idx="905">
                  <c:v>543</c:v>
                </c:pt>
                <c:pt idx="906">
                  <c:v>543.6</c:v>
                </c:pt>
                <c:pt idx="907">
                  <c:v>544.2</c:v>
                </c:pt>
                <c:pt idx="908">
                  <c:v>544.8</c:v>
                </c:pt>
                <c:pt idx="909">
                  <c:v>545.4</c:v>
                </c:pt>
                <c:pt idx="910">
                  <c:v>546</c:v>
                </c:pt>
                <c:pt idx="911">
                  <c:v>546.6</c:v>
                </c:pt>
                <c:pt idx="912">
                  <c:v>547.2</c:v>
                </c:pt>
                <c:pt idx="913">
                  <c:v>547.8</c:v>
                </c:pt>
                <c:pt idx="914">
                  <c:v>548.4</c:v>
                </c:pt>
                <c:pt idx="915">
                  <c:v>549</c:v>
                </c:pt>
                <c:pt idx="916">
                  <c:v>549.6</c:v>
                </c:pt>
                <c:pt idx="917">
                  <c:v>550.2</c:v>
                </c:pt>
                <c:pt idx="918">
                  <c:v>550.8</c:v>
                </c:pt>
                <c:pt idx="919">
                  <c:v>551.4</c:v>
                </c:pt>
                <c:pt idx="920">
                  <c:v>552</c:v>
                </c:pt>
                <c:pt idx="921">
                  <c:v>552.6</c:v>
                </c:pt>
                <c:pt idx="922">
                  <c:v>553.2</c:v>
                </c:pt>
                <c:pt idx="923">
                  <c:v>553.8</c:v>
                </c:pt>
                <c:pt idx="924">
                  <c:v>554.4</c:v>
                </c:pt>
                <c:pt idx="925">
                  <c:v>555</c:v>
                </c:pt>
                <c:pt idx="926">
                  <c:v>555.6</c:v>
                </c:pt>
                <c:pt idx="927">
                  <c:v>556.2</c:v>
                </c:pt>
                <c:pt idx="928">
                  <c:v>556.8</c:v>
                </c:pt>
                <c:pt idx="929">
                  <c:v>557.4</c:v>
                </c:pt>
                <c:pt idx="930">
                  <c:v>558</c:v>
                </c:pt>
                <c:pt idx="931">
                  <c:v>558.6</c:v>
                </c:pt>
                <c:pt idx="932">
                  <c:v>559.2</c:v>
                </c:pt>
                <c:pt idx="933">
                  <c:v>559.8</c:v>
                </c:pt>
                <c:pt idx="934">
                  <c:v>560.4</c:v>
                </c:pt>
                <c:pt idx="935">
                  <c:v>561</c:v>
                </c:pt>
                <c:pt idx="936">
                  <c:v>561.6</c:v>
                </c:pt>
                <c:pt idx="937">
                  <c:v>562.2</c:v>
                </c:pt>
                <c:pt idx="938">
                  <c:v>562.8</c:v>
                </c:pt>
                <c:pt idx="939">
                  <c:v>563.4</c:v>
                </c:pt>
                <c:pt idx="940">
                  <c:v>564</c:v>
                </c:pt>
                <c:pt idx="941">
                  <c:v>564.6</c:v>
                </c:pt>
                <c:pt idx="942">
                  <c:v>565.2</c:v>
                </c:pt>
                <c:pt idx="943">
                  <c:v>565.8</c:v>
                </c:pt>
                <c:pt idx="944">
                  <c:v>566.4</c:v>
                </c:pt>
                <c:pt idx="945">
                  <c:v>567</c:v>
                </c:pt>
                <c:pt idx="946">
                  <c:v>567.6</c:v>
                </c:pt>
                <c:pt idx="947">
                  <c:v>568.2</c:v>
                </c:pt>
                <c:pt idx="948">
                  <c:v>568.8</c:v>
                </c:pt>
                <c:pt idx="949">
                  <c:v>569.4</c:v>
                </c:pt>
                <c:pt idx="950">
                  <c:v>570</c:v>
                </c:pt>
                <c:pt idx="951">
                  <c:v>570.6</c:v>
                </c:pt>
                <c:pt idx="952">
                  <c:v>571.2</c:v>
                </c:pt>
                <c:pt idx="953">
                  <c:v>571.8</c:v>
                </c:pt>
                <c:pt idx="954">
                  <c:v>572.4</c:v>
                </c:pt>
                <c:pt idx="955">
                  <c:v>573</c:v>
                </c:pt>
                <c:pt idx="956">
                  <c:v>573.6</c:v>
                </c:pt>
                <c:pt idx="957">
                  <c:v>574.2</c:v>
                </c:pt>
                <c:pt idx="958">
                  <c:v>574.8</c:v>
                </c:pt>
                <c:pt idx="959">
                  <c:v>575.4</c:v>
                </c:pt>
                <c:pt idx="960">
                  <c:v>576</c:v>
                </c:pt>
                <c:pt idx="961">
                  <c:v>576.6</c:v>
                </c:pt>
                <c:pt idx="962">
                  <c:v>577.2</c:v>
                </c:pt>
                <c:pt idx="963">
                  <c:v>577.8</c:v>
                </c:pt>
                <c:pt idx="964">
                  <c:v>578.4</c:v>
                </c:pt>
                <c:pt idx="965">
                  <c:v>579</c:v>
                </c:pt>
                <c:pt idx="966">
                  <c:v>579.6</c:v>
                </c:pt>
                <c:pt idx="967">
                  <c:v>580.2</c:v>
                </c:pt>
                <c:pt idx="968">
                  <c:v>580.8</c:v>
                </c:pt>
                <c:pt idx="969">
                  <c:v>581.4</c:v>
                </c:pt>
                <c:pt idx="970">
                  <c:v>582</c:v>
                </c:pt>
                <c:pt idx="971">
                  <c:v>582.6</c:v>
                </c:pt>
                <c:pt idx="972">
                  <c:v>583.2</c:v>
                </c:pt>
                <c:pt idx="973">
                  <c:v>583.8</c:v>
                </c:pt>
                <c:pt idx="974">
                  <c:v>584.4</c:v>
                </c:pt>
                <c:pt idx="975">
                  <c:v>585</c:v>
                </c:pt>
                <c:pt idx="976">
                  <c:v>585.6</c:v>
                </c:pt>
                <c:pt idx="977">
                  <c:v>586.2</c:v>
                </c:pt>
                <c:pt idx="978">
                  <c:v>586.8</c:v>
                </c:pt>
                <c:pt idx="979">
                  <c:v>587.4</c:v>
                </c:pt>
                <c:pt idx="980">
                  <c:v>588</c:v>
                </c:pt>
                <c:pt idx="981">
                  <c:v>588.6</c:v>
                </c:pt>
                <c:pt idx="982">
                  <c:v>589.2</c:v>
                </c:pt>
                <c:pt idx="983">
                  <c:v>589.8</c:v>
                </c:pt>
                <c:pt idx="984">
                  <c:v>590.4</c:v>
                </c:pt>
                <c:pt idx="985">
                  <c:v>591</c:v>
                </c:pt>
                <c:pt idx="986">
                  <c:v>591.6</c:v>
                </c:pt>
                <c:pt idx="987">
                  <c:v>592.2</c:v>
                </c:pt>
                <c:pt idx="988">
                  <c:v>592.8</c:v>
                </c:pt>
                <c:pt idx="989">
                  <c:v>593.4</c:v>
                </c:pt>
                <c:pt idx="990">
                  <c:v>594</c:v>
                </c:pt>
                <c:pt idx="991">
                  <c:v>594.6</c:v>
                </c:pt>
                <c:pt idx="992">
                  <c:v>595.2</c:v>
                </c:pt>
                <c:pt idx="993">
                  <c:v>595.8</c:v>
                </c:pt>
                <c:pt idx="994">
                  <c:v>596.4</c:v>
                </c:pt>
                <c:pt idx="995">
                  <c:v>597</c:v>
                </c:pt>
                <c:pt idx="996">
                  <c:v>597.6</c:v>
                </c:pt>
                <c:pt idx="997">
                  <c:v>598.2</c:v>
                </c:pt>
                <c:pt idx="998">
                  <c:v>598.8</c:v>
                </c:pt>
                <c:pt idx="999">
                  <c:v>599.4</c:v>
                </c:pt>
                <c:pt idx="1000">
                  <c:v>600</c:v>
                </c:pt>
              </c:numCache>
            </c:numRef>
          </c:yVal>
          <c:smooth val="0"/>
        </c:ser>
        <c:axId val="52095168"/>
        <c:axId val="25287352"/>
      </c:scatterChart>
      <c:valAx>
        <c:axId val="520951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87352"/>
        <c:crossesAt val="0"/>
        <c:crossBetween val="midCat"/>
      </c:valAx>
      <c:valAx>
        <c:axId val="25287352"/>
        <c:scaling>
          <c:orientation val="minMax"/>
          <c:max val="2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&lt;r^2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951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961763382816"/>
          <c:y val="0.278421377818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107213173438"/>
          <c:y val="0.102023478529503"/>
          <c:w val="0.895740110971899"/>
          <c:h val="0.846076614148903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J$7</c:f>
              <c:strCache>
                <c:ptCount val="1"/>
                <c:pt idx="0">
                  <c:v>red fluct.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J$8:$J$1008</c:f>
              <c:numCache>
                <c:formatCode>General</c:formatCode>
                <c:ptCount val="1001"/>
                <c:pt idx="1">
                  <c:v>1.01856666666667</c:v>
                </c:pt>
                <c:pt idx="2">
                  <c:v>1.02947083333333</c:v>
                </c:pt>
                <c:pt idx="3">
                  <c:v>1.02088833333333</c:v>
                </c:pt>
                <c:pt idx="4">
                  <c:v>1.00532625</c:v>
                </c:pt>
                <c:pt idx="5">
                  <c:v>1.02792466666667</c:v>
                </c:pt>
                <c:pt idx="6">
                  <c:v>1.025975</c:v>
                </c:pt>
                <c:pt idx="7">
                  <c:v>1.0378380952381</c:v>
                </c:pt>
                <c:pt idx="8">
                  <c:v>1.04983333333333</c:v>
                </c:pt>
                <c:pt idx="9">
                  <c:v>1.02932592592593</c:v>
                </c:pt>
                <c:pt idx="10">
                  <c:v>1.01683333333333</c:v>
                </c:pt>
                <c:pt idx="11">
                  <c:v>1.02155757575758</c:v>
                </c:pt>
                <c:pt idx="12">
                  <c:v>1.02139722222222</c:v>
                </c:pt>
                <c:pt idx="13">
                  <c:v>1.0250858974359</c:v>
                </c:pt>
                <c:pt idx="14">
                  <c:v>1.00761666666667</c:v>
                </c:pt>
                <c:pt idx="15">
                  <c:v>1.00178777777778</c:v>
                </c:pt>
                <c:pt idx="16">
                  <c:v>1.008234375</c:v>
                </c:pt>
                <c:pt idx="17">
                  <c:v>1.00343823529412</c:v>
                </c:pt>
                <c:pt idx="18">
                  <c:v>1.01370555555556</c:v>
                </c:pt>
                <c:pt idx="19">
                  <c:v>1.01216578947368</c:v>
                </c:pt>
                <c:pt idx="20">
                  <c:v>1.00758916666667</c:v>
                </c:pt>
                <c:pt idx="21">
                  <c:v>1.00623015873016</c:v>
                </c:pt>
                <c:pt idx="22">
                  <c:v>0.998940909090909</c:v>
                </c:pt>
                <c:pt idx="23">
                  <c:v>1.0106</c:v>
                </c:pt>
                <c:pt idx="24">
                  <c:v>1.01536319444444</c:v>
                </c:pt>
                <c:pt idx="25">
                  <c:v>1.00417133333333</c:v>
                </c:pt>
                <c:pt idx="26">
                  <c:v>1.00674551282051</c:v>
                </c:pt>
                <c:pt idx="27">
                  <c:v>1.00140925925926</c:v>
                </c:pt>
                <c:pt idx="28">
                  <c:v>0.998608333333333</c:v>
                </c:pt>
                <c:pt idx="29">
                  <c:v>1.00191551724138</c:v>
                </c:pt>
                <c:pt idx="30">
                  <c:v>1.00751555555556</c:v>
                </c:pt>
                <c:pt idx="31">
                  <c:v>1.00741720430108</c:v>
                </c:pt>
                <c:pt idx="32">
                  <c:v>1.00592447916667</c:v>
                </c:pt>
                <c:pt idx="33">
                  <c:v>1.0067196969697</c:v>
                </c:pt>
                <c:pt idx="34">
                  <c:v>1.00531078431373</c:v>
                </c:pt>
                <c:pt idx="35">
                  <c:v>1.00385476190476</c:v>
                </c:pt>
                <c:pt idx="36">
                  <c:v>1.00872638888889</c:v>
                </c:pt>
                <c:pt idx="37">
                  <c:v>1.01611306306306</c:v>
                </c:pt>
                <c:pt idx="38">
                  <c:v>1.01222236842105</c:v>
                </c:pt>
                <c:pt idx="39">
                  <c:v>1.01434871794872</c:v>
                </c:pt>
                <c:pt idx="40">
                  <c:v>1.02100541666667</c:v>
                </c:pt>
                <c:pt idx="41">
                  <c:v>1.01410325203252</c:v>
                </c:pt>
                <c:pt idx="42">
                  <c:v>1.009725</c:v>
                </c:pt>
                <c:pt idx="43">
                  <c:v>0.994675581395349</c:v>
                </c:pt>
                <c:pt idx="44">
                  <c:v>1.00234015151515</c:v>
                </c:pt>
                <c:pt idx="45">
                  <c:v>1.00339444444444</c:v>
                </c:pt>
                <c:pt idx="46">
                  <c:v>1.00922971014493</c:v>
                </c:pt>
                <c:pt idx="47">
                  <c:v>1.00649787234043</c:v>
                </c:pt>
                <c:pt idx="48">
                  <c:v>1.00407048611111</c:v>
                </c:pt>
                <c:pt idx="49">
                  <c:v>1.00583333333333</c:v>
                </c:pt>
                <c:pt idx="50">
                  <c:v>0.997191</c:v>
                </c:pt>
                <c:pt idx="51">
                  <c:v>0.991921568627451</c:v>
                </c:pt>
                <c:pt idx="52">
                  <c:v>0.996685897435897</c:v>
                </c:pt>
                <c:pt idx="53">
                  <c:v>0.989238993710692</c:v>
                </c:pt>
                <c:pt idx="54">
                  <c:v>0.989191358024691</c:v>
                </c:pt>
                <c:pt idx="55">
                  <c:v>0.988181818181818</c:v>
                </c:pt>
                <c:pt idx="56">
                  <c:v>0.991074404761905</c:v>
                </c:pt>
                <c:pt idx="57">
                  <c:v>0.984505847953216</c:v>
                </c:pt>
                <c:pt idx="58">
                  <c:v>0.980704022988506</c:v>
                </c:pt>
                <c:pt idx="59">
                  <c:v>0.980776836158192</c:v>
                </c:pt>
                <c:pt idx="60">
                  <c:v>0.977875</c:v>
                </c:pt>
                <c:pt idx="61">
                  <c:v>0.982456284153006</c:v>
                </c:pt>
                <c:pt idx="62">
                  <c:v>0.978209677419355</c:v>
                </c:pt>
                <c:pt idx="63">
                  <c:v>0.979240740740741</c:v>
                </c:pt>
                <c:pt idx="64">
                  <c:v>0.988963541666667</c:v>
                </c:pt>
                <c:pt idx="65">
                  <c:v>0.991564102564102</c:v>
                </c:pt>
                <c:pt idx="66">
                  <c:v>0.990439393939394</c:v>
                </c:pt>
                <c:pt idx="67">
                  <c:v>0.994761194029851</c:v>
                </c:pt>
                <c:pt idx="68">
                  <c:v>0.989350490196079</c:v>
                </c:pt>
                <c:pt idx="69">
                  <c:v>0.985132850241546</c:v>
                </c:pt>
                <c:pt idx="70">
                  <c:v>0.99255</c:v>
                </c:pt>
                <c:pt idx="71">
                  <c:v>0.988415492957746</c:v>
                </c:pt>
                <c:pt idx="72">
                  <c:v>0.991930555555555</c:v>
                </c:pt>
                <c:pt idx="73">
                  <c:v>0.996146118721461</c:v>
                </c:pt>
                <c:pt idx="74">
                  <c:v>0.99331981981982</c:v>
                </c:pt>
                <c:pt idx="75">
                  <c:v>0.984882222222222</c:v>
                </c:pt>
                <c:pt idx="76">
                  <c:v>0.987901315789474</c:v>
                </c:pt>
                <c:pt idx="77">
                  <c:v>0.985214285714286</c:v>
                </c:pt>
                <c:pt idx="78">
                  <c:v>0.98890811965812</c:v>
                </c:pt>
                <c:pt idx="79">
                  <c:v>0.983848101265823</c:v>
                </c:pt>
                <c:pt idx="80">
                  <c:v>0.98281875</c:v>
                </c:pt>
                <c:pt idx="81">
                  <c:v>0.978732510288066</c:v>
                </c:pt>
                <c:pt idx="82">
                  <c:v>0.981678861788618</c:v>
                </c:pt>
                <c:pt idx="83">
                  <c:v>0.986451807228916</c:v>
                </c:pt>
                <c:pt idx="84">
                  <c:v>0.991880952380952</c:v>
                </c:pt>
                <c:pt idx="85">
                  <c:v>0.99546862745098</c:v>
                </c:pt>
                <c:pt idx="86">
                  <c:v>0.994961240310078</c:v>
                </c:pt>
                <c:pt idx="87">
                  <c:v>1.00354789272031</c:v>
                </c:pt>
                <c:pt idx="88">
                  <c:v>1.00320643939394</c:v>
                </c:pt>
                <c:pt idx="89">
                  <c:v>1.0040468164794</c:v>
                </c:pt>
                <c:pt idx="90">
                  <c:v>1.00787777777778</c:v>
                </c:pt>
                <c:pt idx="91">
                  <c:v>1.00536263736264</c:v>
                </c:pt>
                <c:pt idx="92">
                  <c:v>1.00751811594203</c:v>
                </c:pt>
                <c:pt idx="93">
                  <c:v>1.00496953405018</c:v>
                </c:pt>
                <c:pt idx="94">
                  <c:v>1.00133333333333</c:v>
                </c:pt>
                <c:pt idx="95">
                  <c:v>1.00600175438597</c:v>
                </c:pt>
                <c:pt idx="96">
                  <c:v>1.00048263888889</c:v>
                </c:pt>
                <c:pt idx="97">
                  <c:v>0.997725085910653</c:v>
                </c:pt>
                <c:pt idx="98">
                  <c:v>1.00288775510204</c:v>
                </c:pt>
                <c:pt idx="99">
                  <c:v>1.00322222222222</c:v>
                </c:pt>
                <c:pt idx="100">
                  <c:v>1.00203333333333</c:v>
                </c:pt>
                <c:pt idx="101">
                  <c:v>1.00502475247525</c:v>
                </c:pt>
                <c:pt idx="102">
                  <c:v>1.0074591503268</c:v>
                </c:pt>
                <c:pt idx="103">
                  <c:v>1.00978478964401</c:v>
                </c:pt>
                <c:pt idx="104">
                  <c:v>1.01073076923077</c:v>
                </c:pt>
                <c:pt idx="105">
                  <c:v>1.01174126984127</c:v>
                </c:pt>
                <c:pt idx="106">
                  <c:v>1.01000471698113</c:v>
                </c:pt>
                <c:pt idx="107">
                  <c:v>1.00448753894081</c:v>
                </c:pt>
                <c:pt idx="108">
                  <c:v>1.00258950617284</c:v>
                </c:pt>
                <c:pt idx="109">
                  <c:v>1.00260703363914</c:v>
                </c:pt>
                <c:pt idx="110">
                  <c:v>0.994577272727273</c:v>
                </c:pt>
                <c:pt idx="111">
                  <c:v>0.999241741741742</c:v>
                </c:pt>
                <c:pt idx="112">
                  <c:v>0.99861755952381</c:v>
                </c:pt>
                <c:pt idx="113">
                  <c:v>0.997961651917404</c:v>
                </c:pt>
                <c:pt idx="114">
                  <c:v>1.00134649122807</c:v>
                </c:pt>
                <c:pt idx="115">
                  <c:v>1.00237826086957</c:v>
                </c:pt>
                <c:pt idx="116">
                  <c:v>1.00205459770115</c:v>
                </c:pt>
                <c:pt idx="117">
                  <c:v>0.997051282051282</c:v>
                </c:pt>
                <c:pt idx="118">
                  <c:v>0.998293785310734</c:v>
                </c:pt>
                <c:pt idx="119">
                  <c:v>0.998648459383754</c:v>
                </c:pt>
                <c:pt idx="120">
                  <c:v>0.999761111111111</c:v>
                </c:pt>
                <c:pt idx="121">
                  <c:v>1.00007024793388</c:v>
                </c:pt>
                <c:pt idx="122">
                  <c:v>1.00368715846995</c:v>
                </c:pt>
                <c:pt idx="123">
                  <c:v>1.00128726287263</c:v>
                </c:pt>
                <c:pt idx="124">
                  <c:v>0.998125</c:v>
                </c:pt>
                <c:pt idx="125">
                  <c:v>0.99568</c:v>
                </c:pt>
                <c:pt idx="126">
                  <c:v>1.00169312169312</c:v>
                </c:pt>
                <c:pt idx="127">
                  <c:v>1.00346587926509</c:v>
                </c:pt>
                <c:pt idx="128">
                  <c:v>1.00406119791667</c:v>
                </c:pt>
                <c:pt idx="129">
                  <c:v>1.00785917312661</c:v>
                </c:pt>
                <c:pt idx="130">
                  <c:v>1.0079141025641</c:v>
                </c:pt>
                <c:pt idx="131">
                  <c:v>1.00401908396947</c:v>
                </c:pt>
                <c:pt idx="132">
                  <c:v>1.0024154040404</c:v>
                </c:pt>
                <c:pt idx="133">
                  <c:v>1.00599874686717</c:v>
                </c:pt>
                <c:pt idx="134">
                  <c:v>1.00336069651741</c:v>
                </c:pt>
                <c:pt idx="135">
                  <c:v>0.999422222222222</c:v>
                </c:pt>
                <c:pt idx="136">
                  <c:v>1.00388112745098</c:v>
                </c:pt>
                <c:pt idx="137">
                  <c:v>1.0047201946472</c:v>
                </c:pt>
                <c:pt idx="138">
                  <c:v>1.00877657004831</c:v>
                </c:pt>
                <c:pt idx="139">
                  <c:v>1.00856954436451</c:v>
                </c:pt>
                <c:pt idx="140">
                  <c:v>1.00992261904762</c:v>
                </c:pt>
                <c:pt idx="141">
                  <c:v>1.01077304964539</c:v>
                </c:pt>
                <c:pt idx="142">
                  <c:v>1.01326643192488</c:v>
                </c:pt>
                <c:pt idx="143">
                  <c:v>1.01405944055944</c:v>
                </c:pt>
                <c:pt idx="144">
                  <c:v>1.01628240740741</c:v>
                </c:pt>
                <c:pt idx="145">
                  <c:v>1.01633333333333</c:v>
                </c:pt>
                <c:pt idx="146">
                  <c:v>1.01919292237443</c:v>
                </c:pt>
                <c:pt idx="147">
                  <c:v>1.01450566893424</c:v>
                </c:pt>
                <c:pt idx="148">
                  <c:v>1.01320608108108</c:v>
                </c:pt>
                <c:pt idx="149">
                  <c:v>1.01120022371365</c:v>
                </c:pt>
                <c:pt idx="150">
                  <c:v>1.00816777777778</c:v>
                </c:pt>
                <c:pt idx="151">
                  <c:v>1.00437417218543</c:v>
                </c:pt>
                <c:pt idx="152">
                  <c:v>1.00784978070175</c:v>
                </c:pt>
                <c:pt idx="153">
                  <c:v>1.0057037037037</c:v>
                </c:pt>
                <c:pt idx="154">
                  <c:v>1.00515909090909</c:v>
                </c:pt>
                <c:pt idx="155">
                  <c:v>1.00508387096774</c:v>
                </c:pt>
                <c:pt idx="156">
                  <c:v>1.00365918803419</c:v>
                </c:pt>
                <c:pt idx="157">
                  <c:v>1.00087791932059</c:v>
                </c:pt>
                <c:pt idx="158">
                  <c:v>0.998852320675105</c:v>
                </c:pt>
                <c:pt idx="159">
                  <c:v>0.991007337526205</c:v>
                </c:pt>
                <c:pt idx="160">
                  <c:v>0.984735416666667</c:v>
                </c:pt>
                <c:pt idx="161">
                  <c:v>0.987556935817805</c:v>
                </c:pt>
                <c:pt idx="162">
                  <c:v>0.984405349794239</c:v>
                </c:pt>
                <c:pt idx="163">
                  <c:v>0.985247443762781</c:v>
                </c:pt>
                <c:pt idx="164">
                  <c:v>0.985969512195122</c:v>
                </c:pt>
                <c:pt idx="165">
                  <c:v>0.987057575757576</c:v>
                </c:pt>
                <c:pt idx="166">
                  <c:v>0.985714859437751</c:v>
                </c:pt>
                <c:pt idx="167">
                  <c:v>0.981558882235529</c:v>
                </c:pt>
                <c:pt idx="168">
                  <c:v>0.979751984126984</c:v>
                </c:pt>
                <c:pt idx="169">
                  <c:v>0.978356015779093</c:v>
                </c:pt>
                <c:pt idx="170">
                  <c:v>0.978537254901961</c:v>
                </c:pt>
                <c:pt idx="171">
                  <c:v>0.978945419103314</c:v>
                </c:pt>
                <c:pt idx="172">
                  <c:v>0.974615310077519</c:v>
                </c:pt>
                <c:pt idx="173">
                  <c:v>0.975442196531792</c:v>
                </c:pt>
                <c:pt idx="174">
                  <c:v>0.977326628352491</c:v>
                </c:pt>
                <c:pt idx="175">
                  <c:v>0.975077142857143</c:v>
                </c:pt>
                <c:pt idx="176">
                  <c:v>0.971574810606061</c:v>
                </c:pt>
                <c:pt idx="177">
                  <c:v>0.976201506591337</c:v>
                </c:pt>
                <c:pt idx="178">
                  <c:v>0.97623595505618</c:v>
                </c:pt>
                <c:pt idx="179">
                  <c:v>0.978135940409683</c:v>
                </c:pt>
                <c:pt idx="180">
                  <c:v>0.97240462962963</c:v>
                </c:pt>
                <c:pt idx="181">
                  <c:v>0.975401473296501</c:v>
                </c:pt>
                <c:pt idx="182">
                  <c:v>0.974051282051282</c:v>
                </c:pt>
                <c:pt idx="183">
                  <c:v>0.976172131147541</c:v>
                </c:pt>
                <c:pt idx="184">
                  <c:v>0.971104166666667</c:v>
                </c:pt>
                <c:pt idx="185">
                  <c:v>0.973213513513514</c:v>
                </c:pt>
                <c:pt idx="186">
                  <c:v>0.973792114695341</c:v>
                </c:pt>
                <c:pt idx="187">
                  <c:v>0.974511586452763</c:v>
                </c:pt>
                <c:pt idx="188">
                  <c:v>0.975054964539007</c:v>
                </c:pt>
                <c:pt idx="189">
                  <c:v>0.978331569664903</c:v>
                </c:pt>
                <c:pt idx="190">
                  <c:v>0.981570175438597</c:v>
                </c:pt>
                <c:pt idx="191">
                  <c:v>0.982249563699826</c:v>
                </c:pt>
                <c:pt idx="192">
                  <c:v>0.981659722222222</c:v>
                </c:pt>
                <c:pt idx="193">
                  <c:v>0.977146804835924</c:v>
                </c:pt>
                <c:pt idx="194">
                  <c:v>0.977277491408935</c:v>
                </c:pt>
                <c:pt idx="195">
                  <c:v>0.979373504273504</c:v>
                </c:pt>
                <c:pt idx="196">
                  <c:v>0.977517006802721</c:v>
                </c:pt>
                <c:pt idx="197">
                  <c:v>0.982241962774958</c:v>
                </c:pt>
                <c:pt idx="198">
                  <c:v>0.982080808080808</c:v>
                </c:pt>
                <c:pt idx="199">
                  <c:v>0.983689279731993</c:v>
                </c:pt>
                <c:pt idx="200">
                  <c:v>0.9824175</c:v>
                </c:pt>
                <c:pt idx="201">
                  <c:v>0.982035655058043</c:v>
                </c:pt>
                <c:pt idx="202">
                  <c:v>0.985438118811881</c:v>
                </c:pt>
                <c:pt idx="203">
                  <c:v>0.985738916256158</c:v>
                </c:pt>
                <c:pt idx="204">
                  <c:v>0.981561274509804</c:v>
                </c:pt>
                <c:pt idx="205">
                  <c:v>0.984863414634147</c:v>
                </c:pt>
                <c:pt idx="206">
                  <c:v>0.983326860841424</c:v>
                </c:pt>
                <c:pt idx="207">
                  <c:v>0.984264895330113</c:v>
                </c:pt>
                <c:pt idx="208">
                  <c:v>0.982907051282051</c:v>
                </c:pt>
                <c:pt idx="209">
                  <c:v>0.980473684210526</c:v>
                </c:pt>
                <c:pt idx="210">
                  <c:v>0.980396825396825</c:v>
                </c:pt>
                <c:pt idx="211">
                  <c:v>0.979672195892575</c:v>
                </c:pt>
                <c:pt idx="212">
                  <c:v>0.978953616352201</c:v>
                </c:pt>
                <c:pt idx="213">
                  <c:v>0.977530516431925</c:v>
                </c:pt>
                <c:pt idx="214">
                  <c:v>0.976445482866044</c:v>
                </c:pt>
                <c:pt idx="215">
                  <c:v>0.976111627906977</c:v>
                </c:pt>
                <c:pt idx="216">
                  <c:v>0.979501543209877</c:v>
                </c:pt>
                <c:pt idx="217">
                  <c:v>0.982575268817204</c:v>
                </c:pt>
                <c:pt idx="218">
                  <c:v>0.984693425076453</c:v>
                </c:pt>
                <c:pt idx="219">
                  <c:v>0.983185692541857</c:v>
                </c:pt>
                <c:pt idx="220">
                  <c:v>0.982119696969697</c:v>
                </c:pt>
                <c:pt idx="221">
                  <c:v>0.98027677224736</c:v>
                </c:pt>
                <c:pt idx="222">
                  <c:v>0.979883633633634</c:v>
                </c:pt>
                <c:pt idx="223">
                  <c:v>0.979435724962631</c:v>
                </c:pt>
                <c:pt idx="224">
                  <c:v>0.977559523809524</c:v>
                </c:pt>
                <c:pt idx="225">
                  <c:v>0.979127407407407</c:v>
                </c:pt>
                <c:pt idx="226">
                  <c:v>0.973408554572271</c:v>
                </c:pt>
                <c:pt idx="227">
                  <c:v>0.975569750367107</c:v>
                </c:pt>
                <c:pt idx="228">
                  <c:v>0.975680555555555</c:v>
                </c:pt>
                <c:pt idx="229">
                  <c:v>0.977505094614265</c:v>
                </c:pt>
                <c:pt idx="230">
                  <c:v>0.978828260869565</c:v>
                </c:pt>
                <c:pt idx="231">
                  <c:v>0.978531024531025</c:v>
                </c:pt>
                <c:pt idx="232">
                  <c:v>0.973898706896552</c:v>
                </c:pt>
                <c:pt idx="233">
                  <c:v>0.977349070100143</c:v>
                </c:pt>
                <c:pt idx="234">
                  <c:v>0.982362535612536</c:v>
                </c:pt>
                <c:pt idx="235">
                  <c:v>0.986212056737589</c:v>
                </c:pt>
                <c:pt idx="236">
                  <c:v>0.986784604519774</c:v>
                </c:pt>
                <c:pt idx="237">
                  <c:v>0.985177215189873</c:v>
                </c:pt>
                <c:pt idx="238">
                  <c:v>0.986285014005602</c:v>
                </c:pt>
                <c:pt idx="239">
                  <c:v>0.986062761506276</c:v>
                </c:pt>
                <c:pt idx="240">
                  <c:v>0.987750694444445</c:v>
                </c:pt>
                <c:pt idx="241">
                  <c:v>0.987585062240664</c:v>
                </c:pt>
                <c:pt idx="242">
                  <c:v>0.989820247933884</c:v>
                </c:pt>
                <c:pt idx="243">
                  <c:v>0.990238683127572</c:v>
                </c:pt>
                <c:pt idx="244">
                  <c:v>0.990175546448088</c:v>
                </c:pt>
                <c:pt idx="245">
                  <c:v>0.992844217687075</c:v>
                </c:pt>
                <c:pt idx="246">
                  <c:v>0.990387533875339</c:v>
                </c:pt>
                <c:pt idx="247">
                  <c:v>0.991138326585695</c:v>
                </c:pt>
                <c:pt idx="248">
                  <c:v>0.988520833333333</c:v>
                </c:pt>
                <c:pt idx="249">
                  <c:v>0.992361445783133</c:v>
                </c:pt>
                <c:pt idx="250">
                  <c:v>0.994959333333333</c:v>
                </c:pt>
                <c:pt idx="251">
                  <c:v>0.996191235059761</c:v>
                </c:pt>
                <c:pt idx="252">
                  <c:v>0.99619708994709</c:v>
                </c:pt>
                <c:pt idx="253">
                  <c:v>0.999994071146245</c:v>
                </c:pt>
                <c:pt idx="254">
                  <c:v>0.996320209973753</c:v>
                </c:pt>
                <c:pt idx="255">
                  <c:v>0.996338562091503</c:v>
                </c:pt>
                <c:pt idx="256">
                  <c:v>0.996323567708333</c:v>
                </c:pt>
                <c:pt idx="257">
                  <c:v>0.9959046692607</c:v>
                </c:pt>
                <c:pt idx="258">
                  <c:v>0.994725452196382</c:v>
                </c:pt>
                <c:pt idx="259">
                  <c:v>0.993501287001287</c:v>
                </c:pt>
                <c:pt idx="260">
                  <c:v>0.991059615384615</c:v>
                </c:pt>
                <c:pt idx="261">
                  <c:v>0.99254533844189</c:v>
                </c:pt>
                <c:pt idx="262">
                  <c:v>0.994716284987277</c:v>
                </c:pt>
                <c:pt idx="263">
                  <c:v>0.995807984790875</c:v>
                </c:pt>
                <c:pt idx="264">
                  <c:v>0.997256313131313</c:v>
                </c:pt>
                <c:pt idx="265">
                  <c:v>1.00160817610063</c:v>
                </c:pt>
                <c:pt idx="266">
                  <c:v>1.00038345864662</c:v>
                </c:pt>
                <c:pt idx="267">
                  <c:v>0.999911360799001</c:v>
                </c:pt>
                <c:pt idx="268">
                  <c:v>0.997797263681592</c:v>
                </c:pt>
                <c:pt idx="269">
                  <c:v>0.993585501858736</c:v>
                </c:pt>
                <c:pt idx="270">
                  <c:v>0.9946</c:v>
                </c:pt>
                <c:pt idx="271">
                  <c:v>0.994187576875769</c:v>
                </c:pt>
                <c:pt idx="272">
                  <c:v>0.994470588235294</c:v>
                </c:pt>
                <c:pt idx="273">
                  <c:v>0.99543956043956</c:v>
                </c:pt>
                <c:pt idx="274">
                  <c:v>0.99228102189781</c:v>
                </c:pt>
                <c:pt idx="275">
                  <c:v>0.993450303030303</c:v>
                </c:pt>
                <c:pt idx="276">
                  <c:v>0.991205917874396</c:v>
                </c:pt>
                <c:pt idx="277">
                  <c:v>0.996741275571601</c:v>
                </c:pt>
                <c:pt idx="278">
                  <c:v>0.994146282973621</c:v>
                </c:pt>
                <c:pt idx="279">
                  <c:v>0.993962365591398</c:v>
                </c:pt>
                <c:pt idx="280">
                  <c:v>0.993445833333333</c:v>
                </c:pt>
                <c:pt idx="281">
                  <c:v>0.994066429418743</c:v>
                </c:pt>
                <c:pt idx="282">
                  <c:v>0.993179669030733</c:v>
                </c:pt>
                <c:pt idx="283">
                  <c:v>0.993112485276796</c:v>
                </c:pt>
                <c:pt idx="284">
                  <c:v>0.993169600938967</c:v>
                </c:pt>
                <c:pt idx="285">
                  <c:v>0.993793567251462</c:v>
                </c:pt>
                <c:pt idx="286">
                  <c:v>0.995572261072261</c:v>
                </c:pt>
                <c:pt idx="287">
                  <c:v>0.994265969802555</c:v>
                </c:pt>
                <c:pt idx="288">
                  <c:v>0.996736111111111</c:v>
                </c:pt>
                <c:pt idx="289">
                  <c:v>0.998969434832757</c:v>
                </c:pt>
                <c:pt idx="290">
                  <c:v>0.998087931034483</c:v>
                </c:pt>
                <c:pt idx="291">
                  <c:v>0.997759450171821</c:v>
                </c:pt>
                <c:pt idx="292">
                  <c:v>0.993926369863014</c:v>
                </c:pt>
                <c:pt idx="293">
                  <c:v>0.991569965870307</c:v>
                </c:pt>
                <c:pt idx="294">
                  <c:v>0.99502664399093</c:v>
                </c:pt>
                <c:pt idx="295">
                  <c:v>0.993987570621469</c:v>
                </c:pt>
                <c:pt idx="296">
                  <c:v>0.995193130630631</c:v>
                </c:pt>
                <c:pt idx="297">
                  <c:v>0.993665544332211</c:v>
                </c:pt>
                <c:pt idx="298">
                  <c:v>0.991770134228188</c:v>
                </c:pt>
                <c:pt idx="299">
                  <c:v>0.993349498327759</c:v>
                </c:pt>
                <c:pt idx="300">
                  <c:v>0.990420555555556</c:v>
                </c:pt>
                <c:pt idx="301">
                  <c:v>0.992414174972315</c:v>
                </c:pt>
                <c:pt idx="302">
                  <c:v>0.991421633554084</c:v>
                </c:pt>
                <c:pt idx="303">
                  <c:v>0.99065401540154</c:v>
                </c:pt>
                <c:pt idx="304">
                  <c:v>0.9875625</c:v>
                </c:pt>
                <c:pt idx="305">
                  <c:v>0.986692349726776</c:v>
                </c:pt>
                <c:pt idx="306">
                  <c:v>0.98531862745098</c:v>
                </c:pt>
                <c:pt idx="307">
                  <c:v>0.986132464712269</c:v>
                </c:pt>
                <c:pt idx="308">
                  <c:v>0.987281385281385</c:v>
                </c:pt>
                <c:pt idx="309">
                  <c:v>0.985191477885653</c:v>
                </c:pt>
                <c:pt idx="310">
                  <c:v>0.987569892473118</c:v>
                </c:pt>
                <c:pt idx="311">
                  <c:v>0.988447481243301</c:v>
                </c:pt>
                <c:pt idx="312">
                  <c:v>0.989838141025641</c:v>
                </c:pt>
                <c:pt idx="313">
                  <c:v>0.990657614483493</c:v>
                </c:pt>
                <c:pt idx="314">
                  <c:v>0.99444161358811</c:v>
                </c:pt>
                <c:pt idx="315">
                  <c:v>0.99326455026455</c:v>
                </c:pt>
                <c:pt idx="316">
                  <c:v>0.992398206751055</c:v>
                </c:pt>
                <c:pt idx="317">
                  <c:v>0.997274447949527</c:v>
                </c:pt>
                <c:pt idx="318">
                  <c:v>0.992019916142558</c:v>
                </c:pt>
                <c:pt idx="319">
                  <c:v>0.997581504702194</c:v>
                </c:pt>
                <c:pt idx="320">
                  <c:v>0.9993515625</c:v>
                </c:pt>
                <c:pt idx="321">
                  <c:v>1.00089979231568</c:v>
                </c:pt>
                <c:pt idx="322">
                  <c:v>1.0005900621118</c:v>
                </c:pt>
                <c:pt idx="323">
                  <c:v>0.998432404540764</c:v>
                </c:pt>
                <c:pt idx="324">
                  <c:v>1.00038991769547</c:v>
                </c:pt>
                <c:pt idx="325">
                  <c:v>1.00109948717949</c:v>
                </c:pt>
                <c:pt idx="326">
                  <c:v>0.998439161554192</c:v>
                </c:pt>
                <c:pt idx="327">
                  <c:v>0.992847604485219</c:v>
                </c:pt>
                <c:pt idx="328">
                  <c:v>0.991442581300813</c:v>
                </c:pt>
                <c:pt idx="329">
                  <c:v>0.992751266464032</c:v>
                </c:pt>
                <c:pt idx="330">
                  <c:v>0.994253535353535</c:v>
                </c:pt>
                <c:pt idx="331">
                  <c:v>0.996931017119839</c:v>
                </c:pt>
                <c:pt idx="332">
                  <c:v>0.998162148594378</c:v>
                </c:pt>
                <c:pt idx="333">
                  <c:v>0.999946446446447</c:v>
                </c:pt>
                <c:pt idx="334">
                  <c:v>1.00320758483034</c:v>
                </c:pt>
                <c:pt idx="335">
                  <c:v>1.00157263681592</c:v>
                </c:pt>
                <c:pt idx="336">
                  <c:v>1.00067658730159</c:v>
                </c:pt>
                <c:pt idx="337">
                  <c:v>0.999379327398615</c:v>
                </c:pt>
                <c:pt idx="338">
                  <c:v>1.00074211045365</c:v>
                </c:pt>
                <c:pt idx="339">
                  <c:v>0.999888397246804</c:v>
                </c:pt>
                <c:pt idx="340">
                  <c:v>0.999821078431373</c:v>
                </c:pt>
                <c:pt idx="341">
                  <c:v>0.998710654936461</c:v>
                </c:pt>
                <c:pt idx="342">
                  <c:v>0.996842592592593</c:v>
                </c:pt>
                <c:pt idx="343">
                  <c:v>1.00074052478134</c:v>
                </c:pt>
                <c:pt idx="344">
                  <c:v>0.996699127906977</c:v>
                </c:pt>
                <c:pt idx="345">
                  <c:v>0.99533961352657</c:v>
                </c:pt>
                <c:pt idx="346">
                  <c:v>0.993723506743738</c:v>
                </c:pt>
                <c:pt idx="347">
                  <c:v>0.993939481268012</c:v>
                </c:pt>
                <c:pt idx="348">
                  <c:v>0.995852969348659</c:v>
                </c:pt>
                <c:pt idx="349">
                  <c:v>0.993800859598854</c:v>
                </c:pt>
                <c:pt idx="350">
                  <c:v>0.991788571428571</c:v>
                </c:pt>
                <c:pt idx="351">
                  <c:v>0.993365147198481</c:v>
                </c:pt>
                <c:pt idx="352">
                  <c:v>0.988808238636364</c:v>
                </c:pt>
                <c:pt idx="353">
                  <c:v>0.98752030217186</c:v>
                </c:pt>
                <c:pt idx="354">
                  <c:v>0.988594632768362</c:v>
                </c:pt>
                <c:pt idx="355">
                  <c:v>0.990666666666667</c:v>
                </c:pt>
                <c:pt idx="356">
                  <c:v>0.988787921348315</c:v>
                </c:pt>
                <c:pt idx="357">
                  <c:v>0.985084033613445</c:v>
                </c:pt>
                <c:pt idx="358">
                  <c:v>0.986976722532589</c:v>
                </c:pt>
                <c:pt idx="359">
                  <c:v>0.987508356545961</c:v>
                </c:pt>
                <c:pt idx="360">
                  <c:v>0.989558796296296</c:v>
                </c:pt>
                <c:pt idx="361">
                  <c:v>0.990032779316713</c:v>
                </c:pt>
                <c:pt idx="362">
                  <c:v>0.988927716390424</c:v>
                </c:pt>
                <c:pt idx="363">
                  <c:v>0.986127640036731</c:v>
                </c:pt>
                <c:pt idx="364">
                  <c:v>0.984462912087912</c:v>
                </c:pt>
                <c:pt idx="365">
                  <c:v>0.984587671232877</c:v>
                </c:pt>
                <c:pt idx="366">
                  <c:v>0.984443533697632</c:v>
                </c:pt>
                <c:pt idx="367">
                  <c:v>0.984259763851044</c:v>
                </c:pt>
                <c:pt idx="368">
                  <c:v>0.983459239130435</c:v>
                </c:pt>
                <c:pt idx="369">
                  <c:v>0.985611562782295</c:v>
                </c:pt>
                <c:pt idx="370">
                  <c:v>0.990653603603604</c:v>
                </c:pt>
                <c:pt idx="371">
                  <c:v>0.989933513027853</c:v>
                </c:pt>
                <c:pt idx="372">
                  <c:v>0.990143817204301</c:v>
                </c:pt>
                <c:pt idx="373">
                  <c:v>0.990134495084897</c:v>
                </c:pt>
                <c:pt idx="374">
                  <c:v>0.988205436720143</c:v>
                </c:pt>
                <c:pt idx="375">
                  <c:v>0.987989333333333</c:v>
                </c:pt>
                <c:pt idx="376">
                  <c:v>0.98658865248227</c:v>
                </c:pt>
                <c:pt idx="377">
                  <c:v>0.982632183908046</c:v>
                </c:pt>
                <c:pt idx="378">
                  <c:v>0.983884920634921</c:v>
                </c:pt>
                <c:pt idx="379">
                  <c:v>0.981061565523307</c:v>
                </c:pt>
                <c:pt idx="380">
                  <c:v>0.981467105263158</c:v>
                </c:pt>
                <c:pt idx="381">
                  <c:v>0.981639107611549</c:v>
                </c:pt>
                <c:pt idx="382">
                  <c:v>0.982027923211169</c:v>
                </c:pt>
                <c:pt idx="383">
                  <c:v>0.977664055700609</c:v>
                </c:pt>
                <c:pt idx="384">
                  <c:v>0.976154513888889</c:v>
                </c:pt>
                <c:pt idx="385">
                  <c:v>0.975820346320346</c:v>
                </c:pt>
                <c:pt idx="386">
                  <c:v>0.978488773747841</c:v>
                </c:pt>
                <c:pt idx="387">
                  <c:v>0.97656330749354</c:v>
                </c:pt>
                <c:pt idx="388">
                  <c:v>0.976773195876289</c:v>
                </c:pt>
                <c:pt idx="389">
                  <c:v>0.975569837189374</c:v>
                </c:pt>
                <c:pt idx="390">
                  <c:v>0.974983760683761</c:v>
                </c:pt>
                <c:pt idx="391">
                  <c:v>0.974380647911339</c:v>
                </c:pt>
                <c:pt idx="392">
                  <c:v>0.974403911564626</c:v>
                </c:pt>
                <c:pt idx="393">
                  <c:v>0.97403604749788</c:v>
                </c:pt>
                <c:pt idx="394">
                  <c:v>0.975783417935702</c:v>
                </c:pt>
                <c:pt idx="395">
                  <c:v>0.974240928270042</c:v>
                </c:pt>
                <c:pt idx="396">
                  <c:v>0.973114898989899</c:v>
                </c:pt>
                <c:pt idx="397">
                  <c:v>0.976832493702771</c:v>
                </c:pt>
                <c:pt idx="398">
                  <c:v>0.978392378559464</c:v>
                </c:pt>
                <c:pt idx="399">
                  <c:v>0.979482456140351</c:v>
                </c:pt>
                <c:pt idx="400">
                  <c:v>0.978340833333333</c:v>
                </c:pt>
                <c:pt idx="401">
                  <c:v>0.97665710723192</c:v>
                </c:pt>
                <c:pt idx="402">
                  <c:v>0.978505804311775</c:v>
                </c:pt>
                <c:pt idx="403">
                  <c:v>0.9797841191067</c:v>
                </c:pt>
                <c:pt idx="404">
                  <c:v>0.981076320132013</c:v>
                </c:pt>
                <c:pt idx="405">
                  <c:v>0.981287242798354</c:v>
                </c:pt>
                <c:pt idx="406">
                  <c:v>0.979224548440066</c:v>
                </c:pt>
                <c:pt idx="407">
                  <c:v>0.980468877968878</c:v>
                </c:pt>
                <c:pt idx="408">
                  <c:v>0.977929330065359</c:v>
                </c:pt>
                <c:pt idx="409">
                  <c:v>0.978800733496333</c:v>
                </c:pt>
                <c:pt idx="410">
                  <c:v>0.976077235772358</c:v>
                </c:pt>
                <c:pt idx="411">
                  <c:v>0.977450932684509</c:v>
                </c:pt>
                <c:pt idx="412">
                  <c:v>0.977606796116505</c:v>
                </c:pt>
                <c:pt idx="413">
                  <c:v>0.977715092816788</c:v>
                </c:pt>
                <c:pt idx="414">
                  <c:v>0.977867552334944</c:v>
                </c:pt>
                <c:pt idx="415">
                  <c:v>0.975165863453815</c:v>
                </c:pt>
                <c:pt idx="416">
                  <c:v>0.972589342948718</c:v>
                </c:pt>
                <c:pt idx="417">
                  <c:v>0.97323101518785</c:v>
                </c:pt>
                <c:pt idx="418">
                  <c:v>0.972102472089314</c:v>
                </c:pt>
                <c:pt idx="419">
                  <c:v>0.970354813046937</c:v>
                </c:pt>
                <c:pt idx="420">
                  <c:v>0.971384920634921</c:v>
                </c:pt>
                <c:pt idx="421">
                  <c:v>0.971617973079968</c:v>
                </c:pt>
                <c:pt idx="422">
                  <c:v>0.973696287519747</c:v>
                </c:pt>
                <c:pt idx="423">
                  <c:v>0.97444365642238</c:v>
                </c:pt>
                <c:pt idx="424">
                  <c:v>0.974479559748428</c:v>
                </c:pt>
                <c:pt idx="425">
                  <c:v>0.972410196078432</c:v>
                </c:pt>
                <c:pt idx="426">
                  <c:v>0.969866979655712</c:v>
                </c:pt>
                <c:pt idx="427">
                  <c:v>0.969382513661202</c:v>
                </c:pt>
                <c:pt idx="428">
                  <c:v>0.966148364485981</c:v>
                </c:pt>
                <c:pt idx="429">
                  <c:v>0.96700777000777</c:v>
                </c:pt>
                <c:pt idx="430">
                  <c:v>0.962472093023256</c:v>
                </c:pt>
                <c:pt idx="431">
                  <c:v>0.962946249033256</c:v>
                </c:pt>
                <c:pt idx="432">
                  <c:v>0.960507716049383</c:v>
                </c:pt>
                <c:pt idx="433">
                  <c:v>0.959504618937644</c:v>
                </c:pt>
                <c:pt idx="434">
                  <c:v>0.960518817204301</c:v>
                </c:pt>
                <c:pt idx="435">
                  <c:v>0.960327586206897</c:v>
                </c:pt>
                <c:pt idx="436">
                  <c:v>0.958009938837921</c:v>
                </c:pt>
                <c:pt idx="437">
                  <c:v>0.95748474446987</c:v>
                </c:pt>
                <c:pt idx="438">
                  <c:v>0.957745814307458</c:v>
                </c:pt>
                <c:pt idx="439">
                  <c:v>0.958611237661352</c:v>
                </c:pt>
                <c:pt idx="440">
                  <c:v>0.958679166666667</c:v>
                </c:pt>
                <c:pt idx="441">
                  <c:v>0.956931216931217</c:v>
                </c:pt>
                <c:pt idx="442">
                  <c:v>0.961017345399698</c:v>
                </c:pt>
                <c:pt idx="443">
                  <c:v>0.963048156508653</c:v>
                </c:pt>
                <c:pt idx="444">
                  <c:v>0.965322447447447</c:v>
                </c:pt>
                <c:pt idx="445">
                  <c:v>0.962602247191011</c:v>
                </c:pt>
                <c:pt idx="446">
                  <c:v>0.962618834080718</c:v>
                </c:pt>
                <c:pt idx="447">
                  <c:v>0.962670022371365</c:v>
                </c:pt>
                <c:pt idx="448">
                  <c:v>0.960650669642857</c:v>
                </c:pt>
                <c:pt idx="449">
                  <c:v>0.962425018559762</c:v>
                </c:pt>
                <c:pt idx="450">
                  <c:v>0.964004814814815</c:v>
                </c:pt>
                <c:pt idx="451">
                  <c:v>0.961636733185514</c:v>
                </c:pt>
                <c:pt idx="452">
                  <c:v>0.964865044247788</c:v>
                </c:pt>
                <c:pt idx="453">
                  <c:v>0.963643855776306</c:v>
                </c:pt>
                <c:pt idx="454">
                  <c:v>0.962992657856094</c:v>
                </c:pt>
                <c:pt idx="455">
                  <c:v>0.960488278388278</c:v>
                </c:pt>
                <c:pt idx="456">
                  <c:v>0.957830774853801</c:v>
                </c:pt>
                <c:pt idx="457">
                  <c:v>0.958616338439096</c:v>
                </c:pt>
                <c:pt idx="458">
                  <c:v>0.958360262008734</c:v>
                </c:pt>
                <c:pt idx="459">
                  <c:v>0.959167755991285</c:v>
                </c:pt>
                <c:pt idx="460">
                  <c:v>0.959913768115942</c:v>
                </c:pt>
                <c:pt idx="461">
                  <c:v>0.959710773680405</c:v>
                </c:pt>
                <c:pt idx="462">
                  <c:v>0.958196248196248</c:v>
                </c:pt>
                <c:pt idx="463">
                  <c:v>0.955711663066955</c:v>
                </c:pt>
                <c:pt idx="464">
                  <c:v>0.951501795977012</c:v>
                </c:pt>
                <c:pt idx="465">
                  <c:v>0.952022580645161</c:v>
                </c:pt>
                <c:pt idx="466">
                  <c:v>0.953630543633762</c:v>
                </c:pt>
                <c:pt idx="467">
                  <c:v>0.951768379728765</c:v>
                </c:pt>
                <c:pt idx="468">
                  <c:v>0.952814814814815</c:v>
                </c:pt>
                <c:pt idx="469">
                  <c:v>0.9526460554371</c:v>
                </c:pt>
                <c:pt idx="470">
                  <c:v>0.952964184397163</c:v>
                </c:pt>
                <c:pt idx="471">
                  <c:v>0.951525831564048</c:v>
                </c:pt>
                <c:pt idx="472">
                  <c:v>0.951957627118644</c:v>
                </c:pt>
                <c:pt idx="473">
                  <c:v>0.953136363636364</c:v>
                </c:pt>
                <c:pt idx="474">
                  <c:v>0.952738748241913</c:v>
                </c:pt>
                <c:pt idx="475">
                  <c:v>0.954727719298246</c:v>
                </c:pt>
                <c:pt idx="476">
                  <c:v>0.957778361344538</c:v>
                </c:pt>
                <c:pt idx="477">
                  <c:v>0.959378057302586</c:v>
                </c:pt>
                <c:pt idx="478">
                  <c:v>0.960442468619247</c:v>
                </c:pt>
                <c:pt idx="479">
                  <c:v>0.960780097425191</c:v>
                </c:pt>
                <c:pt idx="480">
                  <c:v>0.960517708333333</c:v>
                </c:pt>
                <c:pt idx="481">
                  <c:v>0.963782051282051</c:v>
                </c:pt>
                <c:pt idx="482">
                  <c:v>0.965249654218534</c:v>
                </c:pt>
                <c:pt idx="483">
                  <c:v>0.965963077984817</c:v>
                </c:pt>
                <c:pt idx="484">
                  <c:v>0.964525137741047</c:v>
                </c:pt>
                <c:pt idx="485">
                  <c:v>0.962652577319588</c:v>
                </c:pt>
                <c:pt idx="486">
                  <c:v>0.964693758573388</c:v>
                </c:pt>
                <c:pt idx="487">
                  <c:v>0.964418548939083</c:v>
                </c:pt>
                <c:pt idx="488">
                  <c:v>0.964064549180328</c:v>
                </c:pt>
                <c:pt idx="489">
                  <c:v>0.965587593728698</c:v>
                </c:pt>
                <c:pt idx="490">
                  <c:v>0.965013605442177</c:v>
                </c:pt>
                <c:pt idx="491">
                  <c:v>0.96521961982349</c:v>
                </c:pt>
                <c:pt idx="492">
                  <c:v>0.96659349593496</c:v>
                </c:pt>
                <c:pt idx="493">
                  <c:v>0.967690331304936</c:v>
                </c:pt>
                <c:pt idx="494">
                  <c:v>0.967450742240216</c:v>
                </c:pt>
                <c:pt idx="495">
                  <c:v>0.968318518518519</c:v>
                </c:pt>
                <c:pt idx="496">
                  <c:v>0.967257392473118</c:v>
                </c:pt>
                <c:pt idx="497">
                  <c:v>0.967860496311201</c:v>
                </c:pt>
                <c:pt idx="498">
                  <c:v>0.966684404283802</c:v>
                </c:pt>
                <c:pt idx="499">
                  <c:v>0.966852371409486</c:v>
                </c:pt>
                <c:pt idx="500">
                  <c:v>0.968429666666667</c:v>
                </c:pt>
                <c:pt idx="501">
                  <c:v>0.967528276779774</c:v>
                </c:pt>
                <c:pt idx="502">
                  <c:v>0.967027556440903</c:v>
                </c:pt>
                <c:pt idx="503">
                  <c:v>0.967165672630881</c:v>
                </c:pt>
                <c:pt idx="504">
                  <c:v>0.969364748677249</c:v>
                </c:pt>
                <c:pt idx="505">
                  <c:v>0.968439273927393</c:v>
                </c:pt>
                <c:pt idx="506">
                  <c:v>0.969078392621871</c:v>
                </c:pt>
                <c:pt idx="507">
                  <c:v>0.969201840894149</c:v>
                </c:pt>
                <c:pt idx="508">
                  <c:v>0.971742454068241</c:v>
                </c:pt>
                <c:pt idx="509">
                  <c:v>0.972431892599869</c:v>
                </c:pt>
                <c:pt idx="510">
                  <c:v>0.975478431372549</c:v>
                </c:pt>
                <c:pt idx="511">
                  <c:v>0.974082517938682</c:v>
                </c:pt>
                <c:pt idx="512">
                  <c:v>0.974792317708333</c:v>
                </c:pt>
                <c:pt idx="513">
                  <c:v>0.977616634178038</c:v>
                </c:pt>
                <c:pt idx="514">
                  <c:v>0.978134889753567</c:v>
                </c:pt>
                <c:pt idx="515">
                  <c:v>0.977487055016181</c:v>
                </c:pt>
                <c:pt idx="516">
                  <c:v>0.979039405684754</c:v>
                </c:pt>
                <c:pt idx="517">
                  <c:v>0.97689974210187</c:v>
                </c:pt>
                <c:pt idx="518">
                  <c:v>0.977236486486486</c:v>
                </c:pt>
                <c:pt idx="519">
                  <c:v>0.976604367373154</c:v>
                </c:pt>
                <c:pt idx="520">
                  <c:v>0.979438782051282</c:v>
                </c:pt>
                <c:pt idx="521">
                  <c:v>0.977552463211772</c:v>
                </c:pt>
                <c:pt idx="522">
                  <c:v>0.977284163473819</c:v>
                </c:pt>
                <c:pt idx="523">
                  <c:v>0.980305608667941</c:v>
                </c:pt>
                <c:pt idx="524">
                  <c:v>0.980766221374046</c:v>
                </c:pt>
                <c:pt idx="525">
                  <c:v>0.980608253968254</c:v>
                </c:pt>
                <c:pt idx="526">
                  <c:v>0.978721799746515</c:v>
                </c:pt>
                <c:pt idx="527">
                  <c:v>0.976242251739405</c:v>
                </c:pt>
                <c:pt idx="528">
                  <c:v>0.978788825757576</c:v>
                </c:pt>
                <c:pt idx="529">
                  <c:v>0.977724637681159</c:v>
                </c:pt>
                <c:pt idx="530">
                  <c:v>0.979311006289308</c:v>
                </c:pt>
                <c:pt idx="531">
                  <c:v>0.979691148775895</c:v>
                </c:pt>
                <c:pt idx="532">
                  <c:v>0.981818922305764</c:v>
                </c:pt>
                <c:pt idx="533">
                  <c:v>0.983705440900563</c:v>
                </c:pt>
                <c:pt idx="534">
                  <c:v>0.98144506866417</c:v>
                </c:pt>
                <c:pt idx="535">
                  <c:v>0.980492211838006</c:v>
                </c:pt>
                <c:pt idx="536">
                  <c:v>0.977374067164179</c:v>
                </c:pt>
                <c:pt idx="537">
                  <c:v>0.973895096213532</c:v>
                </c:pt>
                <c:pt idx="538">
                  <c:v>0.974392503097893</c:v>
                </c:pt>
                <c:pt idx="539">
                  <c:v>0.975139146567718</c:v>
                </c:pt>
                <c:pt idx="540">
                  <c:v>0.971969135802469</c:v>
                </c:pt>
                <c:pt idx="541">
                  <c:v>0.973773875539125</c:v>
                </c:pt>
                <c:pt idx="542">
                  <c:v>0.975107626076261</c:v>
                </c:pt>
                <c:pt idx="543">
                  <c:v>0.97450583179865</c:v>
                </c:pt>
                <c:pt idx="544">
                  <c:v>0.975536151960784</c:v>
                </c:pt>
                <c:pt idx="545">
                  <c:v>0.976428134556575</c:v>
                </c:pt>
                <c:pt idx="546">
                  <c:v>0.976825396825397</c:v>
                </c:pt>
                <c:pt idx="547">
                  <c:v>0.976456429006703</c:v>
                </c:pt>
                <c:pt idx="548">
                  <c:v>0.976666666666667</c:v>
                </c:pt>
                <c:pt idx="549">
                  <c:v>0.978764420157863</c:v>
                </c:pt>
                <c:pt idx="550">
                  <c:v>0.979163636363636</c:v>
                </c:pt>
                <c:pt idx="551">
                  <c:v>0.978179068360557</c:v>
                </c:pt>
                <c:pt idx="552">
                  <c:v>0.980169082125604</c:v>
                </c:pt>
                <c:pt idx="553">
                  <c:v>0.980310427968656</c:v>
                </c:pt>
                <c:pt idx="554">
                  <c:v>0.983534897713598</c:v>
                </c:pt>
                <c:pt idx="555">
                  <c:v>0.98881981981982</c:v>
                </c:pt>
                <c:pt idx="556">
                  <c:v>0.987398081534772</c:v>
                </c:pt>
                <c:pt idx="557">
                  <c:v>0.987037701974865</c:v>
                </c:pt>
                <c:pt idx="558">
                  <c:v>0.987135603345281</c:v>
                </c:pt>
                <c:pt idx="559">
                  <c:v>0.988270721526535</c:v>
                </c:pt>
                <c:pt idx="560">
                  <c:v>0.988127976190476</c:v>
                </c:pt>
                <c:pt idx="561">
                  <c:v>0.988000594177065</c:v>
                </c:pt>
                <c:pt idx="562">
                  <c:v>0.988653618030842</c:v>
                </c:pt>
                <c:pt idx="563">
                  <c:v>0.991296625222025</c:v>
                </c:pt>
                <c:pt idx="564">
                  <c:v>0.99285756501182</c:v>
                </c:pt>
                <c:pt idx="565">
                  <c:v>0.992811209439528</c:v>
                </c:pt>
                <c:pt idx="566">
                  <c:v>0.993748527679623</c:v>
                </c:pt>
                <c:pt idx="567">
                  <c:v>0.993106995884774</c:v>
                </c:pt>
                <c:pt idx="568">
                  <c:v>0.991948356807512</c:v>
                </c:pt>
                <c:pt idx="569">
                  <c:v>0.992662565905097</c:v>
                </c:pt>
                <c:pt idx="570">
                  <c:v>0.993900584795322</c:v>
                </c:pt>
                <c:pt idx="571">
                  <c:v>0.994074722708698</c:v>
                </c:pt>
                <c:pt idx="572">
                  <c:v>0.993441142191142</c:v>
                </c:pt>
                <c:pt idx="573">
                  <c:v>0.993880162885399</c:v>
                </c:pt>
                <c:pt idx="574">
                  <c:v>0.992134146341463</c:v>
                </c:pt>
                <c:pt idx="575">
                  <c:v>0.993646376811594</c:v>
                </c:pt>
                <c:pt idx="576">
                  <c:v>0.993686342592593</c:v>
                </c:pt>
                <c:pt idx="577">
                  <c:v>0.9955141536684</c:v>
                </c:pt>
                <c:pt idx="578">
                  <c:v>0.994299307958478</c:v>
                </c:pt>
                <c:pt idx="579">
                  <c:v>0.992832469775475</c:v>
                </c:pt>
                <c:pt idx="580">
                  <c:v>0.992379310344828</c:v>
                </c:pt>
                <c:pt idx="581">
                  <c:v>0.992461273666093</c:v>
                </c:pt>
                <c:pt idx="582">
                  <c:v>0.991503436426117</c:v>
                </c:pt>
                <c:pt idx="583">
                  <c:v>0.993616352201258</c:v>
                </c:pt>
                <c:pt idx="584">
                  <c:v>0.99414098173516</c:v>
                </c:pt>
                <c:pt idx="585">
                  <c:v>0.993789173789174</c:v>
                </c:pt>
                <c:pt idx="586">
                  <c:v>0.995409556313993</c:v>
                </c:pt>
                <c:pt idx="587">
                  <c:v>0.99423906871096</c:v>
                </c:pt>
                <c:pt idx="588">
                  <c:v>0.992715419501134</c:v>
                </c:pt>
                <c:pt idx="589">
                  <c:v>0.992444821731749</c:v>
                </c:pt>
                <c:pt idx="590">
                  <c:v>0.992935028248588</c:v>
                </c:pt>
                <c:pt idx="591">
                  <c:v>0.994568527918782</c:v>
                </c:pt>
                <c:pt idx="592">
                  <c:v>0.993431869369369</c:v>
                </c:pt>
                <c:pt idx="593">
                  <c:v>0.994437886453064</c:v>
                </c:pt>
                <c:pt idx="594">
                  <c:v>0.996806958473625</c:v>
                </c:pt>
                <c:pt idx="595">
                  <c:v>0.998285714285714</c:v>
                </c:pt>
                <c:pt idx="596">
                  <c:v>0.998062080536913</c:v>
                </c:pt>
                <c:pt idx="597">
                  <c:v>0.999810161920715</c:v>
                </c:pt>
                <c:pt idx="598">
                  <c:v>0.999551282051282</c:v>
                </c:pt>
                <c:pt idx="599">
                  <c:v>0.999744017807457</c:v>
                </c:pt>
                <c:pt idx="600">
                  <c:v>1.00028333333333</c:v>
                </c:pt>
                <c:pt idx="601">
                  <c:v>0.997903494176373</c:v>
                </c:pt>
                <c:pt idx="602">
                  <c:v>0.997668881506091</c:v>
                </c:pt>
                <c:pt idx="603">
                  <c:v>0.998380320619126</c:v>
                </c:pt>
                <c:pt idx="604">
                  <c:v>0.998418874172185</c:v>
                </c:pt>
                <c:pt idx="605">
                  <c:v>0.999181818181818</c:v>
                </c:pt>
                <c:pt idx="606">
                  <c:v>0.997777777777778</c:v>
                </c:pt>
                <c:pt idx="607">
                  <c:v>0.996188907193849</c:v>
                </c:pt>
                <c:pt idx="608">
                  <c:v>0.994967105263158</c:v>
                </c:pt>
                <c:pt idx="609">
                  <c:v>0.995057471264368</c:v>
                </c:pt>
                <c:pt idx="610">
                  <c:v>0.996166666666667</c:v>
                </c:pt>
                <c:pt idx="611">
                  <c:v>0.996235679214403</c:v>
                </c:pt>
                <c:pt idx="612">
                  <c:v>0.996639433551198</c:v>
                </c:pt>
                <c:pt idx="613">
                  <c:v>0.996726481783578</c:v>
                </c:pt>
                <c:pt idx="614">
                  <c:v>0.995320304017373</c:v>
                </c:pt>
                <c:pt idx="615">
                  <c:v>0.995978319783198</c:v>
                </c:pt>
                <c:pt idx="616">
                  <c:v>0.994962121212121</c:v>
                </c:pt>
                <c:pt idx="617">
                  <c:v>0.995429497568882</c:v>
                </c:pt>
                <c:pt idx="618">
                  <c:v>0.997815533980583</c:v>
                </c:pt>
                <c:pt idx="619">
                  <c:v>0.998290253096392</c:v>
                </c:pt>
                <c:pt idx="620">
                  <c:v>1.00014247311828</c:v>
                </c:pt>
                <c:pt idx="621">
                  <c:v>1.00163982823403</c:v>
                </c:pt>
                <c:pt idx="622">
                  <c:v>1.0025911039657</c:v>
                </c:pt>
                <c:pt idx="623">
                  <c:v>1.00256286784377</c:v>
                </c:pt>
                <c:pt idx="624">
                  <c:v>1.00242788461538</c:v>
                </c:pt>
                <c:pt idx="625">
                  <c:v>1.00353866666667</c:v>
                </c:pt>
                <c:pt idx="626">
                  <c:v>1.00272364217252</c:v>
                </c:pt>
                <c:pt idx="627">
                  <c:v>1.00393141945774</c:v>
                </c:pt>
                <c:pt idx="628">
                  <c:v>1.00463110403397</c:v>
                </c:pt>
                <c:pt idx="629">
                  <c:v>1.0029173290938</c:v>
                </c:pt>
                <c:pt idx="630">
                  <c:v>1.00275132275132</c:v>
                </c:pt>
                <c:pt idx="631">
                  <c:v>1.00497622820919</c:v>
                </c:pt>
                <c:pt idx="632">
                  <c:v>1.00417721518987</c:v>
                </c:pt>
                <c:pt idx="633">
                  <c:v>0.999978936282254</c:v>
                </c:pt>
                <c:pt idx="634">
                  <c:v>1.0002181913775</c:v>
                </c:pt>
                <c:pt idx="635">
                  <c:v>0.999196850393701</c:v>
                </c:pt>
                <c:pt idx="636">
                  <c:v>0.997177672955975</c:v>
                </c:pt>
                <c:pt idx="637">
                  <c:v>0.996632653061225</c:v>
                </c:pt>
                <c:pt idx="638">
                  <c:v>0.999077847439916</c:v>
                </c:pt>
                <c:pt idx="639">
                  <c:v>0.999880020865936</c:v>
                </c:pt>
                <c:pt idx="640">
                  <c:v>0.9986328125</c:v>
                </c:pt>
                <c:pt idx="641">
                  <c:v>0.99698127925117</c:v>
                </c:pt>
                <c:pt idx="642">
                  <c:v>0.997819314641745</c:v>
                </c:pt>
                <c:pt idx="643">
                  <c:v>0.995611715914982</c:v>
                </c:pt>
                <c:pt idx="644">
                  <c:v>0.995698757763975</c:v>
                </c:pt>
                <c:pt idx="645">
                  <c:v>0.995558139534884</c:v>
                </c:pt>
                <c:pt idx="646">
                  <c:v>0.994889060887513</c:v>
                </c:pt>
                <c:pt idx="647">
                  <c:v>0.99687532199897</c:v>
                </c:pt>
                <c:pt idx="648">
                  <c:v>0.997368827160494</c:v>
                </c:pt>
                <c:pt idx="649">
                  <c:v>0.995909090909091</c:v>
                </c:pt>
                <c:pt idx="650">
                  <c:v>0.996630769230769</c:v>
                </c:pt>
                <c:pt idx="651">
                  <c:v>0.99678699436764</c:v>
                </c:pt>
                <c:pt idx="652">
                  <c:v>0.995766871165644</c:v>
                </c:pt>
                <c:pt idx="653">
                  <c:v>0.996896375701889</c:v>
                </c:pt>
                <c:pt idx="654">
                  <c:v>0.995950560652396</c:v>
                </c:pt>
                <c:pt idx="655">
                  <c:v>0.99895165394402</c:v>
                </c:pt>
                <c:pt idx="656">
                  <c:v>1.00053861788618</c:v>
                </c:pt>
                <c:pt idx="657">
                  <c:v>0.999842719431761</c:v>
                </c:pt>
                <c:pt idx="658">
                  <c:v>0.999812563323202</c:v>
                </c:pt>
                <c:pt idx="659">
                  <c:v>0.998684876074861</c:v>
                </c:pt>
                <c:pt idx="660">
                  <c:v>1.001</c:v>
                </c:pt>
                <c:pt idx="661">
                  <c:v>1.0005320221886</c:v>
                </c:pt>
                <c:pt idx="662">
                  <c:v>1.00023413897281</c:v>
                </c:pt>
                <c:pt idx="663">
                  <c:v>1.00062845651081</c:v>
                </c:pt>
                <c:pt idx="664">
                  <c:v>0.998604417670683</c:v>
                </c:pt>
                <c:pt idx="665">
                  <c:v>0.998385964912281</c:v>
                </c:pt>
                <c:pt idx="666">
                  <c:v>0.999957457457458</c:v>
                </c:pt>
                <c:pt idx="667">
                  <c:v>0.998270864567716</c:v>
                </c:pt>
                <c:pt idx="668">
                  <c:v>0.999256487025948</c:v>
                </c:pt>
                <c:pt idx="669">
                  <c:v>1.00026656701545</c:v>
                </c:pt>
                <c:pt idx="670">
                  <c:v>0.999728855721393</c:v>
                </c:pt>
                <c:pt idx="671">
                  <c:v>0.999893194237457</c:v>
                </c:pt>
                <c:pt idx="672">
                  <c:v>0.999481646825397</c:v>
                </c:pt>
                <c:pt idx="673">
                  <c:v>0.99902922238732</c:v>
                </c:pt>
                <c:pt idx="674">
                  <c:v>1.00018545994065</c:v>
                </c:pt>
                <c:pt idx="675">
                  <c:v>0.999992592592593</c:v>
                </c:pt>
                <c:pt idx="676">
                  <c:v>0.99732741617357</c:v>
                </c:pt>
                <c:pt idx="677">
                  <c:v>0.99712949286066</c:v>
                </c:pt>
                <c:pt idx="678">
                  <c:v>0.99783185840708</c:v>
                </c:pt>
                <c:pt idx="679">
                  <c:v>0.99653411880216</c:v>
                </c:pt>
                <c:pt idx="680">
                  <c:v>0.996188725490196</c:v>
                </c:pt>
                <c:pt idx="681">
                  <c:v>0.996556534508077</c:v>
                </c:pt>
                <c:pt idx="682">
                  <c:v>0.997781036168133</c:v>
                </c:pt>
                <c:pt idx="683">
                  <c:v>0.996847242557345</c:v>
                </c:pt>
                <c:pt idx="684">
                  <c:v>0.998647660818714</c:v>
                </c:pt>
                <c:pt idx="685">
                  <c:v>1.00048418491484</c:v>
                </c:pt>
                <c:pt idx="686">
                  <c:v>1.00298833819242</c:v>
                </c:pt>
                <c:pt idx="687">
                  <c:v>1.00032751091703</c:v>
                </c:pt>
                <c:pt idx="688">
                  <c:v>1.00239583333333</c:v>
                </c:pt>
                <c:pt idx="689">
                  <c:v>1.00389937106918</c:v>
                </c:pt>
                <c:pt idx="690">
                  <c:v>1.00634057971015</c:v>
                </c:pt>
                <c:pt idx="691">
                  <c:v>1.00500241196334</c:v>
                </c:pt>
                <c:pt idx="692">
                  <c:v>1.0043063583815</c:v>
                </c:pt>
                <c:pt idx="693">
                  <c:v>1.00403559403559</c:v>
                </c:pt>
                <c:pt idx="694">
                  <c:v>1.00531219980788</c:v>
                </c:pt>
                <c:pt idx="695">
                  <c:v>1.00568105515588</c:v>
                </c:pt>
                <c:pt idx="696">
                  <c:v>1.00715038314176</c:v>
                </c:pt>
                <c:pt idx="697">
                  <c:v>1.00606647537064</c:v>
                </c:pt>
                <c:pt idx="698">
                  <c:v>1.00704154727794</c:v>
                </c:pt>
                <c:pt idx="699">
                  <c:v>1.00752980448259</c:v>
                </c:pt>
                <c:pt idx="700">
                  <c:v>1.00795</c:v>
                </c:pt>
                <c:pt idx="701">
                  <c:v>1.00718972895863</c:v>
                </c:pt>
                <c:pt idx="702">
                  <c:v>1.00669278252612</c:v>
                </c:pt>
                <c:pt idx="703">
                  <c:v>1.00676861071598</c:v>
                </c:pt>
                <c:pt idx="704">
                  <c:v>1.00547111742424</c:v>
                </c:pt>
                <c:pt idx="705">
                  <c:v>1.00709692671395</c:v>
                </c:pt>
                <c:pt idx="706">
                  <c:v>1.00672568460812</c:v>
                </c:pt>
                <c:pt idx="707">
                  <c:v>1.00815181518152</c:v>
                </c:pt>
                <c:pt idx="708">
                  <c:v>1.00920903954802</c:v>
                </c:pt>
                <c:pt idx="709">
                  <c:v>1.00979548660085</c:v>
                </c:pt>
                <c:pt idx="710">
                  <c:v>1.01060798122066</c:v>
                </c:pt>
                <c:pt idx="711">
                  <c:v>1.01304266291608</c:v>
                </c:pt>
                <c:pt idx="712">
                  <c:v>1.0136563670412</c:v>
                </c:pt>
                <c:pt idx="713">
                  <c:v>1.01249181860683</c:v>
                </c:pt>
                <c:pt idx="714">
                  <c:v>1.01359243697479</c:v>
                </c:pt>
                <c:pt idx="715">
                  <c:v>1.01511655011655</c:v>
                </c:pt>
                <c:pt idx="716">
                  <c:v>1.01481610800745</c:v>
                </c:pt>
                <c:pt idx="717">
                  <c:v>1.01316132031613</c:v>
                </c:pt>
                <c:pt idx="718">
                  <c:v>1.01269498607242</c:v>
                </c:pt>
                <c:pt idx="719">
                  <c:v>1.00996291145109</c:v>
                </c:pt>
                <c:pt idx="720">
                  <c:v>1.01056018518519</c:v>
                </c:pt>
                <c:pt idx="721">
                  <c:v>1.01046925566343</c:v>
                </c:pt>
                <c:pt idx="722">
                  <c:v>1.01433979686057</c:v>
                </c:pt>
                <c:pt idx="723">
                  <c:v>1.01529045643154</c:v>
                </c:pt>
                <c:pt idx="724">
                  <c:v>1.01416896869245</c:v>
                </c:pt>
                <c:pt idx="725">
                  <c:v>1.01658390804598</c:v>
                </c:pt>
                <c:pt idx="726">
                  <c:v>1.01753213957759</c:v>
                </c:pt>
                <c:pt idx="727">
                  <c:v>1.01776249426868</c:v>
                </c:pt>
                <c:pt idx="728">
                  <c:v>1.01915521978022</c:v>
                </c:pt>
                <c:pt idx="729">
                  <c:v>1.01737997256516</c:v>
                </c:pt>
                <c:pt idx="730">
                  <c:v>1.01901369863014</c:v>
                </c:pt>
                <c:pt idx="731">
                  <c:v>1.01985408116735</c:v>
                </c:pt>
                <c:pt idx="732">
                  <c:v>1.01985428051002</c:v>
                </c:pt>
                <c:pt idx="733">
                  <c:v>1.0187744429286</c:v>
                </c:pt>
                <c:pt idx="734">
                  <c:v>1.01909854677566</c:v>
                </c:pt>
                <c:pt idx="735">
                  <c:v>1.02012925170068</c:v>
                </c:pt>
                <c:pt idx="736">
                  <c:v>1.01783288043478</c:v>
                </c:pt>
                <c:pt idx="737">
                  <c:v>1.01753505201266</c:v>
                </c:pt>
                <c:pt idx="738">
                  <c:v>1.01646341463415</c:v>
                </c:pt>
                <c:pt idx="739">
                  <c:v>1.01937302661254</c:v>
                </c:pt>
                <c:pt idx="740">
                  <c:v>1.02092567567568</c:v>
                </c:pt>
                <c:pt idx="741">
                  <c:v>1.01899460188934</c:v>
                </c:pt>
                <c:pt idx="742">
                  <c:v>1.02031221922731</c:v>
                </c:pt>
                <c:pt idx="743">
                  <c:v>1.01995962314939</c:v>
                </c:pt>
                <c:pt idx="744">
                  <c:v>1.01918234767025</c:v>
                </c:pt>
                <c:pt idx="745">
                  <c:v>1.0225615212528</c:v>
                </c:pt>
                <c:pt idx="746">
                  <c:v>1.0236617515639</c:v>
                </c:pt>
                <c:pt idx="747">
                  <c:v>1.02303659080768</c:v>
                </c:pt>
                <c:pt idx="748">
                  <c:v>1.02494429590018</c:v>
                </c:pt>
                <c:pt idx="749">
                  <c:v>1.0254227859368</c:v>
                </c:pt>
                <c:pt idx="750">
                  <c:v>1.02542444444444</c:v>
                </c:pt>
                <c:pt idx="751">
                  <c:v>1.02488459831336</c:v>
                </c:pt>
                <c:pt idx="752">
                  <c:v>1.02409574468085</c:v>
                </c:pt>
                <c:pt idx="753">
                  <c:v>1.02385126162019</c:v>
                </c:pt>
                <c:pt idx="754">
                  <c:v>1.02327144120248</c:v>
                </c:pt>
                <c:pt idx="755">
                  <c:v>1.02368653421634</c:v>
                </c:pt>
                <c:pt idx="756">
                  <c:v>1.02425264550265</c:v>
                </c:pt>
                <c:pt idx="757">
                  <c:v>1.02605019815059</c:v>
                </c:pt>
                <c:pt idx="758">
                  <c:v>1.02671943711522</c:v>
                </c:pt>
                <c:pt idx="759">
                  <c:v>1.02509442248573</c:v>
                </c:pt>
                <c:pt idx="760">
                  <c:v>1.02554824561404</c:v>
                </c:pt>
                <c:pt idx="761">
                  <c:v>1.02687253613666</c:v>
                </c:pt>
                <c:pt idx="762">
                  <c:v>1.02819772528434</c:v>
                </c:pt>
                <c:pt idx="763">
                  <c:v>1.02979467016164</c:v>
                </c:pt>
                <c:pt idx="764">
                  <c:v>1.02863219895288</c:v>
                </c:pt>
                <c:pt idx="765">
                  <c:v>1.02789324618736</c:v>
                </c:pt>
                <c:pt idx="766">
                  <c:v>1.02878372497824</c:v>
                </c:pt>
                <c:pt idx="767">
                  <c:v>1.03011516731856</c:v>
                </c:pt>
                <c:pt idx="768">
                  <c:v>1.03100694444444</c:v>
                </c:pt>
                <c:pt idx="769">
                  <c:v>1.02867360208062</c:v>
                </c:pt>
                <c:pt idx="770">
                  <c:v>1.03039393939394</c:v>
                </c:pt>
                <c:pt idx="771">
                  <c:v>1.02970600951146</c:v>
                </c:pt>
                <c:pt idx="772">
                  <c:v>1.02927892918826</c:v>
                </c:pt>
                <c:pt idx="773">
                  <c:v>1.02913324708926</c:v>
                </c:pt>
                <c:pt idx="774">
                  <c:v>1.0290202411714</c:v>
                </c:pt>
                <c:pt idx="775">
                  <c:v>1.02900860215054</c:v>
                </c:pt>
                <c:pt idx="776">
                  <c:v>1.03167096219931</c:v>
                </c:pt>
                <c:pt idx="777">
                  <c:v>1.02965894465894</c:v>
                </c:pt>
                <c:pt idx="778">
                  <c:v>1.02973436161097</c:v>
                </c:pt>
                <c:pt idx="779">
                  <c:v>1.03008130081301</c:v>
                </c:pt>
                <c:pt idx="780">
                  <c:v>1.03045085470085</c:v>
                </c:pt>
                <c:pt idx="781">
                  <c:v>1.03227272727273</c:v>
                </c:pt>
                <c:pt idx="782">
                  <c:v>1.03234441602728</c:v>
                </c:pt>
                <c:pt idx="783">
                  <c:v>1.02984674329502</c:v>
                </c:pt>
                <c:pt idx="784">
                  <c:v>1.02755527210884</c:v>
                </c:pt>
                <c:pt idx="785">
                  <c:v>1.02787261146497</c:v>
                </c:pt>
                <c:pt idx="786">
                  <c:v>1.03127014418999</c:v>
                </c:pt>
                <c:pt idx="787">
                  <c:v>1.03361075815333</c:v>
                </c:pt>
                <c:pt idx="788">
                  <c:v>1.03634306260575</c:v>
                </c:pt>
                <c:pt idx="789">
                  <c:v>1.0330439374736</c:v>
                </c:pt>
                <c:pt idx="790">
                  <c:v>1.03401898734177</c:v>
                </c:pt>
                <c:pt idx="791">
                  <c:v>1.03502949852507</c:v>
                </c:pt>
                <c:pt idx="792">
                  <c:v>1.03513468013468</c:v>
                </c:pt>
                <c:pt idx="793">
                  <c:v>1.03460277427491</c:v>
                </c:pt>
                <c:pt idx="794">
                  <c:v>1.03360201511335</c:v>
                </c:pt>
                <c:pt idx="795">
                  <c:v>1.03229140461216</c:v>
                </c:pt>
                <c:pt idx="796">
                  <c:v>1.03278685092127</c:v>
                </c:pt>
                <c:pt idx="797">
                  <c:v>1.03264115432873</c:v>
                </c:pt>
                <c:pt idx="798">
                  <c:v>1.03193191311612</c:v>
                </c:pt>
                <c:pt idx="799">
                  <c:v>1.03060075093867</c:v>
                </c:pt>
                <c:pt idx="800">
                  <c:v>1.02812291666667</c:v>
                </c:pt>
                <c:pt idx="801">
                  <c:v>1.0263670411985</c:v>
                </c:pt>
                <c:pt idx="802">
                  <c:v>1.02555901911887</c:v>
                </c:pt>
                <c:pt idx="803">
                  <c:v>1.02650477376505</c:v>
                </c:pt>
                <c:pt idx="804">
                  <c:v>1.02659411276949</c:v>
                </c:pt>
                <c:pt idx="805">
                  <c:v>1.02703519668737</c:v>
                </c:pt>
                <c:pt idx="806">
                  <c:v>1.02739247311828</c:v>
                </c:pt>
                <c:pt idx="807">
                  <c:v>1.02901280462619</c:v>
                </c:pt>
                <c:pt idx="808">
                  <c:v>1.02980404290429</c:v>
                </c:pt>
                <c:pt idx="809">
                  <c:v>1.02937783271529</c:v>
                </c:pt>
                <c:pt idx="810">
                  <c:v>1.02880658436214</c:v>
                </c:pt>
                <c:pt idx="811">
                  <c:v>1.02923962186601</c:v>
                </c:pt>
                <c:pt idx="812">
                  <c:v>1.02949507389163</c:v>
                </c:pt>
                <c:pt idx="813">
                  <c:v>1.02966994669947</c:v>
                </c:pt>
                <c:pt idx="814">
                  <c:v>1.03051597051597</c:v>
                </c:pt>
                <c:pt idx="815">
                  <c:v>1.02902862985685</c:v>
                </c:pt>
                <c:pt idx="816">
                  <c:v>1.02842116013072</c:v>
                </c:pt>
                <c:pt idx="817">
                  <c:v>1.02845777233782</c:v>
                </c:pt>
                <c:pt idx="818">
                  <c:v>1.02848614506927</c:v>
                </c:pt>
                <c:pt idx="819">
                  <c:v>1.02762515262515</c:v>
                </c:pt>
                <c:pt idx="820">
                  <c:v>1.02663821138211</c:v>
                </c:pt>
                <c:pt idx="821">
                  <c:v>1.03016037352822</c:v>
                </c:pt>
                <c:pt idx="822">
                  <c:v>1.02976480129765</c:v>
                </c:pt>
                <c:pt idx="823">
                  <c:v>1.03114013770757</c:v>
                </c:pt>
                <c:pt idx="824">
                  <c:v>1.02885315533981</c:v>
                </c:pt>
                <c:pt idx="825">
                  <c:v>1.02953737373737</c:v>
                </c:pt>
                <c:pt idx="826">
                  <c:v>1.02922719935432</c:v>
                </c:pt>
                <c:pt idx="827">
                  <c:v>1.03176944780331</c:v>
                </c:pt>
                <c:pt idx="828">
                  <c:v>1.03076690821256</c:v>
                </c:pt>
                <c:pt idx="829">
                  <c:v>1.03156614394853</c:v>
                </c:pt>
                <c:pt idx="830">
                  <c:v>1.02875903614458</c:v>
                </c:pt>
                <c:pt idx="831">
                  <c:v>1.0297994384276</c:v>
                </c:pt>
                <c:pt idx="832">
                  <c:v>1.02872996794872</c:v>
                </c:pt>
                <c:pt idx="833">
                  <c:v>1.02872549019608</c:v>
                </c:pt>
                <c:pt idx="834">
                  <c:v>1.03031175059952</c:v>
                </c:pt>
                <c:pt idx="835">
                  <c:v>1.02885828343313</c:v>
                </c:pt>
                <c:pt idx="836">
                  <c:v>1.02823165869219</c:v>
                </c:pt>
                <c:pt idx="837">
                  <c:v>1.0286997212266</c:v>
                </c:pt>
                <c:pt idx="838">
                  <c:v>1.02742442322991</c:v>
                </c:pt>
                <c:pt idx="839">
                  <c:v>1.02554231227652</c:v>
                </c:pt>
                <c:pt idx="840">
                  <c:v>1.02739880952381</c:v>
                </c:pt>
                <c:pt idx="841">
                  <c:v>1.02763971462545</c:v>
                </c:pt>
                <c:pt idx="842">
                  <c:v>1.02761480601742</c:v>
                </c:pt>
                <c:pt idx="843">
                  <c:v>1.02960854092527</c:v>
                </c:pt>
                <c:pt idx="844">
                  <c:v>1.02923775671406</c:v>
                </c:pt>
                <c:pt idx="845">
                  <c:v>1.02857396449704</c:v>
                </c:pt>
                <c:pt idx="846">
                  <c:v>1.02802994483846</c:v>
                </c:pt>
                <c:pt idx="847">
                  <c:v>1.02852223534042</c:v>
                </c:pt>
                <c:pt idx="848">
                  <c:v>1.02905463836478</c:v>
                </c:pt>
                <c:pt idx="849">
                  <c:v>1.02988221436985</c:v>
                </c:pt>
                <c:pt idx="850">
                  <c:v>1.03263725490196</c:v>
                </c:pt>
                <c:pt idx="851">
                  <c:v>1.03221504112808</c:v>
                </c:pt>
                <c:pt idx="852">
                  <c:v>1.03067292644757</c:v>
                </c:pt>
                <c:pt idx="853">
                  <c:v>1.03087143415397</c:v>
                </c:pt>
                <c:pt idx="854">
                  <c:v>1.03057767369243</c:v>
                </c:pt>
                <c:pt idx="855">
                  <c:v>1.03045614035088</c:v>
                </c:pt>
                <c:pt idx="856">
                  <c:v>1.03303543613707</c:v>
                </c:pt>
                <c:pt idx="857">
                  <c:v>1.03510890704006</c:v>
                </c:pt>
                <c:pt idx="858">
                  <c:v>1.03455322455322</c:v>
                </c:pt>
                <c:pt idx="859">
                  <c:v>1.03764648816453</c:v>
                </c:pt>
                <c:pt idx="860">
                  <c:v>1.03709496124031</c:v>
                </c:pt>
                <c:pt idx="861">
                  <c:v>1.03643050716221</c:v>
                </c:pt>
                <c:pt idx="862">
                  <c:v>1.03497099767981</c:v>
                </c:pt>
                <c:pt idx="863">
                  <c:v>1.03633835457706</c:v>
                </c:pt>
                <c:pt idx="864">
                  <c:v>1.03610146604938</c:v>
                </c:pt>
                <c:pt idx="865">
                  <c:v>1.03582658959538</c:v>
                </c:pt>
                <c:pt idx="866">
                  <c:v>1.03554849884527</c:v>
                </c:pt>
                <c:pt idx="867">
                  <c:v>1.03532487504806</c:v>
                </c:pt>
                <c:pt idx="868">
                  <c:v>1.03434523809524</c:v>
                </c:pt>
                <c:pt idx="869">
                  <c:v>1.03477560414269</c:v>
                </c:pt>
                <c:pt idx="870">
                  <c:v>1.03364559386973</c:v>
                </c:pt>
                <c:pt idx="871">
                  <c:v>1.03353616532721</c:v>
                </c:pt>
                <c:pt idx="872">
                  <c:v>1.03487385321101</c:v>
                </c:pt>
                <c:pt idx="873">
                  <c:v>1.03392134402444</c:v>
                </c:pt>
                <c:pt idx="874">
                  <c:v>1.03371281464531</c:v>
                </c:pt>
                <c:pt idx="875">
                  <c:v>1.03484761904762</c:v>
                </c:pt>
                <c:pt idx="876">
                  <c:v>1.03521118721461</c:v>
                </c:pt>
                <c:pt idx="877">
                  <c:v>1.03470733561384</c:v>
                </c:pt>
                <c:pt idx="878">
                  <c:v>1.03510630220197</c:v>
                </c:pt>
                <c:pt idx="879">
                  <c:v>1.03664580963216</c:v>
                </c:pt>
                <c:pt idx="880">
                  <c:v>1.03357575757576</c:v>
                </c:pt>
                <c:pt idx="881">
                  <c:v>1.03493189557321</c:v>
                </c:pt>
                <c:pt idx="882">
                  <c:v>1.03371504157218</c:v>
                </c:pt>
                <c:pt idx="883">
                  <c:v>1.03425632314081</c:v>
                </c:pt>
                <c:pt idx="884">
                  <c:v>1.03188159879336</c:v>
                </c:pt>
                <c:pt idx="885">
                  <c:v>1.03069491525424</c:v>
                </c:pt>
                <c:pt idx="886">
                  <c:v>1.02930963130173</c:v>
                </c:pt>
                <c:pt idx="887">
                  <c:v>1.0295603156708</c:v>
                </c:pt>
                <c:pt idx="888">
                  <c:v>1.02847785285285</c:v>
                </c:pt>
                <c:pt idx="889">
                  <c:v>1.02558117735283</c:v>
                </c:pt>
                <c:pt idx="890">
                  <c:v>1.02487078651685</c:v>
                </c:pt>
                <c:pt idx="891">
                  <c:v>1.02664796109241</c:v>
                </c:pt>
                <c:pt idx="892">
                  <c:v>1.02654147982063</c:v>
                </c:pt>
                <c:pt idx="893">
                  <c:v>1.02550205300485</c:v>
                </c:pt>
                <c:pt idx="894">
                  <c:v>1.0253206562267</c:v>
                </c:pt>
                <c:pt idx="895">
                  <c:v>1.02536312849162</c:v>
                </c:pt>
                <c:pt idx="896">
                  <c:v>1.02556919642857</c:v>
                </c:pt>
                <c:pt idx="897">
                  <c:v>1.02521367521368</c:v>
                </c:pt>
                <c:pt idx="898">
                  <c:v>1.02538604305865</c:v>
                </c:pt>
                <c:pt idx="899">
                  <c:v>1.02363922877271</c:v>
                </c:pt>
                <c:pt idx="900">
                  <c:v>1.02318518518519</c:v>
                </c:pt>
                <c:pt idx="901">
                  <c:v>1.02559933407325</c:v>
                </c:pt>
                <c:pt idx="902">
                  <c:v>1.02527900960828</c:v>
                </c:pt>
                <c:pt idx="903">
                  <c:v>1.02476375046142</c:v>
                </c:pt>
                <c:pt idx="904">
                  <c:v>1.02564712389381</c:v>
                </c:pt>
                <c:pt idx="905">
                  <c:v>1.02654696132597</c:v>
                </c:pt>
                <c:pt idx="906">
                  <c:v>1.02861846946284</c:v>
                </c:pt>
                <c:pt idx="907">
                  <c:v>1.0274421168688</c:v>
                </c:pt>
                <c:pt idx="908">
                  <c:v>1.0278671071953</c:v>
                </c:pt>
                <c:pt idx="909">
                  <c:v>1.02685001833517</c:v>
                </c:pt>
                <c:pt idx="910">
                  <c:v>1.02820146520147</c:v>
                </c:pt>
                <c:pt idx="911">
                  <c:v>1.0268422978412</c:v>
                </c:pt>
                <c:pt idx="912">
                  <c:v>1.02763340643275</c:v>
                </c:pt>
                <c:pt idx="913">
                  <c:v>1.02726359985396</c:v>
                </c:pt>
                <c:pt idx="914">
                  <c:v>1.02613420860686</c:v>
                </c:pt>
                <c:pt idx="915">
                  <c:v>1.0245664845173</c:v>
                </c:pt>
                <c:pt idx="916">
                  <c:v>1.02361899563319</c:v>
                </c:pt>
                <c:pt idx="917">
                  <c:v>1.02461286804798</c:v>
                </c:pt>
                <c:pt idx="918">
                  <c:v>1.02654139433551</c:v>
                </c:pt>
                <c:pt idx="919">
                  <c:v>1.02447769314472</c:v>
                </c:pt>
                <c:pt idx="920">
                  <c:v>1.02560869565217</c:v>
                </c:pt>
                <c:pt idx="921">
                  <c:v>1.02464893231994</c:v>
                </c:pt>
                <c:pt idx="922">
                  <c:v>1.02640274765004</c:v>
                </c:pt>
                <c:pt idx="923">
                  <c:v>1.02739436619718</c:v>
                </c:pt>
                <c:pt idx="924">
                  <c:v>1.02761904761905</c:v>
                </c:pt>
                <c:pt idx="925">
                  <c:v>1.02694954954955</c:v>
                </c:pt>
                <c:pt idx="926">
                  <c:v>1.02796256299496</c:v>
                </c:pt>
                <c:pt idx="927">
                  <c:v>1.02908665947501</c:v>
                </c:pt>
                <c:pt idx="928">
                  <c:v>1.02974676724138</c:v>
                </c:pt>
                <c:pt idx="929">
                  <c:v>1.02704162181557</c:v>
                </c:pt>
                <c:pt idx="930">
                  <c:v>1.02734229390681</c:v>
                </c:pt>
                <c:pt idx="931">
                  <c:v>1.02746509129968</c:v>
                </c:pt>
                <c:pt idx="932">
                  <c:v>1.02726394849785</c:v>
                </c:pt>
                <c:pt idx="933">
                  <c:v>1.02767238299393</c:v>
                </c:pt>
                <c:pt idx="934">
                  <c:v>1.02808708065667</c:v>
                </c:pt>
                <c:pt idx="935">
                  <c:v>1.02855793226381</c:v>
                </c:pt>
                <c:pt idx="936">
                  <c:v>1.02720085470085</c:v>
                </c:pt>
                <c:pt idx="937">
                  <c:v>1.02677339025258</c:v>
                </c:pt>
                <c:pt idx="938">
                  <c:v>1.02731165600569</c:v>
                </c:pt>
                <c:pt idx="939">
                  <c:v>1.02774227902023</c:v>
                </c:pt>
                <c:pt idx="940">
                  <c:v>1.02673226950355</c:v>
                </c:pt>
                <c:pt idx="941">
                  <c:v>1.02560396741056</c:v>
                </c:pt>
                <c:pt idx="942">
                  <c:v>1.02579087048832</c:v>
                </c:pt>
                <c:pt idx="943">
                  <c:v>1.02760869565217</c:v>
                </c:pt>
                <c:pt idx="944">
                  <c:v>1.02838629943503</c:v>
                </c:pt>
                <c:pt idx="945">
                  <c:v>1.02820105820106</c:v>
                </c:pt>
                <c:pt idx="946">
                  <c:v>1.02794573643411</c:v>
                </c:pt>
                <c:pt idx="947">
                  <c:v>1.03027279127068</c:v>
                </c:pt>
                <c:pt idx="948">
                  <c:v>1.02978023909986</c:v>
                </c:pt>
                <c:pt idx="949">
                  <c:v>1.02821742184756</c:v>
                </c:pt>
                <c:pt idx="950">
                  <c:v>1.02618947368421</c:v>
                </c:pt>
                <c:pt idx="951">
                  <c:v>1.02555730809674</c:v>
                </c:pt>
                <c:pt idx="952">
                  <c:v>1.02541491596639</c:v>
                </c:pt>
                <c:pt idx="953">
                  <c:v>1.02345750262329</c:v>
                </c:pt>
                <c:pt idx="954">
                  <c:v>1.02334730957372</c:v>
                </c:pt>
                <c:pt idx="955">
                  <c:v>1.02373996509599</c:v>
                </c:pt>
                <c:pt idx="956">
                  <c:v>1.0239539748954</c:v>
                </c:pt>
                <c:pt idx="957">
                  <c:v>1.02362591431557</c:v>
                </c:pt>
                <c:pt idx="958">
                  <c:v>1.02219032707029</c:v>
                </c:pt>
                <c:pt idx="959">
                  <c:v>1.02214980882864</c:v>
                </c:pt>
                <c:pt idx="960">
                  <c:v>1.02104166666667</c:v>
                </c:pt>
                <c:pt idx="961">
                  <c:v>1.02015782171349</c:v>
                </c:pt>
                <c:pt idx="962">
                  <c:v>1.02073804573805</c:v>
                </c:pt>
                <c:pt idx="963">
                  <c:v>1.02089304257529</c:v>
                </c:pt>
                <c:pt idx="964">
                  <c:v>1.02174100968188</c:v>
                </c:pt>
                <c:pt idx="965">
                  <c:v>1.02020034542314</c:v>
                </c:pt>
                <c:pt idx="966">
                  <c:v>1.0199154589372</c:v>
                </c:pt>
                <c:pt idx="967">
                  <c:v>1.0180196483971</c:v>
                </c:pt>
                <c:pt idx="968">
                  <c:v>1.01996384297521</c:v>
                </c:pt>
                <c:pt idx="969">
                  <c:v>1.02062263501892</c:v>
                </c:pt>
                <c:pt idx="970">
                  <c:v>1.02055326460481</c:v>
                </c:pt>
                <c:pt idx="971">
                  <c:v>1.02053038105046</c:v>
                </c:pt>
                <c:pt idx="972">
                  <c:v>1.02234739368999</c:v>
                </c:pt>
                <c:pt idx="973">
                  <c:v>1.02301473107229</c:v>
                </c:pt>
                <c:pt idx="974">
                  <c:v>1.02066221765914</c:v>
                </c:pt>
                <c:pt idx="975">
                  <c:v>1.02170085470085</c:v>
                </c:pt>
                <c:pt idx="976">
                  <c:v>1.02116974043716</c:v>
                </c:pt>
                <c:pt idx="977">
                  <c:v>1.02256908904811</c:v>
                </c:pt>
                <c:pt idx="978">
                  <c:v>1.02195126107703</c:v>
                </c:pt>
                <c:pt idx="979">
                  <c:v>1.02159516513449</c:v>
                </c:pt>
                <c:pt idx="980">
                  <c:v>1.02296768707483</c:v>
                </c:pt>
                <c:pt idx="981">
                  <c:v>1.02189942235814</c:v>
                </c:pt>
                <c:pt idx="982">
                  <c:v>1.02277664630007</c:v>
                </c:pt>
                <c:pt idx="983">
                  <c:v>1.02148185825704</c:v>
                </c:pt>
                <c:pt idx="984">
                  <c:v>1.02147357723577</c:v>
                </c:pt>
                <c:pt idx="985">
                  <c:v>1.02323011844332</c:v>
                </c:pt>
                <c:pt idx="986">
                  <c:v>1.02140973630832</c:v>
                </c:pt>
                <c:pt idx="987">
                  <c:v>1.02073286052009</c:v>
                </c:pt>
                <c:pt idx="988">
                  <c:v>1.0203036437247</c:v>
                </c:pt>
                <c:pt idx="989">
                  <c:v>1.02120997640715</c:v>
                </c:pt>
                <c:pt idx="990">
                  <c:v>1.02073063973064</c:v>
                </c:pt>
                <c:pt idx="991">
                  <c:v>1.02153716784393</c:v>
                </c:pt>
                <c:pt idx="992">
                  <c:v>1.02185819892473</c:v>
                </c:pt>
                <c:pt idx="993">
                  <c:v>1.01983215844243</c:v>
                </c:pt>
                <c:pt idx="994">
                  <c:v>1.01911971830986</c:v>
                </c:pt>
                <c:pt idx="995">
                  <c:v>1.01739363484087</c:v>
                </c:pt>
                <c:pt idx="996">
                  <c:v>1.01719712182062</c:v>
                </c:pt>
                <c:pt idx="997">
                  <c:v>1.0176629889669</c:v>
                </c:pt>
                <c:pt idx="998">
                  <c:v>1.01720607882432</c:v>
                </c:pt>
                <c:pt idx="999">
                  <c:v>1.01631798465132</c:v>
                </c:pt>
                <c:pt idx="1000">
                  <c:v>1.0164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green fluct.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K$8:$K$1008</c:f>
              <c:numCache>
                <c:formatCode>General</c:formatCode>
                <c:ptCount val="1001"/>
                <c:pt idx="1">
                  <c:v>1.04535666666667</c:v>
                </c:pt>
                <c:pt idx="2">
                  <c:v>1.01342583333333</c:v>
                </c:pt>
                <c:pt idx="3">
                  <c:v>1.01000277777778</c:v>
                </c:pt>
                <c:pt idx="4">
                  <c:v>1.010505</c:v>
                </c:pt>
                <c:pt idx="5">
                  <c:v>1.00872433333333</c:v>
                </c:pt>
                <c:pt idx="6">
                  <c:v>1.02102777777778</c:v>
                </c:pt>
                <c:pt idx="7">
                  <c:v>1.01452380952381</c:v>
                </c:pt>
                <c:pt idx="8">
                  <c:v>1.00308333333333</c:v>
                </c:pt>
                <c:pt idx="9">
                  <c:v>0.996340740740741</c:v>
                </c:pt>
                <c:pt idx="10">
                  <c:v>0.998986666666667</c:v>
                </c:pt>
                <c:pt idx="11">
                  <c:v>0.993213636363636</c:v>
                </c:pt>
                <c:pt idx="12">
                  <c:v>0.990872222222222</c:v>
                </c:pt>
                <c:pt idx="13">
                  <c:v>0.994491025641026</c:v>
                </c:pt>
                <c:pt idx="14">
                  <c:v>1.00897142857143</c:v>
                </c:pt>
                <c:pt idx="15">
                  <c:v>0.991467777777778</c:v>
                </c:pt>
                <c:pt idx="16">
                  <c:v>0.979404166666667</c:v>
                </c:pt>
                <c:pt idx="17">
                  <c:v>0.986655882352941</c:v>
                </c:pt>
                <c:pt idx="18">
                  <c:v>0.997330555555556</c:v>
                </c:pt>
                <c:pt idx="19">
                  <c:v>0.99270701754386</c:v>
                </c:pt>
                <c:pt idx="20">
                  <c:v>0.985319166666667</c:v>
                </c:pt>
                <c:pt idx="21">
                  <c:v>0.978790476190476</c:v>
                </c:pt>
                <c:pt idx="22">
                  <c:v>0.984769696969697</c:v>
                </c:pt>
                <c:pt idx="23">
                  <c:v>0.981991304347826</c:v>
                </c:pt>
                <c:pt idx="24">
                  <c:v>0.991094444444445</c:v>
                </c:pt>
                <c:pt idx="25">
                  <c:v>0.992476666666667</c:v>
                </c:pt>
                <c:pt idx="26">
                  <c:v>0.98339358974359</c:v>
                </c:pt>
                <c:pt idx="27">
                  <c:v>0.978674691358025</c:v>
                </c:pt>
                <c:pt idx="28">
                  <c:v>0.989666071428571</c:v>
                </c:pt>
                <c:pt idx="29">
                  <c:v>0.994601724137931</c:v>
                </c:pt>
                <c:pt idx="30">
                  <c:v>0.991348333333333</c:v>
                </c:pt>
                <c:pt idx="31">
                  <c:v>0.976189784946237</c:v>
                </c:pt>
                <c:pt idx="32">
                  <c:v>0.975544270833333</c:v>
                </c:pt>
                <c:pt idx="33">
                  <c:v>0.969835353535354</c:v>
                </c:pt>
                <c:pt idx="34">
                  <c:v>0.96033137254902</c:v>
                </c:pt>
                <c:pt idx="35">
                  <c:v>0.954900952380952</c:v>
                </c:pt>
                <c:pt idx="36">
                  <c:v>0.958053703703704</c:v>
                </c:pt>
                <c:pt idx="37">
                  <c:v>0.962078378378379</c:v>
                </c:pt>
                <c:pt idx="38">
                  <c:v>0.959918859649123</c:v>
                </c:pt>
                <c:pt idx="39">
                  <c:v>0.965223504273504</c:v>
                </c:pt>
                <c:pt idx="40">
                  <c:v>0.964221666666667</c:v>
                </c:pt>
                <c:pt idx="41">
                  <c:v>0.970687804878049</c:v>
                </c:pt>
                <c:pt idx="42">
                  <c:v>0.961303968253968</c:v>
                </c:pt>
                <c:pt idx="43">
                  <c:v>0.956398062015504</c:v>
                </c:pt>
                <c:pt idx="44">
                  <c:v>0.965336363636364</c:v>
                </c:pt>
                <c:pt idx="45">
                  <c:v>0.961123333333333</c:v>
                </c:pt>
                <c:pt idx="46">
                  <c:v>0.956978985507247</c:v>
                </c:pt>
                <c:pt idx="47">
                  <c:v>0.965799290780142</c:v>
                </c:pt>
                <c:pt idx="48">
                  <c:v>0.959540277777778</c:v>
                </c:pt>
                <c:pt idx="49">
                  <c:v>0.960686054421769</c:v>
                </c:pt>
                <c:pt idx="50">
                  <c:v>0.958885666666667</c:v>
                </c:pt>
                <c:pt idx="51">
                  <c:v>0.944766013071895</c:v>
                </c:pt>
                <c:pt idx="52">
                  <c:v>0.941846153846154</c:v>
                </c:pt>
                <c:pt idx="53">
                  <c:v>0.943139308176101</c:v>
                </c:pt>
                <c:pt idx="54">
                  <c:v>0.940033024691358</c:v>
                </c:pt>
                <c:pt idx="55">
                  <c:v>0.942008787878788</c:v>
                </c:pt>
                <c:pt idx="56">
                  <c:v>0.936619345238095</c:v>
                </c:pt>
                <c:pt idx="57">
                  <c:v>0.939833333333333</c:v>
                </c:pt>
                <c:pt idx="58">
                  <c:v>0.940462643678161</c:v>
                </c:pt>
                <c:pt idx="59">
                  <c:v>0.938494350282486</c:v>
                </c:pt>
                <c:pt idx="60">
                  <c:v>0.941641666666667</c:v>
                </c:pt>
                <c:pt idx="61">
                  <c:v>0.939224043715847</c:v>
                </c:pt>
                <c:pt idx="62">
                  <c:v>0.946075268817204</c:v>
                </c:pt>
                <c:pt idx="63">
                  <c:v>0.939325396825397</c:v>
                </c:pt>
                <c:pt idx="64">
                  <c:v>0.936916666666667</c:v>
                </c:pt>
                <c:pt idx="65">
                  <c:v>0.933797435897436</c:v>
                </c:pt>
                <c:pt idx="66">
                  <c:v>0.940719696969697</c:v>
                </c:pt>
                <c:pt idx="67">
                  <c:v>0.940465174129353</c:v>
                </c:pt>
                <c:pt idx="68">
                  <c:v>0.941362745098039</c:v>
                </c:pt>
                <c:pt idx="69">
                  <c:v>0.948601449275362</c:v>
                </c:pt>
                <c:pt idx="70">
                  <c:v>0.939609523809524</c:v>
                </c:pt>
                <c:pt idx="71">
                  <c:v>0.936514084507042</c:v>
                </c:pt>
                <c:pt idx="72">
                  <c:v>0.936532407407407</c:v>
                </c:pt>
                <c:pt idx="73">
                  <c:v>0.933874429223744</c:v>
                </c:pt>
                <c:pt idx="74">
                  <c:v>0.930995495495495</c:v>
                </c:pt>
                <c:pt idx="75">
                  <c:v>0.932591111111111</c:v>
                </c:pt>
                <c:pt idx="76">
                  <c:v>0.933166666666667</c:v>
                </c:pt>
                <c:pt idx="77">
                  <c:v>0.931274891774892</c:v>
                </c:pt>
                <c:pt idx="78">
                  <c:v>0.932288461538462</c:v>
                </c:pt>
                <c:pt idx="79">
                  <c:v>0.935137130801688</c:v>
                </c:pt>
                <c:pt idx="80">
                  <c:v>0.942245833333333</c:v>
                </c:pt>
                <c:pt idx="81">
                  <c:v>0.935788065843621</c:v>
                </c:pt>
                <c:pt idx="82">
                  <c:v>0.931583333333334</c:v>
                </c:pt>
                <c:pt idx="83">
                  <c:v>0.926833333333333</c:v>
                </c:pt>
                <c:pt idx="84">
                  <c:v>0.928333333333333</c:v>
                </c:pt>
                <c:pt idx="85">
                  <c:v>0.933017647058824</c:v>
                </c:pt>
                <c:pt idx="86">
                  <c:v>0.930087209302326</c:v>
                </c:pt>
                <c:pt idx="87">
                  <c:v>0.929862068965517</c:v>
                </c:pt>
                <c:pt idx="88">
                  <c:v>0.932577651515152</c:v>
                </c:pt>
                <c:pt idx="89">
                  <c:v>0.939153558052435</c:v>
                </c:pt>
                <c:pt idx="90">
                  <c:v>0.940268518518519</c:v>
                </c:pt>
                <c:pt idx="91">
                  <c:v>0.946871794871795</c:v>
                </c:pt>
                <c:pt idx="92">
                  <c:v>0.945846014492754</c:v>
                </c:pt>
                <c:pt idx="93">
                  <c:v>0.953557347670251</c:v>
                </c:pt>
                <c:pt idx="94">
                  <c:v>0.951374113475177</c:v>
                </c:pt>
                <c:pt idx="95">
                  <c:v>0.952973684210526</c:v>
                </c:pt>
                <c:pt idx="96">
                  <c:v>0.951736111111111</c:v>
                </c:pt>
                <c:pt idx="97">
                  <c:v>0.94836941580756</c:v>
                </c:pt>
                <c:pt idx="98">
                  <c:v>0.946996598639456</c:v>
                </c:pt>
                <c:pt idx="99">
                  <c:v>0.948380471380471</c:v>
                </c:pt>
                <c:pt idx="100">
                  <c:v>0.95006</c:v>
                </c:pt>
                <c:pt idx="101">
                  <c:v>0.956455445544554</c:v>
                </c:pt>
                <c:pt idx="102">
                  <c:v>0.958452614379085</c:v>
                </c:pt>
                <c:pt idx="103">
                  <c:v>0.955080906148867</c:v>
                </c:pt>
                <c:pt idx="104">
                  <c:v>0.954995192307692</c:v>
                </c:pt>
                <c:pt idx="105">
                  <c:v>0.954433333333333</c:v>
                </c:pt>
                <c:pt idx="106">
                  <c:v>0.95440251572327</c:v>
                </c:pt>
                <c:pt idx="107">
                  <c:v>0.960356697819315</c:v>
                </c:pt>
                <c:pt idx="108">
                  <c:v>0.962268518518519</c:v>
                </c:pt>
                <c:pt idx="109">
                  <c:v>0.960695718654434</c:v>
                </c:pt>
                <c:pt idx="110">
                  <c:v>0.963678787878788</c:v>
                </c:pt>
                <c:pt idx="111">
                  <c:v>0.966343843843844</c:v>
                </c:pt>
                <c:pt idx="112">
                  <c:v>0.965974702380952</c:v>
                </c:pt>
                <c:pt idx="113">
                  <c:v>0.971793510324484</c:v>
                </c:pt>
                <c:pt idx="114">
                  <c:v>0.972994152046784</c:v>
                </c:pt>
                <c:pt idx="115">
                  <c:v>0.975855072463768</c:v>
                </c:pt>
                <c:pt idx="116">
                  <c:v>0.970477011494253</c:v>
                </c:pt>
                <c:pt idx="117">
                  <c:v>0.972360398860399</c:v>
                </c:pt>
                <c:pt idx="118">
                  <c:v>0.974699152542373</c:v>
                </c:pt>
                <c:pt idx="119">
                  <c:v>0.970399159663866</c:v>
                </c:pt>
                <c:pt idx="120">
                  <c:v>0.973004166666667</c:v>
                </c:pt>
                <c:pt idx="121">
                  <c:v>0.980154269972452</c:v>
                </c:pt>
                <c:pt idx="122">
                  <c:v>0.978841530054645</c:v>
                </c:pt>
                <c:pt idx="123">
                  <c:v>0.975276422764228</c:v>
                </c:pt>
                <c:pt idx="124">
                  <c:v>0.968365591397849</c:v>
                </c:pt>
                <c:pt idx="125">
                  <c:v>0.971194666666667</c:v>
                </c:pt>
                <c:pt idx="126">
                  <c:v>0.981691798941799</c:v>
                </c:pt>
                <c:pt idx="127">
                  <c:v>0.980009186351706</c:v>
                </c:pt>
                <c:pt idx="128">
                  <c:v>0.98167578125</c:v>
                </c:pt>
                <c:pt idx="129">
                  <c:v>0.985635658914729</c:v>
                </c:pt>
                <c:pt idx="130">
                  <c:v>0.985902564102564</c:v>
                </c:pt>
                <c:pt idx="131">
                  <c:v>0.987188295165395</c:v>
                </c:pt>
                <c:pt idx="132">
                  <c:v>0.993143939393939</c:v>
                </c:pt>
                <c:pt idx="133">
                  <c:v>0.994598997493734</c:v>
                </c:pt>
                <c:pt idx="134">
                  <c:v>0.99698631840796</c:v>
                </c:pt>
                <c:pt idx="135">
                  <c:v>0.994114814814815</c:v>
                </c:pt>
                <c:pt idx="136">
                  <c:v>0.994759803921569</c:v>
                </c:pt>
                <c:pt idx="137">
                  <c:v>0.995428223844282</c:v>
                </c:pt>
                <c:pt idx="138">
                  <c:v>0.992608695652174</c:v>
                </c:pt>
                <c:pt idx="139">
                  <c:v>0.997642685851319</c:v>
                </c:pt>
                <c:pt idx="140">
                  <c:v>0.99832380952381</c:v>
                </c:pt>
                <c:pt idx="141">
                  <c:v>0.99769621749409</c:v>
                </c:pt>
                <c:pt idx="142">
                  <c:v>0.999476525821596</c:v>
                </c:pt>
                <c:pt idx="143">
                  <c:v>1.00037179487179</c:v>
                </c:pt>
                <c:pt idx="144">
                  <c:v>0.993894675925926</c:v>
                </c:pt>
                <c:pt idx="145">
                  <c:v>0.993345977011494</c:v>
                </c:pt>
                <c:pt idx="146">
                  <c:v>0.994103881278539</c:v>
                </c:pt>
                <c:pt idx="147">
                  <c:v>0.98934693877551</c:v>
                </c:pt>
                <c:pt idx="148">
                  <c:v>0.985757882882883</c:v>
                </c:pt>
                <c:pt idx="149">
                  <c:v>0.990099552572707</c:v>
                </c:pt>
                <c:pt idx="150">
                  <c:v>0.991312222222222</c:v>
                </c:pt>
                <c:pt idx="151">
                  <c:v>0.988965783664459</c:v>
                </c:pt>
                <c:pt idx="152">
                  <c:v>0.991720394736842</c:v>
                </c:pt>
                <c:pt idx="153">
                  <c:v>0.993018518518519</c:v>
                </c:pt>
                <c:pt idx="154">
                  <c:v>0.990340909090909</c:v>
                </c:pt>
                <c:pt idx="155">
                  <c:v>0.986649462365592</c:v>
                </c:pt>
                <c:pt idx="156">
                  <c:v>0.988246794871795</c:v>
                </c:pt>
                <c:pt idx="157">
                  <c:v>0.990174097664544</c:v>
                </c:pt>
                <c:pt idx="158">
                  <c:v>0.989763713080169</c:v>
                </c:pt>
                <c:pt idx="159">
                  <c:v>0.98822641509434</c:v>
                </c:pt>
                <c:pt idx="160">
                  <c:v>0.986597916666667</c:v>
                </c:pt>
                <c:pt idx="161">
                  <c:v>0.985115942028985</c:v>
                </c:pt>
                <c:pt idx="162">
                  <c:v>0.982804526748971</c:v>
                </c:pt>
                <c:pt idx="163">
                  <c:v>0.984976482617587</c:v>
                </c:pt>
                <c:pt idx="164">
                  <c:v>0.980858739837399</c:v>
                </c:pt>
                <c:pt idx="165">
                  <c:v>0.981631313131313</c:v>
                </c:pt>
                <c:pt idx="166">
                  <c:v>0.980116465863454</c:v>
                </c:pt>
                <c:pt idx="167">
                  <c:v>0.979155688622755</c:v>
                </c:pt>
                <c:pt idx="168">
                  <c:v>0.978354166666667</c:v>
                </c:pt>
                <c:pt idx="169">
                  <c:v>0.979086785009862</c:v>
                </c:pt>
                <c:pt idx="170">
                  <c:v>0.976808823529412</c:v>
                </c:pt>
                <c:pt idx="171">
                  <c:v>0.974740740740741</c:v>
                </c:pt>
                <c:pt idx="172">
                  <c:v>0.97550484496124</c:v>
                </c:pt>
                <c:pt idx="173">
                  <c:v>0.977073217726397</c:v>
                </c:pt>
                <c:pt idx="174">
                  <c:v>0.975421455938697</c:v>
                </c:pt>
                <c:pt idx="175">
                  <c:v>0.972007619047619</c:v>
                </c:pt>
                <c:pt idx="176">
                  <c:v>0.971957386363637</c:v>
                </c:pt>
                <c:pt idx="177">
                  <c:v>0.96846516007533</c:v>
                </c:pt>
                <c:pt idx="178">
                  <c:v>0.968789325842697</c:v>
                </c:pt>
                <c:pt idx="179">
                  <c:v>0.968644320297952</c:v>
                </c:pt>
                <c:pt idx="180">
                  <c:v>0.972306481481481</c:v>
                </c:pt>
                <c:pt idx="181">
                  <c:v>0.969542357274402</c:v>
                </c:pt>
                <c:pt idx="182">
                  <c:v>0.961658424908425</c:v>
                </c:pt>
                <c:pt idx="183">
                  <c:v>0.961809653916211</c:v>
                </c:pt>
                <c:pt idx="184">
                  <c:v>0.961654891304348</c:v>
                </c:pt>
                <c:pt idx="185">
                  <c:v>0.962658558558559</c:v>
                </c:pt>
                <c:pt idx="186">
                  <c:v>0.966742831541219</c:v>
                </c:pt>
                <c:pt idx="187">
                  <c:v>0.968846702317291</c:v>
                </c:pt>
                <c:pt idx="188">
                  <c:v>0.971030141843972</c:v>
                </c:pt>
                <c:pt idx="189">
                  <c:v>0.970118165784833</c:v>
                </c:pt>
                <c:pt idx="190">
                  <c:v>0.972928947368421</c:v>
                </c:pt>
                <c:pt idx="191">
                  <c:v>0.974644851657941</c:v>
                </c:pt>
                <c:pt idx="192">
                  <c:v>0.974539930555556</c:v>
                </c:pt>
                <c:pt idx="193">
                  <c:v>0.973866148531952</c:v>
                </c:pt>
                <c:pt idx="194">
                  <c:v>0.970609965635739</c:v>
                </c:pt>
                <c:pt idx="195">
                  <c:v>0.973535897435897</c:v>
                </c:pt>
                <c:pt idx="196">
                  <c:v>0.971566326530612</c:v>
                </c:pt>
                <c:pt idx="197">
                  <c:v>0.973307106598985</c:v>
                </c:pt>
                <c:pt idx="198">
                  <c:v>0.973691919191919</c:v>
                </c:pt>
                <c:pt idx="199">
                  <c:v>0.971455611390285</c:v>
                </c:pt>
                <c:pt idx="200">
                  <c:v>0.967650833333333</c:v>
                </c:pt>
                <c:pt idx="201">
                  <c:v>0.971550580431178</c:v>
                </c:pt>
                <c:pt idx="202">
                  <c:v>0.968987623762376</c:v>
                </c:pt>
                <c:pt idx="203">
                  <c:v>0.974845648604269</c:v>
                </c:pt>
                <c:pt idx="204">
                  <c:v>0.973544117647059</c:v>
                </c:pt>
                <c:pt idx="205">
                  <c:v>0.975346341463415</c:v>
                </c:pt>
                <c:pt idx="206">
                  <c:v>0.978330097087379</c:v>
                </c:pt>
                <c:pt idx="207">
                  <c:v>0.977433977455717</c:v>
                </c:pt>
                <c:pt idx="208">
                  <c:v>0.980695512820513</c:v>
                </c:pt>
                <c:pt idx="209">
                  <c:v>0.980168261562999</c:v>
                </c:pt>
                <c:pt idx="210">
                  <c:v>0.981816666666667</c:v>
                </c:pt>
                <c:pt idx="211">
                  <c:v>0.984793838862559</c:v>
                </c:pt>
                <c:pt idx="212">
                  <c:v>0.98137106918239</c:v>
                </c:pt>
                <c:pt idx="213">
                  <c:v>0.977892018779343</c:v>
                </c:pt>
                <c:pt idx="214">
                  <c:v>0.979120716510904</c:v>
                </c:pt>
                <c:pt idx="215">
                  <c:v>0.974029457364341</c:v>
                </c:pt>
                <c:pt idx="216">
                  <c:v>0.977049382716049</c:v>
                </c:pt>
                <c:pt idx="217">
                  <c:v>0.978175115207373</c:v>
                </c:pt>
                <c:pt idx="218">
                  <c:v>0.977476299694189</c:v>
                </c:pt>
                <c:pt idx="219">
                  <c:v>0.982196347031964</c:v>
                </c:pt>
                <c:pt idx="220">
                  <c:v>0.983508333333333</c:v>
                </c:pt>
                <c:pt idx="221">
                  <c:v>0.982227752639517</c:v>
                </c:pt>
                <c:pt idx="222">
                  <c:v>0.980593093093093</c:v>
                </c:pt>
                <c:pt idx="223">
                  <c:v>0.986002242152467</c:v>
                </c:pt>
                <c:pt idx="224">
                  <c:v>0.988264880952381</c:v>
                </c:pt>
                <c:pt idx="225">
                  <c:v>0.98818962962963</c:v>
                </c:pt>
                <c:pt idx="226">
                  <c:v>0.993043510324484</c:v>
                </c:pt>
                <c:pt idx="227">
                  <c:v>0.993162261380323</c:v>
                </c:pt>
                <c:pt idx="228">
                  <c:v>0.991624269005848</c:v>
                </c:pt>
                <c:pt idx="229">
                  <c:v>0.993080786026201</c:v>
                </c:pt>
                <c:pt idx="230">
                  <c:v>0.993758695652174</c:v>
                </c:pt>
                <c:pt idx="231">
                  <c:v>0.994407647907648</c:v>
                </c:pt>
                <c:pt idx="232">
                  <c:v>0.994761494252874</c:v>
                </c:pt>
                <c:pt idx="233">
                  <c:v>0.995223891273247</c:v>
                </c:pt>
                <c:pt idx="234">
                  <c:v>0.993693732193732</c:v>
                </c:pt>
                <c:pt idx="235">
                  <c:v>0.995051773049645</c:v>
                </c:pt>
                <c:pt idx="236">
                  <c:v>1.00001765536723</c:v>
                </c:pt>
                <c:pt idx="237">
                  <c:v>0.996691279887483</c:v>
                </c:pt>
                <c:pt idx="238">
                  <c:v>0.99396568627451</c:v>
                </c:pt>
                <c:pt idx="239">
                  <c:v>0.991299860529986</c:v>
                </c:pt>
                <c:pt idx="240">
                  <c:v>0.996940277777778</c:v>
                </c:pt>
                <c:pt idx="241">
                  <c:v>0.99746887966805</c:v>
                </c:pt>
                <c:pt idx="242">
                  <c:v>0.99503305785124</c:v>
                </c:pt>
                <c:pt idx="243">
                  <c:v>0.992975994513032</c:v>
                </c:pt>
                <c:pt idx="244">
                  <c:v>0.99247131147541</c:v>
                </c:pt>
                <c:pt idx="245">
                  <c:v>0.997251020408163</c:v>
                </c:pt>
                <c:pt idx="246">
                  <c:v>0.995191056910569</c:v>
                </c:pt>
                <c:pt idx="247">
                  <c:v>0.995941970310391</c:v>
                </c:pt>
                <c:pt idx="248">
                  <c:v>0.993321908602151</c:v>
                </c:pt>
                <c:pt idx="249">
                  <c:v>0.991560910307898</c:v>
                </c:pt>
                <c:pt idx="250">
                  <c:v>0.990122</c:v>
                </c:pt>
                <c:pt idx="251">
                  <c:v>0.987868525896414</c:v>
                </c:pt>
                <c:pt idx="252">
                  <c:v>0.989073412698413</c:v>
                </c:pt>
                <c:pt idx="253">
                  <c:v>0.988659420289855</c:v>
                </c:pt>
                <c:pt idx="254">
                  <c:v>0.993054461942257</c:v>
                </c:pt>
                <c:pt idx="255">
                  <c:v>0.992997385620915</c:v>
                </c:pt>
                <c:pt idx="256">
                  <c:v>0.986953776041667</c:v>
                </c:pt>
                <c:pt idx="257">
                  <c:v>0.986280155642023</c:v>
                </c:pt>
                <c:pt idx="258">
                  <c:v>0.987602067183463</c:v>
                </c:pt>
                <c:pt idx="259">
                  <c:v>0.989815315315315</c:v>
                </c:pt>
                <c:pt idx="260">
                  <c:v>0.990148076923077</c:v>
                </c:pt>
                <c:pt idx="261">
                  <c:v>0.98611558109834</c:v>
                </c:pt>
                <c:pt idx="262">
                  <c:v>0.988331424936387</c:v>
                </c:pt>
                <c:pt idx="263">
                  <c:v>0.988094423320659</c:v>
                </c:pt>
                <c:pt idx="264">
                  <c:v>0.98940845959596</c:v>
                </c:pt>
                <c:pt idx="265">
                  <c:v>0.990430817610063</c:v>
                </c:pt>
                <c:pt idx="266">
                  <c:v>0.987642857142857</c:v>
                </c:pt>
                <c:pt idx="267">
                  <c:v>0.986044943820225</c:v>
                </c:pt>
                <c:pt idx="268">
                  <c:v>0.985116293532338</c:v>
                </c:pt>
                <c:pt idx="269">
                  <c:v>0.984838289962825</c:v>
                </c:pt>
                <c:pt idx="270">
                  <c:v>0.985741975308642</c:v>
                </c:pt>
                <c:pt idx="271">
                  <c:v>0.98249692496925</c:v>
                </c:pt>
                <c:pt idx="272">
                  <c:v>0.980498161764706</c:v>
                </c:pt>
                <c:pt idx="273">
                  <c:v>0.984821733821734</c:v>
                </c:pt>
                <c:pt idx="274">
                  <c:v>0.986905109489051</c:v>
                </c:pt>
                <c:pt idx="275">
                  <c:v>0.986821818181818</c:v>
                </c:pt>
                <c:pt idx="276">
                  <c:v>0.99244384057971</c:v>
                </c:pt>
                <c:pt idx="277">
                  <c:v>0.995089651022864</c:v>
                </c:pt>
                <c:pt idx="278">
                  <c:v>0.997031175059952</c:v>
                </c:pt>
                <c:pt idx="279">
                  <c:v>0.998740143369176</c:v>
                </c:pt>
                <c:pt idx="280">
                  <c:v>0.996307738095238</c:v>
                </c:pt>
                <c:pt idx="281">
                  <c:v>0.998127520759194</c:v>
                </c:pt>
                <c:pt idx="282">
                  <c:v>0.996452718676123</c:v>
                </c:pt>
                <c:pt idx="283">
                  <c:v>0.997375736160188</c:v>
                </c:pt>
                <c:pt idx="284">
                  <c:v>0.996844483568075</c:v>
                </c:pt>
                <c:pt idx="285">
                  <c:v>0.997040935672515</c:v>
                </c:pt>
                <c:pt idx="286">
                  <c:v>0.999317016317016</c:v>
                </c:pt>
                <c:pt idx="287">
                  <c:v>1.00310511033682</c:v>
                </c:pt>
                <c:pt idx="288">
                  <c:v>1.00593229166667</c:v>
                </c:pt>
                <c:pt idx="289">
                  <c:v>1.00556862745098</c:v>
                </c:pt>
                <c:pt idx="290">
                  <c:v>1.0068275862069</c:v>
                </c:pt>
                <c:pt idx="291">
                  <c:v>1.00706013745704</c:v>
                </c:pt>
                <c:pt idx="292">
                  <c:v>1.00460502283105</c:v>
                </c:pt>
                <c:pt idx="293">
                  <c:v>1.00468259385666</c:v>
                </c:pt>
                <c:pt idx="294">
                  <c:v>1.00441496598639</c:v>
                </c:pt>
                <c:pt idx="295">
                  <c:v>1.00442372881356</c:v>
                </c:pt>
                <c:pt idx="296">
                  <c:v>1.00624605855856</c:v>
                </c:pt>
                <c:pt idx="297">
                  <c:v>1.00496127946128</c:v>
                </c:pt>
                <c:pt idx="298">
                  <c:v>1.00734955257271</c:v>
                </c:pt>
                <c:pt idx="299">
                  <c:v>1.0053127090301</c:v>
                </c:pt>
                <c:pt idx="300">
                  <c:v>1.00508222222222</c:v>
                </c:pt>
                <c:pt idx="301">
                  <c:v>1.00053488372093</c:v>
                </c:pt>
                <c:pt idx="302">
                  <c:v>1.00143543046358</c:v>
                </c:pt>
                <c:pt idx="303">
                  <c:v>1.00189878987899</c:v>
                </c:pt>
                <c:pt idx="304">
                  <c:v>0.998015350877193</c:v>
                </c:pt>
                <c:pt idx="305">
                  <c:v>0.999263934426229</c:v>
                </c:pt>
                <c:pt idx="306">
                  <c:v>0.997135076252723</c:v>
                </c:pt>
                <c:pt idx="307">
                  <c:v>1.00107817589577</c:v>
                </c:pt>
                <c:pt idx="308">
                  <c:v>1.00221374458874</c:v>
                </c:pt>
                <c:pt idx="309">
                  <c:v>1.00350431499461</c:v>
                </c:pt>
                <c:pt idx="310">
                  <c:v>1.00113010752688</c:v>
                </c:pt>
                <c:pt idx="311">
                  <c:v>0.999996248660236</c:v>
                </c:pt>
                <c:pt idx="312">
                  <c:v>1.00207104700855</c:v>
                </c:pt>
                <c:pt idx="313">
                  <c:v>1.00025079872204</c:v>
                </c:pt>
                <c:pt idx="314">
                  <c:v>1.00049363057325</c:v>
                </c:pt>
                <c:pt idx="315">
                  <c:v>1.00148465608466</c:v>
                </c:pt>
                <c:pt idx="316">
                  <c:v>1.00111445147679</c:v>
                </c:pt>
                <c:pt idx="317">
                  <c:v>1.00204153522608</c:v>
                </c:pt>
                <c:pt idx="318">
                  <c:v>0.998511530398323</c:v>
                </c:pt>
                <c:pt idx="319">
                  <c:v>0.997234587251829</c:v>
                </c:pt>
                <c:pt idx="320">
                  <c:v>1.00027604166667</c:v>
                </c:pt>
                <c:pt idx="321">
                  <c:v>1.00268172377985</c:v>
                </c:pt>
                <c:pt idx="322">
                  <c:v>1.0020734989648</c:v>
                </c:pt>
                <c:pt idx="323">
                  <c:v>0.999733230134159</c:v>
                </c:pt>
                <c:pt idx="324">
                  <c:v>0.999720679012346</c:v>
                </c:pt>
                <c:pt idx="325">
                  <c:v>1.00016512820513</c:v>
                </c:pt>
                <c:pt idx="326">
                  <c:v>1.00424437627812</c:v>
                </c:pt>
                <c:pt idx="327">
                  <c:v>1.00326911314985</c:v>
                </c:pt>
                <c:pt idx="328">
                  <c:v>1.00484400406504</c:v>
                </c:pt>
                <c:pt idx="329">
                  <c:v>1.0035861195542</c:v>
                </c:pt>
                <c:pt idx="330">
                  <c:v>1.00112626262626</c:v>
                </c:pt>
                <c:pt idx="331">
                  <c:v>0.996212487411883</c:v>
                </c:pt>
                <c:pt idx="332">
                  <c:v>0.998141064257028</c:v>
                </c:pt>
                <c:pt idx="333">
                  <c:v>1.00312912912913</c:v>
                </c:pt>
                <c:pt idx="334">
                  <c:v>1.00387075848303</c:v>
                </c:pt>
                <c:pt idx="335">
                  <c:v>1.00444029850746</c:v>
                </c:pt>
                <c:pt idx="336">
                  <c:v>1.00508482142857</c:v>
                </c:pt>
                <c:pt idx="337">
                  <c:v>1.00521266073195</c:v>
                </c:pt>
                <c:pt idx="338">
                  <c:v>1.00208431952663</c:v>
                </c:pt>
                <c:pt idx="339">
                  <c:v>0.999780235988201</c:v>
                </c:pt>
                <c:pt idx="340">
                  <c:v>1.00226960784314</c:v>
                </c:pt>
                <c:pt idx="341">
                  <c:v>1.00266764418377</c:v>
                </c:pt>
                <c:pt idx="342">
                  <c:v>1.00089278752437</c:v>
                </c:pt>
                <c:pt idx="343">
                  <c:v>1.00186054421769</c:v>
                </c:pt>
                <c:pt idx="344">
                  <c:v>0.999038275193798</c:v>
                </c:pt>
                <c:pt idx="345">
                  <c:v>1.0002038647343</c:v>
                </c:pt>
                <c:pt idx="346">
                  <c:v>1.0027866088632</c:v>
                </c:pt>
                <c:pt idx="347">
                  <c:v>1.00177761767531</c:v>
                </c:pt>
                <c:pt idx="348">
                  <c:v>1.00314990421456</c:v>
                </c:pt>
                <c:pt idx="349">
                  <c:v>0.999131805157593</c:v>
                </c:pt>
                <c:pt idx="350">
                  <c:v>0.998724285714286</c:v>
                </c:pt>
                <c:pt idx="351">
                  <c:v>1.00150379867047</c:v>
                </c:pt>
                <c:pt idx="352">
                  <c:v>1.00243797348485</c:v>
                </c:pt>
                <c:pt idx="353">
                  <c:v>1.00347355996223</c:v>
                </c:pt>
                <c:pt idx="354">
                  <c:v>1.0036647834275</c:v>
                </c:pt>
                <c:pt idx="355">
                  <c:v>1.00275164319249</c:v>
                </c:pt>
                <c:pt idx="356">
                  <c:v>1.0010154494382</c:v>
                </c:pt>
                <c:pt idx="357">
                  <c:v>1.00366666666667</c:v>
                </c:pt>
                <c:pt idx="358">
                  <c:v>1.00336080074488</c:v>
                </c:pt>
                <c:pt idx="359">
                  <c:v>1.00233147632312</c:v>
                </c:pt>
                <c:pt idx="360">
                  <c:v>1.00420601851852</c:v>
                </c:pt>
                <c:pt idx="361">
                  <c:v>1.00426869806094</c:v>
                </c:pt>
                <c:pt idx="362">
                  <c:v>1.00805478821363</c:v>
                </c:pt>
                <c:pt idx="363">
                  <c:v>1.00777043158861</c:v>
                </c:pt>
                <c:pt idx="364">
                  <c:v>1.0019532967033</c:v>
                </c:pt>
                <c:pt idx="365">
                  <c:v>1.00298127853881</c:v>
                </c:pt>
                <c:pt idx="366">
                  <c:v>1.00251001821494</c:v>
                </c:pt>
                <c:pt idx="367">
                  <c:v>0.998570844686649</c:v>
                </c:pt>
                <c:pt idx="368">
                  <c:v>0.997150815217391</c:v>
                </c:pt>
                <c:pt idx="369">
                  <c:v>0.997311201445348</c:v>
                </c:pt>
                <c:pt idx="370">
                  <c:v>0.998107207207207</c:v>
                </c:pt>
                <c:pt idx="371">
                  <c:v>0.998383647798742</c:v>
                </c:pt>
                <c:pt idx="372">
                  <c:v>1.00106003584229</c:v>
                </c:pt>
                <c:pt idx="373">
                  <c:v>1.00009830205541</c:v>
                </c:pt>
                <c:pt idx="374">
                  <c:v>1.00051158645276</c:v>
                </c:pt>
                <c:pt idx="375">
                  <c:v>1.00067555555556</c:v>
                </c:pt>
                <c:pt idx="376">
                  <c:v>1.00312765957447</c:v>
                </c:pt>
                <c:pt idx="377">
                  <c:v>1.00599867374005</c:v>
                </c:pt>
                <c:pt idx="378">
                  <c:v>1.00771693121693</c:v>
                </c:pt>
                <c:pt idx="379">
                  <c:v>1.00908883025506</c:v>
                </c:pt>
                <c:pt idx="380">
                  <c:v>1.01109912280702</c:v>
                </c:pt>
                <c:pt idx="381">
                  <c:v>1.01361198600175</c:v>
                </c:pt>
                <c:pt idx="382">
                  <c:v>1.01342233856894</c:v>
                </c:pt>
                <c:pt idx="383">
                  <c:v>1.01041340295909</c:v>
                </c:pt>
                <c:pt idx="384">
                  <c:v>1.00950434027778</c:v>
                </c:pt>
                <c:pt idx="385">
                  <c:v>1.00972640692641</c:v>
                </c:pt>
                <c:pt idx="386">
                  <c:v>1.00893609671848</c:v>
                </c:pt>
                <c:pt idx="387">
                  <c:v>1.01034409991387</c:v>
                </c:pt>
                <c:pt idx="388">
                  <c:v>1.00757087628866</c:v>
                </c:pt>
                <c:pt idx="389">
                  <c:v>1.01174507283633</c:v>
                </c:pt>
                <c:pt idx="390">
                  <c:v>1.01333547008547</c:v>
                </c:pt>
                <c:pt idx="391">
                  <c:v>1.01415515771526</c:v>
                </c:pt>
                <c:pt idx="392">
                  <c:v>1.01245705782313</c:v>
                </c:pt>
                <c:pt idx="393">
                  <c:v>1.00905004240882</c:v>
                </c:pt>
                <c:pt idx="394">
                  <c:v>1.0078921319797</c:v>
                </c:pt>
                <c:pt idx="395">
                  <c:v>1.00572151898734</c:v>
                </c:pt>
                <c:pt idx="396">
                  <c:v>1.00330134680135</c:v>
                </c:pt>
                <c:pt idx="397">
                  <c:v>1.00344122586062</c:v>
                </c:pt>
                <c:pt idx="398">
                  <c:v>1.00462939698492</c:v>
                </c:pt>
                <c:pt idx="399">
                  <c:v>1.00481286549708</c:v>
                </c:pt>
                <c:pt idx="400">
                  <c:v>1.00327375</c:v>
                </c:pt>
                <c:pt idx="401">
                  <c:v>1.002821280133</c:v>
                </c:pt>
                <c:pt idx="402">
                  <c:v>0.999765339966833</c:v>
                </c:pt>
                <c:pt idx="403">
                  <c:v>1.00030851943755</c:v>
                </c:pt>
                <c:pt idx="404">
                  <c:v>0.998855610561056</c:v>
                </c:pt>
                <c:pt idx="405">
                  <c:v>0.998706995884774</c:v>
                </c:pt>
                <c:pt idx="406">
                  <c:v>0.998896141215107</c:v>
                </c:pt>
                <c:pt idx="407">
                  <c:v>1.00132637182637</c:v>
                </c:pt>
                <c:pt idx="408">
                  <c:v>1.00171732026144</c:v>
                </c:pt>
                <c:pt idx="409">
                  <c:v>1.00529828850856</c:v>
                </c:pt>
                <c:pt idx="410">
                  <c:v>1.00380894308943</c:v>
                </c:pt>
                <c:pt idx="411">
                  <c:v>1.00555555555556</c:v>
                </c:pt>
                <c:pt idx="412">
                  <c:v>1.00307766990291</c:v>
                </c:pt>
                <c:pt idx="413">
                  <c:v>1.0057610976594</c:v>
                </c:pt>
                <c:pt idx="414">
                  <c:v>1.00356400966184</c:v>
                </c:pt>
                <c:pt idx="415">
                  <c:v>1.00748232931727</c:v>
                </c:pt>
                <c:pt idx="416">
                  <c:v>1.00662299679487</c:v>
                </c:pt>
                <c:pt idx="417">
                  <c:v>1.00723501199041</c:v>
                </c:pt>
                <c:pt idx="418">
                  <c:v>1.00718939393939</c:v>
                </c:pt>
                <c:pt idx="419">
                  <c:v>1.00444272076372</c:v>
                </c:pt>
                <c:pt idx="420">
                  <c:v>1.00259087301587</c:v>
                </c:pt>
                <c:pt idx="421">
                  <c:v>1.00503444180523</c:v>
                </c:pt>
                <c:pt idx="422">
                  <c:v>1.00220537124803</c:v>
                </c:pt>
                <c:pt idx="423">
                  <c:v>1.00410717100079</c:v>
                </c:pt>
                <c:pt idx="424">
                  <c:v>1.00637578616352</c:v>
                </c:pt>
                <c:pt idx="425">
                  <c:v>1.00933137254902</c:v>
                </c:pt>
                <c:pt idx="426">
                  <c:v>1.0128896713615</c:v>
                </c:pt>
                <c:pt idx="427">
                  <c:v>1.0142775175644</c:v>
                </c:pt>
                <c:pt idx="428">
                  <c:v>1.0160031152648</c:v>
                </c:pt>
                <c:pt idx="429">
                  <c:v>1.01464607614608</c:v>
                </c:pt>
                <c:pt idx="430">
                  <c:v>1.0150007751938</c:v>
                </c:pt>
                <c:pt idx="431">
                  <c:v>1.01428808971384</c:v>
                </c:pt>
                <c:pt idx="432">
                  <c:v>1.01234027777778</c:v>
                </c:pt>
                <c:pt idx="433">
                  <c:v>1.01480561970747</c:v>
                </c:pt>
                <c:pt idx="434">
                  <c:v>1.01408602150538</c:v>
                </c:pt>
                <c:pt idx="435">
                  <c:v>1.01643256704981</c:v>
                </c:pt>
                <c:pt idx="436">
                  <c:v>1.01444610091743</c:v>
                </c:pt>
                <c:pt idx="437">
                  <c:v>1.01187490465294</c:v>
                </c:pt>
                <c:pt idx="438">
                  <c:v>1.01547488584475</c:v>
                </c:pt>
                <c:pt idx="439">
                  <c:v>1.01509377372817</c:v>
                </c:pt>
                <c:pt idx="440">
                  <c:v>1.01522083333333</c:v>
                </c:pt>
                <c:pt idx="441">
                  <c:v>1.01707180650038</c:v>
                </c:pt>
                <c:pt idx="442">
                  <c:v>1.01762971342383</c:v>
                </c:pt>
                <c:pt idx="443">
                  <c:v>1.02002746425884</c:v>
                </c:pt>
                <c:pt idx="444">
                  <c:v>1.02129391891892</c:v>
                </c:pt>
                <c:pt idx="445">
                  <c:v>1.01967565543071</c:v>
                </c:pt>
                <c:pt idx="446">
                  <c:v>1.01879932735426</c:v>
                </c:pt>
                <c:pt idx="447">
                  <c:v>1.0208970917226</c:v>
                </c:pt>
                <c:pt idx="448">
                  <c:v>1.02115438988095</c:v>
                </c:pt>
                <c:pt idx="449">
                  <c:v>1.01690200445434</c:v>
                </c:pt>
                <c:pt idx="450">
                  <c:v>1.01829777777778</c:v>
                </c:pt>
                <c:pt idx="451">
                  <c:v>1.01860014781966</c:v>
                </c:pt>
                <c:pt idx="452">
                  <c:v>1.02071128318584</c:v>
                </c:pt>
                <c:pt idx="453">
                  <c:v>1.01929175864606</c:v>
                </c:pt>
                <c:pt idx="454">
                  <c:v>1.0182419236417</c:v>
                </c:pt>
                <c:pt idx="455">
                  <c:v>1.01681465201465</c:v>
                </c:pt>
                <c:pt idx="456">
                  <c:v>1.01647916666667</c:v>
                </c:pt>
                <c:pt idx="457">
                  <c:v>1.01439350838804</c:v>
                </c:pt>
                <c:pt idx="458">
                  <c:v>1.01045924308588</c:v>
                </c:pt>
                <c:pt idx="459">
                  <c:v>1.01161365286855</c:v>
                </c:pt>
                <c:pt idx="460">
                  <c:v>1.01045398550725</c:v>
                </c:pt>
                <c:pt idx="461">
                  <c:v>1.00981200289226</c:v>
                </c:pt>
                <c:pt idx="462">
                  <c:v>1.01026154401154</c:v>
                </c:pt>
                <c:pt idx="463">
                  <c:v>1.01072606191505</c:v>
                </c:pt>
                <c:pt idx="464">
                  <c:v>1.00901257183908</c:v>
                </c:pt>
                <c:pt idx="465">
                  <c:v>1.0107082437276</c:v>
                </c:pt>
                <c:pt idx="466">
                  <c:v>1.00904649499285</c:v>
                </c:pt>
                <c:pt idx="467">
                  <c:v>1.00962134189864</c:v>
                </c:pt>
                <c:pt idx="468">
                  <c:v>1.00790633903134</c:v>
                </c:pt>
                <c:pt idx="469">
                  <c:v>1.00826723525231</c:v>
                </c:pt>
                <c:pt idx="470">
                  <c:v>1.00637021276596</c:v>
                </c:pt>
                <c:pt idx="471">
                  <c:v>1.00517303609342</c:v>
                </c:pt>
                <c:pt idx="472">
                  <c:v>1.00612429378531</c:v>
                </c:pt>
                <c:pt idx="473">
                  <c:v>1.00768639887245</c:v>
                </c:pt>
                <c:pt idx="474">
                  <c:v>1.00775140646976</c:v>
                </c:pt>
                <c:pt idx="475">
                  <c:v>1.00546140350877</c:v>
                </c:pt>
                <c:pt idx="476">
                  <c:v>1.00464320728291</c:v>
                </c:pt>
                <c:pt idx="477">
                  <c:v>1.0050034940601</c:v>
                </c:pt>
                <c:pt idx="478">
                  <c:v>1.00378312412831</c:v>
                </c:pt>
                <c:pt idx="479">
                  <c:v>1.00308002783577</c:v>
                </c:pt>
                <c:pt idx="480">
                  <c:v>1.002796875</c:v>
                </c:pt>
                <c:pt idx="481">
                  <c:v>1.00616943866944</c:v>
                </c:pt>
                <c:pt idx="482">
                  <c:v>1.00574031811895</c:v>
                </c:pt>
                <c:pt idx="483">
                  <c:v>1.00955866114562</c:v>
                </c:pt>
                <c:pt idx="484">
                  <c:v>1.00938842975207</c:v>
                </c:pt>
                <c:pt idx="485">
                  <c:v>1.00800137457045</c:v>
                </c:pt>
                <c:pt idx="486">
                  <c:v>1.00966186556927</c:v>
                </c:pt>
                <c:pt idx="487">
                  <c:v>1.00989801505818</c:v>
                </c:pt>
                <c:pt idx="488">
                  <c:v>1.01081898907104</c:v>
                </c:pt>
                <c:pt idx="489">
                  <c:v>1.01136434901159</c:v>
                </c:pt>
                <c:pt idx="490">
                  <c:v>1.00956258503401</c:v>
                </c:pt>
                <c:pt idx="491">
                  <c:v>1.0107827562797</c:v>
                </c:pt>
                <c:pt idx="492">
                  <c:v>1.00836856368564</c:v>
                </c:pt>
                <c:pt idx="493">
                  <c:v>1.00626436781609</c:v>
                </c:pt>
                <c:pt idx="494">
                  <c:v>1.00474089068826</c:v>
                </c:pt>
                <c:pt idx="495">
                  <c:v>1.00227272727273</c:v>
                </c:pt>
                <c:pt idx="496">
                  <c:v>1.00192708333333</c:v>
                </c:pt>
                <c:pt idx="497">
                  <c:v>1.00129610999329</c:v>
                </c:pt>
                <c:pt idx="498">
                  <c:v>0.998158634538153</c:v>
                </c:pt>
                <c:pt idx="499">
                  <c:v>0.997371743486974</c:v>
                </c:pt>
                <c:pt idx="500">
                  <c:v>1.00061066666667</c:v>
                </c:pt>
                <c:pt idx="501">
                  <c:v>0.999962075848303</c:v>
                </c:pt>
                <c:pt idx="502">
                  <c:v>1.00210258964143</c:v>
                </c:pt>
                <c:pt idx="503">
                  <c:v>1.00164049039099</c:v>
                </c:pt>
                <c:pt idx="504">
                  <c:v>1.00272982804233</c:v>
                </c:pt>
                <c:pt idx="505">
                  <c:v>1.00403432343234</c:v>
                </c:pt>
                <c:pt idx="506">
                  <c:v>1.00420289855072</c:v>
                </c:pt>
                <c:pt idx="507">
                  <c:v>1.00160026298488</c:v>
                </c:pt>
                <c:pt idx="508">
                  <c:v>1.0021000656168</c:v>
                </c:pt>
                <c:pt idx="509">
                  <c:v>1.00320366732155</c:v>
                </c:pt>
                <c:pt idx="510">
                  <c:v>1.00368464052288</c:v>
                </c:pt>
                <c:pt idx="511">
                  <c:v>1.00341487279843</c:v>
                </c:pt>
                <c:pt idx="512">
                  <c:v>1.00600065104167</c:v>
                </c:pt>
                <c:pt idx="513">
                  <c:v>1.00649252761533</c:v>
                </c:pt>
                <c:pt idx="514">
                  <c:v>1.00601297016861</c:v>
                </c:pt>
                <c:pt idx="515">
                  <c:v>1.00463042071197</c:v>
                </c:pt>
                <c:pt idx="516">
                  <c:v>1.0043830749354</c:v>
                </c:pt>
                <c:pt idx="517">
                  <c:v>1.00388136686009</c:v>
                </c:pt>
                <c:pt idx="518">
                  <c:v>1.00315958815959</c:v>
                </c:pt>
                <c:pt idx="519">
                  <c:v>1.0027424534361</c:v>
                </c:pt>
                <c:pt idx="520">
                  <c:v>1.00288461538462</c:v>
                </c:pt>
                <c:pt idx="521">
                  <c:v>1.00529430582214</c:v>
                </c:pt>
                <c:pt idx="522">
                  <c:v>1.00714878671775</c:v>
                </c:pt>
                <c:pt idx="523">
                  <c:v>1.00812619502868</c:v>
                </c:pt>
                <c:pt idx="524">
                  <c:v>1.00969783715013</c:v>
                </c:pt>
                <c:pt idx="525">
                  <c:v>1.00688253968254</c:v>
                </c:pt>
                <c:pt idx="526">
                  <c:v>1.00793409378961</c:v>
                </c:pt>
                <c:pt idx="527">
                  <c:v>1.00587286527514</c:v>
                </c:pt>
                <c:pt idx="528">
                  <c:v>1.00426136363636</c:v>
                </c:pt>
                <c:pt idx="529">
                  <c:v>1.00413358538122</c:v>
                </c:pt>
                <c:pt idx="530">
                  <c:v>1.00410691823899</c:v>
                </c:pt>
                <c:pt idx="531">
                  <c:v>1.00549278091651</c:v>
                </c:pt>
                <c:pt idx="532">
                  <c:v>1.00487468671679</c:v>
                </c:pt>
                <c:pt idx="533">
                  <c:v>1.00546591619762</c:v>
                </c:pt>
                <c:pt idx="534">
                  <c:v>1.00626716604245</c:v>
                </c:pt>
                <c:pt idx="535">
                  <c:v>1.00716199376947</c:v>
                </c:pt>
                <c:pt idx="536">
                  <c:v>1.00679104477612</c:v>
                </c:pt>
                <c:pt idx="537">
                  <c:v>1.00639044072005</c:v>
                </c:pt>
                <c:pt idx="538">
                  <c:v>1.00450123915737</c:v>
                </c:pt>
                <c:pt idx="539">
                  <c:v>1.00126159554731</c:v>
                </c:pt>
                <c:pt idx="540">
                  <c:v>1.00186419753086</c:v>
                </c:pt>
                <c:pt idx="541">
                  <c:v>1.0019808995687</c:v>
                </c:pt>
                <c:pt idx="542">
                  <c:v>0.999520295202952</c:v>
                </c:pt>
                <c:pt idx="543">
                  <c:v>0.998962553713935</c:v>
                </c:pt>
                <c:pt idx="544">
                  <c:v>1.00123774509804</c:v>
                </c:pt>
                <c:pt idx="545">
                  <c:v>1.00295412844037</c:v>
                </c:pt>
                <c:pt idx="546">
                  <c:v>1.00406593406593</c:v>
                </c:pt>
                <c:pt idx="547">
                  <c:v>1.00680073126143</c:v>
                </c:pt>
                <c:pt idx="548">
                  <c:v>1.00686131386861</c:v>
                </c:pt>
                <c:pt idx="549">
                  <c:v>1.00782635094111</c:v>
                </c:pt>
                <c:pt idx="550">
                  <c:v>1.00840303030303</c:v>
                </c:pt>
                <c:pt idx="551">
                  <c:v>1.01072292800968</c:v>
                </c:pt>
                <c:pt idx="552">
                  <c:v>1.0098097826087</c:v>
                </c:pt>
                <c:pt idx="553">
                  <c:v>1.0116515973478</c:v>
                </c:pt>
                <c:pt idx="554">
                  <c:v>1.01164259927798</c:v>
                </c:pt>
                <c:pt idx="555">
                  <c:v>1.01088888888889</c:v>
                </c:pt>
                <c:pt idx="556">
                  <c:v>1.00988908872902</c:v>
                </c:pt>
                <c:pt idx="557">
                  <c:v>1.01161879114303</c:v>
                </c:pt>
                <c:pt idx="558">
                  <c:v>1.01020310633214</c:v>
                </c:pt>
                <c:pt idx="559">
                  <c:v>1.00866129994037</c:v>
                </c:pt>
                <c:pt idx="560">
                  <c:v>1.00811607142857</c:v>
                </c:pt>
                <c:pt idx="561">
                  <c:v>1.00718657159834</c:v>
                </c:pt>
                <c:pt idx="562">
                  <c:v>1.00850237247924</c:v>
                </c:pt>
                <c:pt idx="563">
                  <c:v>1.0106423919479</c:v>
                </c:pt>
                <c:pt idx="564">
                  <c:v>1.01294917257683</c:v>
                </c:pt>
                <c:pt idx="565">
                  <c:v>1.01357817109145</c:v>
                </c:pt>
                <c:pt idx="566">
                  <c:v>1.01155477031802</c:v>
                </c:pt>
                <c:pt idx="567">
                  <c:v>1.01166960611405</c:v>
                </c:pt>
                <c:pt idx="568">
                  <c:v>1.0118603286385</c:v>
                </c:pt>
                <c:pt idx="569">
                  <c:v>1.01085237258348</c:v>
                </c:pt>
                <c:pt idx="570">
                  <c:v>1.0113567251462</c:v>
                </c:pt>
                <c:pt idx="571">
                  <c:v>1.01053998832458</c:v>
                </c:pt>
                <c:pt idx="572">
                  <c:v>1.01013694638695</c:v>
                </c:pt>
                <c:pt idx="573">
                  <c:v>1.01154159394997</c:v>
                </c:pt>
                <c:pt idx="574">
                  <c:v>1.01071428571429</c:v>
                </c:pt>
                <c:pt idx="575">
                  <c:v>1.00821739130435</c:v>
                </c:pt>
                <c:pt idx="576">
                  <c:v>1.00970196759259</c:v>
                </c:pt>
                <c:pt idx="577">
                  <c:v>1.01131426920855</c:v>
                </c:pt>
                <c:pt idx="578">
                  <c:v>1.01001153402538</c:v>
                </c:pt>
                <c:pt idx="579">
                  <c:v>1.00961139896373</c:v>
                </c:pt>
                <c:pt idx="580">
                  <c:v>1.0068275862069</c:v>
                </c:pt>
                <c:pt idx="581">
                  <c:v>1.00689615605278</c:v>
                </c:pt>
                <c:pt idx="582">
                  <c:v>1.00660080183276</c:v>
                </c:pt>
                <c:pt idx="583">
                  <c:v>1.00687535734706</c:v>
                </c:pt>
                <c:pt idx="584">
                  <c:v>1.00928652968037</c:v>
                </c:pt>
                <c:pt idx="585">
                  <c:v>1.01134757834758</c:v>
                </c:pt>
                <c:pt idx="586">
                  <c:v>1.01230091012514</c:v>
                </c:pt>
                <c:pt idx="587">
                  <c:v>1.00986371379898</c:v>
                </c:pt>
                <c:pt idx="588">
                  <c:v>1.00973639455782</c:v>
                </c:pt>
                <c:pt idx="589">
                  <c:v>1.01091114883984</c:v>
                </c:pt>
                <c:pt idx="590">
                  <c:v>1.00979661016949</c:v>
                </c:pt>
                <c:pt idx="591">
                  <c:v>1.00981669486746</c:v>
                </c:pt>
                <c:pt idx="592">
                  <c:v>1.00760135135135</c:v>
                </c:pt>
                <c:pt idx="593">
                  <c:v>1.00932546374368</c:v>
                </c:pt>
                <c:pt idx="594">
                  <c:v>1.00891694725028</c:v>
                </c:pt>
                <c:pt idx="595">
                  <c:v>1.00649859943978</c:v>
                </c:pt>
                <c:pt idx="596">
                  <c:v>1.00727348993289</c:v>
                </c:pt>
                <c:pt idx="597">
                  <c:v>1.0070351758794</c:v>
                </c:pt>
                <c:pt idx="598">
                  <c:v>1.00679765886288</c:v>
                </c:pt>
                <c:pt idx="599">
                  <c:v>1.00646355036171</c:v>
                </c:pt>
                <c:pt idx="600">
                  <c:v>1.00643888888889</c:v>
                </c:pt>
                <c:pt idx="601">
                  <c:v>1.00632002218525</c:v>
                </c:pt>
                <c:pt idx="602">
                  <c:v>1.00441860465116</c:v>
                </c:pt>
                <c:pt idx="603">
                  <c:v>1.0040464344942</c:v>
                </c:pt>
                <c:pt idx="604">
                  <c:v>1.0048233995585</c:v>
                </c:pt>
                <c:pt idx="605">
                  <c:v>1.00380991735537</c:v>
                </c:pt>
                <c:pt idx="606">
                  <c:v>1.00586633663366</c:v>
                </c:pt>
                <c:pt idx="607">
                  <c:v>1.00874244920373</c:v>
                </c:pt>
                <c:pt idx="608">
                  <c:v>1.00949013157895</c:v>
                </c:pt>
                <c:pt idx="609">
                  <c:v>1.01017788724685</c:v>
                </c:pt>
                <c:pt idx="610">
                  <c:v>1.00875136612022</c:v>
                </c:pt>
                <c:pt idx="611">
                  <c:v>1.008431533006</c:v>
                </c:pt>
                <c:pt idx="612">
                  <c:v>1.00715958605665</c:v>
                </c:pt>
                <c:pt idx="613">
                  <c:v>1.00646003262643</c:v>
                </c:pt>
                <c:pt idx="614">
                  <c:v>1.00723398479913</c:v>
                </c:pt>
                <c:pt idx="615">
                  <c:v>1.00531707317073</c:v>
                </c:pt>
                <c:pt idx="616">
                  <c:v>1.00392316017316</c:v>
                </c:pt>
                <c:pt idx="617">
                  <c:v>1.00425175580767</c:v>
                </c:pt>
                <c:pt idx="618">
                  <c:v>1.00425836030205</c:v>
                </c:pt>
                <c:pt idx="619">
                  <c:v>1.00228863758751</c:v>
                </c:pt>
                <c:pt idx="620">
                  <c:v>1.00418279569892</c:v>
                </c:pt>
                <c:pt idx="621">
                  <c:v>1.00400966183575</c:v>
                </c:pt>
                <c:pt idx="622">
                  <c:v>1.00410235798499</c:v>
                </c:pt>
                <c:pt idx="623">
                  <c:v>1.00193686463349</c:v>
                </c:pt>
                <c:pt idx="624">
                  <c:v>1.00069177350427</c:v>
                </c:pt>
                <c:pt idx="625">
                  <c:v>1.000592</c:v>
                </c:pt>
                <c:pt idx="626">
                  <c:v>1.00275026624068</c:v>
                </c:pt>
                <c:pt idx="627">
                  <c:v>1.00066188197767</c:v>
                </c:pt>
                <c:pt idx="628">
                  <c:v>1.00262738853503</c:v>
                </c:pt>
                <c:pt idx="629">
                  <c:v>1.00275569687334</c:v>
                </c:pt>
                <c:pt idx="630">
                  <c:v>1.00443915343915</c:v>
                </c:pt>
                <c:pt idx="631">
                  <c:v>1.00643423137876</c:v>
                </c:pt>
                <c:pt idx="632">
                  <c:v>1.00644251054852</c:v>
                </c:pt>
                <c:pt idx="633">
                  <c:v>1.00367825171143</c:v>
                </c:pt>
                <c:pt idx="634">
                  <c:v>1.00520241850684</c:v>
                </c:pt>
                <c:pt idx="635">
                  <c:v>1.00406824146982</c:v>
                </c:pt>
                <c:pt idx="636">
                  <c:v>1.0035429769392</c:v>
                </c:pt>
                <c:pt idx="637">
                  <c:v>1.002715855573</c:v>
                </c:pt>
                <c:pt idx="638">
                  <c:v>1.001421107628</c:v>
                </c:pt>
                <c:pt idx="639">
                  <c:v>1.00145539906103</c:v>
                </c:pt>
                <c:pt idx="640">
                  <c:v>1.00005989583333</c:v>
                </c:pt>
                <c:pt idx="641">
                  <c:v>1.00092563702548</c:v>
                </c:pt>
                <c:pt idx="642">
                  <c:v>0.999768951194185</c:v>
                </c:pt>
                <c:pt idx="643">
                  <c:v>0.999235355106273</c:v>
                </c:pt>
                <c:pt idx="644">
                  <c:v>0.999836956521739</c:v>
                </c:pt>
                <c:pt idx="645">
                  <c:v>0.998320413436693</c:v>
                </c:pt>
                <c:pt idx="646">
                  <c:v>0.99858875128999</c:v>
                </c:pt>
                <c:pt idx="647">
                  <c:v>1.00210973724884</c:v>
                </c:pt>
                <c:pt idx="648">
                  <c:v>1.00228652263374</c:v>
                </c:pt>
                <c:pt idx="649">
                  <c:v>0.999560862865948</c:v>
                </c:pt>
                <c:pt idx="650">
                  <c:v>1.00129487179487</c:v>
                </c:pt>
                <c:pt idx="651">
                  <c:v>1.00137480798771</c:v>
                </c:pt>
                <c:pt idx="652">
                  <c:v>1.0025</c:v>
                </c:pt>
                <c:pt idx="653">
                  <c:v>1.00221031138336</c:v>
                </c:pt>
                <c:pt idx="654">
                  <c:v>1.00101936799184</c:v>
                </c:pt>
                <c:pt idx="655">
                  <c:v>1.00115267175573</c:v>
                </c:pt>
                <c:pt idx="656">
                  <c:v>1.00201981707317</c:v>
                </c:pt>
                <c:pt idx="657">
                  <c:v>1.00267376966007</c:v>
                </c:pt>
                <c:pt idx="658">
                  <c:v>1.00239868287741</c:v>
                </c:pt>
                <c:pt idx="659">
                  <c:v>1.00197268588771</c:v>
                </c:pt>
                <c:pt idx="660">
                  <c:v>1.00035606060606</c:v>
                </c:pt>
                <c:pt idx="661">
                  <c:v>0.99868633383762</c:v>
                </c:pt>
                <c:pt idx="662">
                  <c:v>0.998421450151058</c:v>
                </c:pt>
                <c:pt idx="663">
                  <c:v>0.997395676219206</c:v>
                </c:pt>
                <c:pt idx="664">
                  <c:v>0.998845381526104</c:v>
                </c:pt>
                <c:pt idx="665">
                  <c:v>1.00097493734336</c:v>
                </c:pt>
                <c:pt idx="666">
                  <c:v>1.00008008008008</c:v>
                </c:pt>
                <c:pt idx="667">
                  <c:v>1.00161669165417</c:v>
                </c:pt>
                <c:pt idx="668">
                  <c:v>1.00097305389222</c:v>
                </c:pt>
                <c:pt idx="669">
                  <c:v>1.00237169905331</c:v>
                </c:pt>
                <c:pt idx="670">
                  <c:v>1.00100497512438</c:v>
                </c:pt>
                <c:pt idx="671">
                  <c:v>1.00069051167412</c:v>
                </c:pt>
                <c:pt idx="672">
                  <c:v>1.00134424603175</c:v>
                </c:pt>
                <c:pt idx="673">
                  <c:v>1.00183259039128</c:v>
                </c:pt>
                <c:pt idx="674">
                  <c:v>1.00155786350148</c:v>
                </c:pt>
                <c:pt idx="675">
                  <c:v>0.998407407407407</c:v>
                </c:pt>
                <c:pt idx="676">
                  <c:v>0.995668145956608</c:v>
                </c:pt>
                <c:pt idx="677">
                  <c:v>0.993503200393895</c:v>
                </c:pt>
                <c:pt idx="678">
                  <c:v>0.994626352015732</c:v>
                </c:pt>
                <c:pt idx="679">
                  <c:v>0.994199803632793</c:v>
                </c:pt>
                <c:pt idx="680">
                  <c:v>0.995916666666667</c:v>
                </c:pt>
                <c:pt idx="681">
                  <c:v>0.995</c:v>
                </c:pt>
                <c:pt idx="682">
                  <c:v>0.995755131964809</c:v>
                </c:pt>
                <c:pt idx="683">
                  <c:v>0.995844314299659</c:v>
                </c:pt>
                <c:pt idx="684">
                  <c:v>0.99557992202729</c:v>
                </c:pt>
                <c:pt idx="685">
                  <c:v>0.994082725060827</c:v>
                </c:pt>
                <c:pt idx="686">
                  <c:v>0.991297376093294</c:v>
                </c:pt>
                <c:pt idx="687">
                  <c:v>0.988350315380883</c:v>
                </c:pt>
                <c:pt idx="688">
                  <c:v>0.986596414728682</c:v>
                </c:pt>
                <c:pt idx="689">
                  <c:v>0.98829946782777</c:v>
                </c:pt>
                <c:pt idx="690">
                  <c:v>0.988847826086957</c:v>
                </c:pt>
                <c:pt idx="691">
                  <c:v>0.989264351181862</c:v>
                </c:pt>
                <c:pt idx="692">
                  <c:v>0.989947013487476</c:v>
                </c:pt>
                <c:pt idx="693">
                  <c:v>0.988956228956229</c:v>
                </c:pt>
                <c:pt idx="694">
                  <c:v>0.987070124879923</c:v>
                </c:pt>
                <c:pt idx="695">
                  <c:v>0.986321342925659</c:v>
                </c:pt>
                <c:pt idx="696">
                  <c:v>0.984655172413793</c:v>
                </c:pt>
                <c:pt idx="697">
                  <c:v>0.987352941176471</c:v>
                </c:pt>
                <c:pt idx="698">
                  <c:v>0.987932187201528</c:v>
                </c:pt>
                <c:pt idx="699">
                  <c:v>0.986030042918455</c:v>
                </c:pt>
                <c:pt idx="700">
                  <c:v>0.984402380952381</c:v>
                </c:pt>
                <c:pt idx="701">
                  <c:v>0.985292439372325</c:v>
                </c:pt>
                <c:pt idx="702">
                  <c:v>0.985871320037987</c:v>
                </c:pt>
                <c:pt idx="703">
                  <c:v>0.983793266951162</c:v>
                </c:pt>
                <c:pt idx="704">
                  <c:v>0.984533617424242</c:v>
                </c:pt>
                <c:pt idx="705">
                  <c:v>0.986695035460993</c:v>
                </c:pt>
                <c:pt idx="706">
                  <c:v>0.984048630783758</c:v>
                </c:pt>
                <c:pt idx="707">
                  <c:v>0.986968411126827</c:v>
                </c:pt>
                <c:pt idx="708">
                  <c:v>0.985098870056497</c:v>
                </c:pt>
                <c:pt idx="709">
                  <c:v>0.985411377527033</c:v>
                </c:pt>
                <c:pt idx="710">
                  <c:v>0.989387323943662</c:v>
                </c:pt>
                <c:pt idx="711">
                  <c:v>0.989474917955931</c:v>
                </c:pt>
                <c:pt idx="712">
                  <c:v>0.990969101123596</c:v>
                </c:pt>
                <c:pt idx="713">
                  <c:v>0.991841982234689</c:v>
                </c:pt>
                <c:pt idx="714">
                  <c:v>0.989724556489263</c:v>
                </c:pt>
                <c:pt idx="715">
                  <c:v>0.989258741258741</c:v>
                </c:pt>
                <c:pt idx="716">
                  <c:v>0.988782588454376</c:v>
                </c:pt>
                <c:pt idx="717">
                  <c:v>0.987610413761041</c:v>
                </c:pt>
                <c:pt idx="718">
                  <c:v>0.988827762302693</c:v>
                </c:pt>
                <c:pt idx="719">
                  <c:v>0.988901251738526</c:v>
                </c:pt>
                <c:pt idx="720">
                  <c:v>0.988844907407407</c:v>
                </c:pt>
                <c:pt idx="721">
                  <c:v>0.986356911696718</c:v>
                </c:pt>
                <c:pt idx="722">
                  <c:v>0.987520775623269</c:v>
                </c:pt>
                <c:pt idx="723">
                  <c:v>0.989045643153527</c:v>
                </c:pt>
                <c:pt idx="724">
                  <c:v>0.988611878453039</c:v>
                </c:pt>
                <c:pt idx="725">
                  <c:v>0.988147126436782</c:v>
                </c:pt>
                <c:pt idx="726">
                  <c:v>0.987316345270891</c:v>
                </c:pt>
                <c:pt idx="727">
                  <c:v>0.986364053186612</c:v>
                </c:pt>
                <c:pt idx="728">
                  <c:v>0.987289377289377</c:v>
                </c:pt>
                <c:pt idx="729">
                  <c:v>0.98777320530407</c:v>
                </c:pt>
                <c:pt idx="730">
                  <c:v>0.988730593607306</c:v>
                </c:pt>
                <c:pt idx="731">
                  <c:v>0.989671682626539</c:v>
                </c:pt>
                <c:pt idx="732">
                  <c:v>0.990380236794171</c:v>
                </c:pt>
                <c:pt idx="733">
                  <c:v>0.988606184629377</c:v>
                </c:pt>
                <c:pt idx="734">
                  <c:v>0.988851044504995</c:v>
                </c:pt>
                <c:pt idx="735">
                  <c:v>0.986979591836735</c:v>
                </c:pt>
                <c:pt idx="736">
                  <c:v>0.981766304347826</c:v>
                </c:pt>
                <c:pt idx="737">
                  <c:v>0.980701040253279</c:v>
                </c:pt>
                <c:pt idx="738">
                  <c:v>0.981052393857272</c:v>
                </c:pt>
                <c:pt idx="739">
                  <c:v>0.981357690572846</c:v>
                </c:pt>
                <c:pt idx="740">
                  <c:v>0.98059009009009</c:v>
                </c:pt>
                <c:pt idx="741">
                  <c:v>0.97993477282951</c:v>
                </c:pt>
                <c:pt idx="742">
                  <c:v>0.980224618149146</c:v>
                </c:pt>
                <c:pt idx="743">
                  <c:v>0.979641094661283</c:v>
                </c:pt>
                <c:pt idx="744">
                  <c:v>0.979424283154122</c:v>
                </c:pt>
                <c:pt idx="745">
                  <c:v>0.980955257270693</c:v>
                </c:pt>
                <c:pt idx="746">
                  <c:v>0.981076854334227</c:v>
                </c:pt>
                <c:pt idx="747">
                  <c:v>0.980365908076752</c:v>
                </c:pt>
                <c:pt idx="748">
                  <c:v>0.982326203208556</c:v>
                </c:pt>
                <c:pt idx="749">
                  <c:v>0.9815709835336</c:v>
                </c:pt>
                <c:pt idx="750">
                  <c:v>0.981695555555556</c:v>
                </c:pt>
                <c:pt idx="751">
                  <c:v>0.980940967598757</c:v>
                </c:pt>
                <c:pt idx="752">
                  <c:v>0.981391843971631</c:v>
                </c:pt>
                <c:pt idx="753">
                  <c:v>0.980349712262063</c:v>
                </c:pt>
                <c:pt idx="754">
                  <c:v>0.976142793987622</c:v>
                </c:pt>
                <c:pt idx="755">
                  <c:v>0.974481236203091</c:v>
                </c:pt>
                <c:pt idx="756">
                  <c:v>0.976688712522046</c:v>
                </c:pt>
                <c:pt idx="757">
                  <c:v>0.97614927344782</c:v>
                </c:pt>
                <c:pt idx="758">
                  <c:v>0.975208883025506</c:v>
                </c:pt>
                <c:pt idx="759">
                  <c:v>0.973792270531401</c:v>
                </c:pt>
                <c:pt idx="760">
                  <c:v>0.974881578947368</c:v>
                </c:pt>
                <c:pt idx="761">
                  <c:v>0.975646079719667</c:v>
                </c:pt>
                <c:pt idx="762">
                  <c:v>0.975304024496938</c:v>
                </c:pt>
                <c:pt idx="763">
                  <c:v>0.976011358671909</c:v>
                </c:pt>
                <c:pt idx="764">
                  <c:v>0.974679319371728</c:v>
                </c:pt>
                <c:pt idx="765">
                  <c:v>0.972978213507625</c:v>
                </c:pt>
                <c:pt idx="766">
                  <c:v>0.975432985204526</c:v>
                </c:pt>
                <c:pt idx="767">
                  <c:v>0.976779661016949</c:v>
                </c:pt>
                <c:pt idx="768">
                  <c:v>0.975939670138889</c:v>
                </c:pt>
                <c:pt idx="769">
                  <c:v>0.976029475509319</c:v>
                </c:pt>
                <c:pt idx="770">
                  <c:v>0.974794372294372</c:v>
                </c:pt>
                <c:pt idx="771">
                  <c:v>0.974366623432771</c:v>
                </c:pt>
                <c:pt idx="772">
                  <c:v>0.97604274611399</c:v>
                </c:pt>
                <c:pt idx="773">
                  <c:v>0.976149202242346</c:v>
                </c:pt>
                <c:pt idx="774">
                  <c:v>0.97537037037037</c:v>
                </c:pt>
                <c:pt idx="775">
                  <c:v>0.975036559139785</c:v>
                </c:pt>
                <c:pt idx="776">
                  <c:v>0.974523195876289</c:v>
                </c:pt>
                <c:pt idx="777">
                  <c:v>0.973314028314028</c:v>
                </c:pt>
                <c:pt idx="778">
                  <c:v>0.973523993144816</c:v>
                </c:pt>
                <c:pt idx="779">
                  <c:v>0.971940522036799</c:v>
                </c:pt>
                <c:pt idx="780">
                  <c:v>0.971931623931624</c:v>
                </c:pt>
                <c:pt idx="781">
                  <c:v>0.972040119504908</c:v>
                </c:pt>
                <c:pt idx="782">
                  <c:v>0.970728900255754</c:v>
                </c:pt>
                <c:pt idx="783">
                  <c:v>0.97220945083014</c:v>
                </c:pt>
                <c:pt idx="784">
                  <c:v>0.974077380952381</c:v>
                </c:pt>
                <c:pt idx="785">
                  <c:v>0.974031847133758</c:v>
                </c:pt>
                <c:pt idx="786">
                  <c:v>0.974465648854962</c:v>
                </c:pt>
                <c:pt idx="787">
                  <c:v>0.974072426937738</c:v>
                </c:pt>
                <c:pt idx="788">
                  <c:v>0.972681895093063</c:v>
                </c:pt>
                <c:pt idx="789">
                  <c:v>0.972482044782425</c:v>
                </c:pt>
                <c:pt idx="790">
                  <c:v>0.971065400843882</c:v>
                </c:pt>
                <c:pt idx="791">
                  <c:v>0.970016856300042</c:v>
                </c:pt>
                <c:pt idx="792">
                  <c:v>0.967407407407407</c:v>
                </c:pt>
                <c:pt idx="793">
                  <c:v>0.967360235393022</c:v>
                </c:pt>
                <c:pt idx="794">
                  <c:v>0.96536523929471</c:v>
                </c:pt>
                <c:pt idx="795">
                  <c:v>0.96383857442348</c:v>
                </c:pt>
                <c:pt idx="796">
                  <c:v>0.966455192629816</c:v>
                </c:pt>
                <c:pt idx="797">
                  <c:v>0.967996654119615</c:v>
                </c:pt>
                <c:pt idx="798">
                  <c:v>0.967571010860485</c:v>
                </c:pt>
                <c:pt idx="799">
                  <c:v>0.968010012515645</c:v>
                </c:pt>
                <c:pt idx="800">
                  <c:v>0.967564583333333</c:v>
                </c:pt>
                <c:pt idx="801">
                  <c:v>0.966768622555139</c:v>
                </c:pt>
                <c:pt idx="802">
                  <c:v>0.967327514546966</c:v>
                </c:pt>
                <c:pt idx="803">
                  <c:v>0.968389373183894</c:v>
                </c:pt>
                <c:pt idx="804">
                  <c:v>0.971185737976783</c:v>
                </c:pt>
                <c:pt idx="805">
                  <c:v>0.968608695652174</c:v>
                </c:pt>
                <c:pt idx="806">
                  <c:v>0.972837055417701</c:v>
                </c:pt>
                <c:pt idx="807">
                  <c:v>0.973560512185048</c:v>
                </c:pt>
                <c:pt idx="808">
                  <c:v>0.971740924092409</c:v>
                </c:pt>
                <c:pt idx="809">
                  <c:v>0.971367943963741</c:v>
                </c:pt>
                <c:pt idx="810">
                  <c:v>0.969251028806584</c:v>
                </c:pt>
                <c:pt idx="811">
                  <c:v>0.969206740649404</c:v>
                </c:pt>
                <c:pt idx="812">
                  <c:v>0.967584154351396</c:v>
                </c:pt>
                <c:pt idx="813">
                  <c:v>0.969020090200902</c:v>
                </c:pt>
                <c:pt idx="814">
                  <c:v>0.969070434070434</c:v>
                </c:pt>
                <c:pt idx="815">
                  <c:v>0.968492842535787</c:v>
                </c:pt>
                <c:pt idx="816">
                  <c:v>0.9678125</c:v>
                </c:pt>
                <c:pt idx="817">
                  <c:v>0.968176254589963</c:v>
                </c:pt>
                <c:pt idx="818">
                  <c:v>0.968665444172779</c:v>
                </c:pt>
                <c:pt idx="819">
                  <c:v>0.967867317867318</c:v>
                </c:pt>
                <c:pt idx="820">
                  <c:v>0.967121951219512</c:v>
                </c:pt>
                <c:pt idx="821">
                  <c:v>0.967068615509541</c:v>
                </c:pt>
                <c:pt idx="822">
                  <c:v>0.965091240875912</c:v>
                </c:pt>
                <c:pt idx="823">
                  <c:v>0.965970028351559</c:v>
                </c:pt>
                <c:pt idx="824">
                  <c:v>0.963778317152104</c:v>
                </c:pt>
                <c:pt idx="825">
                  <c:v>0.964446464646465</c:v>
                </c:pt>
                <c:pt idx="826">
                  <c:v>0.963940677966102</c:v>
                </c:pt>
                <c:pt idx="827">
                  <c:v>0.965437323659815</c:v>
                </c:pt>
                <c:pt idx="828">
                  <c:v>0.965002012882448</c:v>
                </c:pt>
                <c:pt idx="829">
                  <c:v>0.965440289505428</c:v>
                </c:pt>
                <c:pt idx="830">
                  <c:v>0.965911646586345</c:v>
                </c:pt>
                <c:pt idx="831">
                  <c:v>0.966169273967108</c:v>
                </c:pt>
                <c:pt idx="832">
                  <c:v>0.964539262820513</c:v>
                </c:pt>
                <c:pt idx="833">
                  <c:v>0.963085234093637</c:v>
                </c:pt>
                <c:pt idx="834">
                  <c:v>0.964446442845724</c:v>
                </c:pt>
                <c:pt idx="835">
                  <c:v>0.964640718562874</c:v>
                </c:pt>
                <c:pt idx="836">
                  <c:v>0.965568181818182</c:v>
                </c:pt>
                <c:pt idx="837">
                  <c:v>0.965501792114695</c:v>
                </c:pt>
                <c:pt idx="838">
                  <c:v>0.96343277645187</c:v>
                </c:pt>
                <c:pt idx="839">
                  <c:v>0.961690504568931</c:v>
                </c:pt>
                <c:pt idx="840">
                  <c:v>0.963916666666667</c:v>
                </c:pt>
                <c:pt idx="841">
                  <c:v>0.964409433214427</c:v>
                </c:pt>
                <c:pt idx="842">
                  <c:v>0.964507125890736</c:v>
                </c:pt>
                <c:pt idx="843">
                  <c:v>0.963388691182285</c:v>
                </c:pt>
                <c:pt idx="844">
                  <c:v>0.962482227488152</c:v>
                </c:pt>
                <c:pt idx="845">
                  <c:v>0.963544378698225</c:v>
                </c:pt>
                <c:pt idx="846">
                  <c:v>0.963534278959811</c:v>
                </c:pt>
                <c:pt idx="847">
                  <c:v>0.962876820149548</c:v>
                </c:pt>
                <c:pt idx="848">
                  <c:v>0.963360849056604</c:v>
                </c:pt>
                <c:pt idx="849">
                  <c:v>0.964562230074598</c:v>
                </c:pt>
                <c:pt idx="850">
                  <c:v>0.962501960784314</c:v>
                </c:pt>
                <c:pt idx="851">
                  <c:v>0.961417939678809</c:v>
                </c:pt>
                <c:pt idx="852">
                  <c:v>0.960485133020344</c:v>
                </c:pt>
                <c:pt idx="853">
                  <c:v>0.958020711215318</c:v>
                </c:pt>
                <c:pt idx="854">
                  <c:v>0.955261514441842</c:v>
                </c:pt>
                <c:pt idx="855">
                  <c:v>0.95316179337232</c:v>
                </c:pt>
                <c:pt idx="856">
                  <c:v>0.95318730529595</c:v>
                </c:pt>
                <c:pt idx="857">
                  <c:v>0.954214313496694</c:v>
                </c:pt>
                <c:pt idx="858">
                  <c:v>0.95517871017871</c:v>
                </c:pt>
                <c:pt idx="859">
                  <c:v>0.956030267753201</c:v>
                </c:pt>
                <c:pt idx="860">
                  <c:v>0.955782945736434</c:v>
                </c:pt>
                <c:pt idx="861">
                  <c:v>0.954982578397213</c:v>
                </c:pt>
                <c:pt idx="862">
                  <c:v>0.952449729311678</c:v>
                </c:pt>
                <c:pt idx="863">
                  <c:v>0.953103514870606</c:v>
                </c:pt>
                <c:pt idx="864">
                  <c:v>0.953638117283951</c:v>
                </c:pt>
                <c:pt idx="865">
                  <c:v>0.954109826589595</c:v>
                </c:pt>
                <c:pt idx="866">
                  <c:v>0.955579291762895</c:v>
                </c:pt>
                <c:pt idx="867">
                  <c:v>0.955376778162245</c:v>
                </c:pt>
                <c:pt idx="868">
                  <c:v>0.954976958525346</c:v>
                </c:pt>
                <c:pt idx="869">
                  <c:v>0.956183352512466</c:v>
                </c:pt>
                <c:pt idx="870">
                  <c:v>0.959047892720306</c:v>
                </c:pt>
                <c:pt idx="871">
                  <c:v>0.957753539992346</c:v>
                </c:pt>
                <c:pt idx="872">
                  <c:v>0.957433103975535</c:v>
                </c:pt>
                <c:pt idx="873">
                  <c:v>0.958736158839252</c:v>
                </c:pt>
                <c:pt idx="874">
                  <c:v>0.958510678871091</c:v>
                </c:pt>
                <c:pt idx="875">
                  <c:v>0.957697142857143</c:v>
                </c:pt>
                <c:pt idx="876">
                  <c:v>0.957020547945206</c:v>
                </c:pt>
                <c:pt idx="877">
                  <c:v>0.958050171037628</c:v>
                </c:pt>
                <c:pt idx="878">
                  <c:v>0.958420652999241</c:v>
                </c:pt>
                <c:pt idx="879">
                  <c:v>0.959634053849071</c:v>
                </c:pt>
                <c:pt idx="880">
                  <c:v>0.961140151515151</c:v>
                </c:pt>
                <c:pt idx="881">
                  <c:v>0.961189935679153</c:v>
                </c:pt>
                <c:pt idx="882">
                  <c:v>0.960774754346183</c:v>
                </c:pt>
                <c:pt idx="883">
                  <c:v>0.958654209135523</c:v>
                </c:pt>
                <c:pt idx="884">
                  <c:v>0.959664404223228</c:v>
                </c:pt>
                <c:pt idx="885">
                  <c:v>0.959359698681733</c:v>
                </c:pt>
                <c:pt idx="886">
                  <c:v>0.961057185854026</c:v>
                </c:pt>
                <c:pt idx="887">
                  <c:v>0.960792934986847</c:v>
                </c:pt>
                <c:pt idx="888">
                  <c:v>0.959964339339339</c:v>
                </c:pt>
                <c:pt idx="889">
                  <c:v>0.960073115860517</c:v>
                </c:pt>
                <c:pt idx="890">
                  <c:v>0.960297752808989</c:v>
                </c:pt>
                <c:pt idx="891">
                  <c:v>0.959814814814815</c:v>
                </c:pt>
                <c:pt idx="892">
                  <c:v>0.959200298953662</c:v>
                </c:pt>
                <c:pt idx="893">
                  <c:v>0.958368794326241</c:v>
                </c:pt>
                <c:pt idx="894">
                  <c:v>0.958864653243848</c:v>
                </c:pt>
                <c:pt idx="895">
                  <c:v>0.959245810055866</c:v>
                </c:pt>
                <c:pt idx="896">
                  <c:v>0.958893229166667</c:v>
                </c:pt>
                <c:pt idx="897">
                  <c:v>0.958905611296916</c:v>
                </c:pt>
                <c:pt idx="898">
                  <c:v>0.958285077951002</c:v>
                </c:pt>
                <c:pt idx="899">
                  <c:v>0.95715609936967</c:v>
                </c:pt>
                <c:pt idx="900">
                  <c:v>0.958807407407407</c:v>
                </c:pt>
                <c:pt idx="901">
                  <c:v>0.958165001849797</c:v>
                </c:pt>
                <c:pt idx="902">
                  <c:v>0.957542498152254</c:v>
                </c:pt>
                <c:pt idx="903">
                  <c:v>0.958789221114803</c:v>
                </c:pt>
                <c:pt idx="904">
                  <c:v>0.960975294985251</c:v>
                </c:pt>
                <c:pt idx="905">
                  <c:v>0.961909760589319</c:v>
                </c:pt>
                <c:pt idx="906">
                  <c:v>0.961203090507726</c:v>
                </c:pt>
                <c:pt idx="907">
                  <c:v>0.961097023153253</c:v>
                </c:pt>
                <c:pt idx="908">
                  <c:v>0.959867841409692</c:v>
                </c:pt>
                <c:pt idx="909">
                  <c:v>0.960757242390906</c:v>
                </c:pt>
                <c:pt idx="910">
                  <c:v>0.960653846153846</c:v>
                </c:pt>
                <c:pt idx="911">
                  <c:v>0.960056714233443</c:v>
                </c:pt>
                <c:pt idx="912">
                  <c:v>0.961310307017544</c:v>
                </c:pt>
                <c:pt idx="913">
                  <c:v>0.959603870025557</c:v>
                </c:pt>
                <c:pt idx="914">
                  <c:v>0.957000364697301</c:v>
                </c:pt>
                <c:pt idx="915">
                  <c:v>0.956945355191257</c:v>
                </c:pt>
                <c:pt idx="916">
                  <c:v>0.958213245997089</c:v>
                </c:pt>
                <c:pt idx="917">
                  <c:v>0.958233369683751</c:v>
                </c:pt>
                <c:pt idx="918">
                  <c:v>0.95791394335512</c:v>
                </c:pt>
                <c:pt idx="919">
                  <c:v>0.959026115342764</c:v>
                </c:pt>
                <c:pt idx="920">
                  <c:v>0.959465579710145</c:v>
                </c:pt>
                <c:pt idx="921">
                  <c:v>0.959864277958741</c:v>
                </c:pt>
                <c:pt idx="922">
                  <c:v>0.959672812725958</c:v>
                </c:pt>
                <c:pt idx="923">
                  <c:v>0.960299747201156</c:v>
                </c:pt>
                <c:pt idx="924">
                  <c:v>0.960052308802309</c:v>
                </c:pt>
                <c:pt idx="925">
                  <c:v>0.960446846846847</c:v>
                </c:pt>
                <c:pt idx="926">
                  <c:v>0.960867530597552</c:v>
                </c:pt>
                <c:pt idx="927">
                  <c:v>0.959644012944984</c:v>
                </c:pt>
                <c:pt idx="928">
                  <c:v>0.96008441091954</c:v>
                </c:pt>
                <c:pt idx="929">
                  <c:v>0.960455687118766</c:v>
                </c:pt>
                <c:pt idx="930">
                  <c:v>0.961069892473118</c:v>
                </c:pt>
                <c:pt idx="931">
                  <c:v>0.960352667382743</c:v>
                </c:pt>
                <c:pt idx="932">
                  <c:v>0.959420600858369</c:v>
                </c:pt>
                <c:pt idx="933">
                  <c:v>0.958143979992855</c:v>
                </c:pt>
                <c:pt idx="934">
                  <c:v>0.957360813704497</c:v>
                </c:pt>
                <c:pt idx="935">
                  <c:v>0.956288770053476</c:v>
                </c:pt>
                <c:pt idx="936">
                  <c:v>0.955046296296296</c:v>
                </c:pt>
                <c:pt idx="937">
                  <c:v>0.954964425471363</c:v>
                </c:pt>
                <c:pt idx="938">
                  <c:v>0.955307391613362</c:v>
                </c:pt>
                <c:pt idx="939">
                  <c:v>0.956004614838481</c:v>
                </c:pt>
                <c:pt idx="940">
                  <c:v>0.954852836879433</c:v>
                </c:pt>
                <c:pt idx="941">
                  <c:v>0.952972015586256</c:v>
                </c:pt>
                <c:pt idx="942">
                  <c:v>0.953692498230715</c:v>
                </c:pt>
                <c:pt idx="943">
                  <c:v>0.955597384234712</c:v>
                </c:pt>
                <c:pt idx="944">
                  <c:v>0.956362994350283</c:v>
                </c:pt>
                <c:pt idx="945">
                  <c:v>0.957530864197531</c:v>
                </c:pt>
                <c:pt idx="946">
                  <c:v>0.956913319238901</c:v>
                </c:pt>
                <c:pt idx="947">
                  <c:v>0.956019007391764</c:v>
                </c:pt>
                <c:pt idx="948">
                  <c:v>0.957528129395218</c:v>
                </c:pt>
                <c:pt idx="949">
                  <c:v>0.956914295749912</c:v>
                </c:pt>
                <c:pt idx="950">
                  <c:v>0.956722807017544</c:v>
                </c:pt>
                <c:pt idx="951">
                  <c:v>0.955061338941465</c:v>
                </c:pt>
                <c:pt idx="952">
                  <c:v>0.956227240896359</c:v>
                </c:pt>
                <c:pt idx="953">
                  <c:v>0.955718782791186</c:v>
                </c:pt>
                <c:pt idx="954">
                  <c:v>0.955078616352201</c:v>
                </c:pt>
                <c:pt idx="955">
                  <c:v>0.954101221640489</c:v>
                </c:pt>
                <c:pt idx="956">
                  <c:v>0.953743026499303</c:v>
                </c:pt>
                <c:pt idx="957">
                  <c:v>0.953730407523511</c:v>
                </c:pt>
                <c:pt idx="958">
                  <c:v>0.953890048712596</c:v>
                </c:pt>
                <c:pt idx="959">
                  <c:v>0.956080987139381</c:v>
                </c:pt>
                <c:pt idx="960">
                  <c:v>0.955260416666667</c:v>
                </c:pt>
                <c:pt idx="961">
                  <c:v>0.956078737426292</c:v>
                </c:pt>
                <c:pt idx="962">
                  <c:v>0.95747227997228</c:v>
                </c:pt>
                <c:pt idx="963">
                  <c:v>0.960391138802354</c:v>
                </c:pt>
                <c:pt idx="964">
                  <c:v>0.958630705394191</c:v>
                </c:pt>
                <c:pt idx="965">
                  <c:v>0.958587219343696</c:v>
                </c:pt>
                <c:pt idx="966">
                  <c:v>0.958031400966184</c:v>
                </c:pt>
                <c:pt idx="967">
                  <c:v>0.959738021371941</c:v>
                </c:pt>
                <c:pt idx="968">
                  <c:v>0.959595385674931</c:v>
                </c:pt>
                <c:pt idx="969">
                  <c:v>0.95984692122463</c:v>
                </c:pt>
                <c:pt idx="970">
                  <c:v>0.959357388316151</c:v>
                </c:pt>
                <c:pt idx="971">
                  <c:v>0.957312049433574</c:v>
                </c:pt>
                <c:pt idx="972">
                  <c:v>0.956047668038409</c:v>
                </c:pt>
                <c:pt idx="973">
                  <c:v>0.954599177800617</c:v>
                </c:pt>
                <c:pt idx="974">
                  <c:v>0.955124914442163</c:v>
                </c:pt>
                <c:pt idx="975">
                  <c:v>0.953403418803419</c:v>
                </c:pt>
                <c:pt idx="976">
                  <c:v>0.953128415300547</c:v>
                </c:pt>
                <c:pt idx="977">
                  <c:v>0.954245991129307</c:v>
                </c:pt>
                <c:pt idx="978">
                  <c:v>0.954696659850034</c:v>
                </c:pt>
                <c:pt idx="979">
                  <c:v>0.954482465100443</c:v>
                </c:pt>
                <c:pt idx="980">
                  <c:v>0.954789115646259</c:v>
                </c:pt>
                <c:pt idx="981">
                  <c:v>0.955888549099558</c:v>
                </c:pt>
                <c:pt idx="982">
                  <c:v>0.955482009504413</c:v>
                </c:pt>
                <c:pt idx="983">
                  <c:v>0.953962360122075</c:v>
                </c:pt>
                <c:pt idx="984">
                  <c:v>0.953858401084011</c:v>
                </c:pt>
                <c:pt idx="985">
                  <c:v>0.953228426395939</c:v>
                </c:pt>
                <c:pt idx="986">
                  <c:v>0.951959093982421</c:v>
                </c:pt>
                <c:pt idx="987">
                  <c:v>0.952413036136441</c:v>
                </c:pt>
                <c:pt idx="988">
                  <c:v>0.953232118758435</c:v>
                </c:pt>
                <c:pt idx="989">
                  <c:v>0.953874283788338</c:v>
                </c:pt>
                <c:pt idx="990">
                  <c:v>0.955537037037037</c:v>
                </c:pt>
                <c:pt idx="991">
                  <c:v>0.956183989236461</c:v>
                </c:pt>
                <c:pt idx="992">
                  <c:v>0.956080309139785</c:v>
                </c:pt>
                <c:pt idx="993">
                  <c:v>0.954127223900638</c:v>
                </c:pt>
                <c:pt idx="994">
                  <c:v>0.954939637826962</c:v>
                </c:pt>
                <c:pt idx="995">
                  <c:v>0.955113902847571</c:v>
                </c:pt>
                <c:pt idx="996">
                  <c:v>0.954564926372155</c:v>
                </c:pt>
                <c:pt idx="997">
                  <c:v>0.9555098629221</c:v>
                </c:pt>
                <c:pt idx="998">
                  <c:v>0.954011356045424</c:v>
                </c:pt>
                <c:pt idx="999">
                  <c:v>0.95554054054054</c:v>
                </c:pt>
                <c:pt idx="1000">
                  <c:v>0.9555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L$7</c:f>
              <c:strCache>
                <c:ptCount val="1"/>
                <c:pt idx="0">
                  <c:v>blue fluct.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L$8:$L$1008</c:f>
              <c:numCache>
                <c:formatCode>General</c:formatCode>
                <c:ptCount val="1001"/>
                <c:pt idx="1">
                  <c:v>1.03603833333333</c:v>
                </c:pt>
                <c:pt idx="2">
                  <c:v>1.02332333333333</c:v>
                </c:pt>
                <c:pt idx="3">
                  <c:v>1.00916666666667</c:v>
                </c:pt>
                <c:pt idx="4">
                  <c:v>0.995381666666667</c:v>
                </c:pt>
                <c:pt idx="5">
                  <c:v>0.997526333333333</c:v>
                </c:pt>
                <c:pt idx="6">
                  <c:v>0.984216666666667</c:v>
                </c:pt>
                <c:pt idx="7">
                  <c:v>0.981452380952381</c:v>
                </c:pt>
                <c:pt idx="8">
                  <c:v>0.986635416666666</c:v>
                </c:pt>
                <c:pt idx="9">
                  <c:v>1.00965740740741</c:v>
                </c:pt>
                <c:pt idx="10">
                  <c:v>1.013685</c:v>
                </c:pt>
                <c:pt idx="11">
                  <c:v>1.00200151515152</c:v>
                </c:pt>
                <c:pt idx="12">
                  <c:v>1.00912638888889</c:v>
                </c:pt>
                <c:pt idx="13">
                  <c:v>1.00650769230769</c:v>
                </c:pt>
                <c:pt idx="14">
                  <c:v>1.00376428571429</c:v>
                </c:pt>
                <c:pt idx="15">
                  <c:v>1.00127444444444</c:v>
                </c:pt>
                <c:pt idx="16">
                  <c:v>0.998294791666667</c:v>
                </c:pt>
                <c:pt idx="17">
                  <c:v>1.00787254901961</c:v>
                </c:pt>
                <c:pt idx="18">
                  <c:v>1.00445925925926</c:v>
                </c:pt>
                <c:pt idx="19">
                  <c:v>1.01094298245614</c:v>
                </c:pt>
                <c:pt idx="20">
                  <c:v>1.00811583333333</c:v>
                </c:pt>
                <c:pt idx="21">
                  <c:v>0.997384920634921</c:v>
                </c:pt>
                <c:pt idx="22">
                  <c:v>1.00275681818182</c:v>
                </c:pt>
                <c:pt idx="23">
                  <c:v>0.996716666666667</c:v>
                </c:pt>
                <c:pt idx="24">
                  <c:v>0.9867625</c:v>
                </c:pt>
                <c:pt idx="25">
                  <c:v>0.995541333333333</c:v>
                </c:pt>
                <c:pt idx="26">
                  <c:v>0.998757692307692</c:v>
                </c:pt>
                <c:pt idx="27">
                  <c:v>0.999532098765432</c:v>
                </c:pt>
                <c:pt idx="28">
                  <c:v>1.00395833333333</c:v>
                </c:pt>
                <c:pt idx="29">
                  <c:v>1.00890632183908</c:v>
                </c:pt>
                <c:pt idx="30">
                  <c:v>1.00991611111111</c:v>
                </c:pt>
                <c:pt idx="31">
                  <c:v>1.00739032258065</c:v>
                </c:pt>
                <c:pt idx="32">
                  <c:v>1.00947864583333</c:v>
                </c:pt>
                <c:pt idx="33">
                  <c:v>1.01449343434343</c:v>
                </c:pt>
                <c:pt idx="34">
                  <c:v>1.01013480392157</c:v>
                </c:pt>
                <c:pt idx="35">
                  <c:v>1.02153666666667</c:v>
                </c:pt>
                <c:pt idx="36">
                  <c:v>1.02127685185185</c:v>
                </c:pt>
                <c:pt idx="37">
                  <c:v>1.00789369369369</c:v>
                </c:pt>
                <c:pt idx="38">
                  <c:v>1.00169210526316</c:v>
                </c:pt>
                <c:pt idx="39">
                  <c:v>0.99839358974359</c:v>
                </c:pt>
                <c:pt idx="40">
                  <c:v>1.00328333333333</c:v>
                </c:pt>
                <c:pt idx="41">
                  <c:v>0.995969105691057</c:v>
                </c:pt>
                <c:pt idx="42">
                  <c:v>1.0103996031746</c:v>
                </c:pt>
                <c:pt idx="43">
                  <c:v>1.00031705426357</c:v>
                </c:pt>
                <c:pt idx="44">
                  <c:v>1.00193901515151</c:v>
                </c:pt>
                <c:pt idx="45">
                  <c:v>1.00246777777778</c:v>
                </c:pt>
                <c:pt idx="46">
                  <c:v>1.00275362318841</c:v>
                </c:pt>
                <c:pt idx="47">
                  <c:v>1.0047524822695</c:v>
                </c:pt>
                <c:pt idx="48">
                  <c:v>1.00472743055556</c:v>
                </c:pt>
                <c:pt idx="49">
                  <c:v>1.00646904761905</c:v>
                </c:pt>
                <c:pt idx="50">
                  <c:v>1.01028666666667</c:v>
                </c:pt>
                <c:pt idx="51">
                  <c:v>1.00191830065359</c:v>
                </c:pt>
                <c:pt idx="52">
                  <c:v>1.00243269230769</c:v>
                </c:pt>
                <c:pt idx="53">
                  <c:v>0.994440251572327</c:v>
                </c:pt>
                <c:pt idx="54">
                  <c:v>0.99691975308642</c:v>
                </c:pt>
                <c:pt idx="55">
                  <c:v>1.00105757575758</c:v>
                </c:pt>
                <c:pt idx="56">
                  <c:v>0.998630952380953</c:v>
                </c:pt>
                <c:pt idx="57">
                  <c:v>0.998055555555555</c:v>
                </c:pt>
                <c:pt idx="58">
                  <c:v>0.999422413793104</c:v>
                </c:pt>
                <c:pt idx="59">
                  <c:v>0.997533898305085</c:v>
                </c:pt>
                <c:pt idx="60">
                  <c:v>0.996158333333333</c:v>
                </c:pt>
                <c:pt idx="61">
                  <c:v>0.99775956284153</c:v>
                </c:pt>
                <c:pt idx="62">
                  <c:v>0.995836021505376</c:v>
                </c:pt>
                <c:pt idx="63">
                  <c:v>1.00019047619048</c:v>
                </c:pt>
                <c:pt idx="64">
                  <c:v>0.993143229166667</c:v>
                </c:pt>
                <c:pt idx="65">
                  <c:v>0.982274358974359</c:v>
                </c:pt>
                <c:pt idx="66">
                  <c:v>0.982227272727273</c:v>
                </c:pt>
                <c:pt idx="67">
                  <c:v>0.977766169154229</c:v>
                </c:pt>
                <c:pt idx="68">
                  <c:v>0.974313725490196</c:v>
                </c:pt>
                <c:pt idx="69">
                  <c:v>0.967292270531401</c:v>
                </c:pt>
                <c:pt idx="70">
                  <c:v>0.968664285714286</c:v>
                </c:pt>
                <c:pt idx="71">
                  <c:v>0.968901408450704</c:v>
                </c:pt>
                <c:pt idx="72">
                  <c:v>0.97162962962963</c:v>
                </c:pt>
                <c:pt idx="73">
                  <c:v>0.977205479452055</c:v>
                </c:pt>
                <c:pt idx="74">
                  <c:v>0.985921171171171</c:v>
                </c:pt>
                <c:pt idx="75">
                  <c:v>0.987373333333333</c:v>
                </c:pt>
                <c:pt idx="76">
                  <c:v>0.989065789473684</c:v>
                </c:pt>
                <c:pt idx="77">
                  <c:v>0.980800865800866</c:v>
                </c:pt>
                <c:pt idx="78">
                  <c:v>0.982760683760684</c:v>
                </c:pt>
                <c:pt idx="79">
                  <c:v>0.979818565400844</c:v>
                </c:pt>
                <c:pt idx="80">
                  <c:v>0.979297916666667</c:v>
                </c:pt>
                <c:pt idx="81">
                  <c:v>0.983716049382716</c:v>
                </c:pt>
                <c:pt idx="82">
                  <c:v>0.980406504065041</c:v>
                </c:pt>
                <c:pt idx="83">
                  <c:v>0.979044176706827</c:v>
                </c:pt>
                <c:pt idx="84">
                  <c:v>0.976251984126984</c:v>
                </c:pt>
                <c:pt idx="85">
                  <c:v>0.980596078431373</c:v>
                </c:pt>
                <c:pt idx="86">
                  <c:v>0.98258527131783</c:v>
                </c:pt>
                <c:pt idx="87">
                  <c:v>0.990367816091954</c:v>
                </c:pt>
                <c:pt idx="88">
                  <c:v>0.996214015151515</c:v>
                </c:pt>
                <c:pt idx="89">
                  <c:v>0.99414606741573</c:v>
                </c:pt>
                <c:pt idx="90">
                  <c:v>0.994848148148148</c:v>
                </c:pt>
                <c:pt idx="91">
                  <c:v>0.994540293040293</c:v>
                </c:pt>
                <c:pt idx="92">
                  <c:v>0.998525362318841</c:v>
                </c:pt>
                <c:pt idx="93">
                  <c:v>0.992069892473118</c:v>
                </c:pt>
                <c:pt idx="94">
                  <c:v>0.991700354609929</c:v>
                </c:pt>
                <c:pt idx="95">
                  <c:v>0.984782456140351</c:v>
                </c:pt>
                <c:pt idx="96">
                  <c:v>0.983006944444445</c:v>
                </c:pt>
                <c:pt idx="97">
                  <c:v>0.980446735395189</c:v>
                </c:pt>
                <c:pt idx="98">
                  <c:v>0.981882653061225</c:v>
                </c:pt>
                <c:pt idx="99">
                  <c:v>0.977441077441077</c:v>
                </c:pt>
                <c:pt idx="100">
                  <c:v>0.978246666666667</c:v>
                </c:pt>
                <c:pt idx="101">
                  <c:v>0.984125412541254</c:v>
                </c:pt>
                <c:pt idx="102">
                  <c:v>0.990658496732026</c:v>
                </c:pt>
                <c:pt idx="103">
                  <c:v>0.995721682847896</c:v>
                </c:pt>
                <c:pt idx="104">
                  <c:v>0.994915064102564</c:v>
                </c:pt>
                <c:pt idx="105">
                  <c:v>0.995298412698413</c:v>
                </c:pt>
                <c:pt idx="106">
                  <c:v>0.992977987421384</c:v>
                </c:pt>
                <c:pt idx="107">
                  <c:v>0.992724299065421</c:v>
                </c:pt>
                <c:pt idx="108">
                  <c:v>0.995873456790123</c:v>
                </c:pt>
                <c:pt idx="109">
                  <c:v>0.993733944954128</c:v>
                </c:pt>
                <c:pt idx="110">
                  <c:v>0.995062121212121</c:v>
                </c:pt>
                <c:pt idx="111">
                  <c:v>1.0036021021021</c:v>
                </c:pt>
                <c:pt idx="112">
                  <c:v>1.00265773809524</c:v>
                </c:pt>
                <c:pt idx="113">
                  <c:v>1.00803539823009</c:v>
                </c:pt>
                <c:pt idx="114">
                  <c:v>1.00512280701754</c:v>
                </c:pt>
                <c:pt idx="115">
                  <c:v>1.00398405797101</c:v>
                </c:pt>
                <c:pt idx="116">
                  <c:v>1.00434913793103</c:v>
                </c:pt>
                <c:pt idx="117">
                  <c:v>1.00551566951567</c:v>
                </c:pt>
                <c:pt idx="118">
                  <c:v>1.00823870056497</c:v>
                </c:pt>
                <c:pt idx="119">
                  <c:v>1.00755042016807</c:v>
                </c:pt>
                <c:pt idx="120">
                  <c:v>1.00799722222222</c:v>
                </c:pt>
                <c:pt idx="121">
                  <c:v>1.01134159779614</c:v>
                </c:pt>
                <c:pt idx="122">
                  <c:v>1.01537841530055</c:v>
                </c:pt>
                <c:pt idx="123">
                  <c:v>1.01891869918699</c:v>
                </c:pt>
                <c:pt idx="124">
                  <c:v>1.02522983870968</c:v>
                </c:pt>
                <c:pt idx="125">
                  <c:v>1.02391466666667</c:v>
                </c:pt>
                <c:pt idx="126">
                  <c:v>1.02359656084656</c:v>
                </c:pt>
                <c:pt idx="127">
                  <c:v>1.02124409448819</c:v>
                </c:pt>
                <c:pt idx="128">
                  <c:v>1.01094140625</c:v>
                </c:pt>
                <c:pt idx="129">
                  <c:v>1.01009819121447</c:v>
                </c:pt>
                <c:pt idx="130">
                  <c:v>1.00568974358974</c:v>
                </c:pt>
                <c:pt idx="131">
                  <c:v>0.999732824427481</c:v>
                </c:pt>
                <c:pt idx="132">
                  <c:v>0.996459595959596</c:v>
                </c:pt>
                <c:pt idx="133">
                  <c:v>0.996097744360902</c:v>
                </c:pt>
                <c:pt idx="134">
                  <c:v>0.99595895522388</c:v>
                </c:pt>
                <c:pt idx="135">
                  <c:v>0.995874074074074</c:v>
                </c:pt>
                <c:pt idx="136">
                  <c:v>0.998424019607843</c:v>
                </c:pt>
                <c:pt idx="137">
                  <c:v>0.999032846715329</c:v>
                </c:pt>
                <c:pt idx="138">
                  <c:v>0.995489130434783</c:v>
                </c:pt>
                <c:pt idx="139">
                  <c:v>0.996254196642686</c:v>
                </c:pt>
                <c:pt idx="140">
                  <c:v>0.99454880952381</c:v>
                </c:pt>
                <c:pt idx="141">
                  <c:v>0.992459810874705</c:v>
                </c:pt>
                <c:pt idx="142">
                  <c:v>0.993504694835681</c:v>
                </c:pt>
                <c:pt idx="143">
                  <c:v>0.994955710955711</c:v>
                </c:pt>
                <c:pt idx="144">
                  <c:v>0.998974537037037</c:v>
                </c:pt>
                <c:pt idx="145">
                  <c:v>0.998310344827586</c:v>
                </c:pt>
                <c:pt idx="146">
                  <c:v>0.996942922374429</c:v>
                </c:pt>
                <c:pt idx="147">
                  <c:v>0.997021541950113</c:v>
                </c:pt>
                <c:pt idx="148">
                  <c:v>0.997192567567568</c:v>
                </c:pt>
                <c:pt idx="149">
                  <c:v>1.00014093959732</c:v>
                </c:pt>
                <c:pt idx="150">
                  <c:v>1.00431333333333</c:v>
                </c:pt>
                <c:pt idx="151">
                  <c:v>1.00286644591612</c:v>
                </c:pt>
                <c:pt idx="152">
                  <c:v>1.00515789473684</c:v>
                </c:pt>
                <c:pt idx="153">
                  <c:v>1.00283660130719</c:v>
                </c:pt>
                <c:pt idx="154">
                  <c:v>1.00350649350649</c:v>
                </c:pt>
                <c:pt idx="155">
                  <c:v>1.01497204301075</c:v>
                </c:pt>
                <c:pt idx="156">
                  <c:v>1.01595512820513</c:v>
                </c:pt>
                <c:pt idx="157">
                  <c:v>1.01646072186837</c:v>
                </c:pt>
                <c:pt idx="158">
                  <c:v>1.01837447257384</c:v>
                </c:pt>
                <c:pt idx="159">
                  <c:v>1.01342662473795</c:v>
                </c:pt>
                <c:pt idx="160">
                  <c:v>1.01311979166667</c:v>
                </c:pt>
                <c:pt idx="161">
                  <c:v>1.00825672877847</c:v>
                </c:pt>
                <c:pt idx="162">
                  <c:v>1.00937860082305</c:v>
                </c:pt>
                <c:pt idx="163">
                  <c:v>1.00649795501022</c:v>
                </c:pt>
                <c:pt idx="164">
                  <c:v>1.00522764227642</c:v>
                </c:pt>
                <c:pt idx="165">
                  <c:v>1.00370808080808</c:v>
                </c:pt>
                <c:pt idx="166">
                  <c:v>1.00663353413655</c:v>
                </c:pt>
                <c:pt idx="167">
                  <c:v>1.00350399201597</c:v>
                </c:pt>
                <c:pt idx="168">
                  <c:v>1.00041071428571</c:v>
                </c:pt>
                <c:pt idx="169">
                  <c:v>1.00081656804734</c:v>
                </c:pt>
                <c:pt idx="170">
                  <c:v>0.999993137254902</c:v>
                </c:pt>
                <c:pt idx="171">
                  <c:v>0.997088693957115</c:v>
                </c:pt>
                <c:pt idx="172">
                  <c:v>0.996231589147287</c:v>
                </c:pt>
                <c:pt idx="173">
                  <c:v>0.99745472061657</c:v>
                </c:pt>
                <c:pt idx="174">
                  <c:v>0.996959770114943</c:v>
                </c:pt>
                <c:pt idx="175">
                  <c:v>0.99626380952381</c:v>
                </c:pt>
                <c:pt idx="176">
                  <c:v>0.995614583333333</c:v>
                </c:pt>
                <c:pt idx="177">
                  <c:v>0.997242937853107</c:v>
                </c:pt>
                <c:pt idx="178">
                  <c:v>0.995482209737828</c:v>
                </c:pt>
                <c:pt idx="179">
                  <c:v>0.993520484171322</c:v>
                </c:pt>
                <c:pt idx="180">
                  <c:v>0.992130555555556</c:v>
                </c:pt>
                <c:pt idx="181">
                  <c:v>0.992997237569061</c:v>
                </c:pt>
                <c:pt idx="182">
                  <c:v>0.995086080586081</c:v>
                </c:pt>
                <c:pt idx="183">
                  <c:v>0.989816029143898</c:v>
                </c:pt>
                <c:pt idx="184">
                  <c:v>0.987185688405797</c:v>
                </c:pt>
                <c:pt idx="185">
                  <c:v>0.986253153153153</c:v>
                </c:pt>
                <c:pt idx="186">
                  <c:v>0.986256272401434</c:v>
                </c:pt>
                <c:pt idx="187">
                  <c:v>0.985376114081997</c:v>
                </c:pt>
                <c:pt idx="188">
                  <c:v>0.984539893617021</c:v>
                </c:pt>
                <c:pt idx="189">
                  <c:v>0.985280423280423</c:v>
                </c:pt>
                <c:pt idx="190">
                  <c:v>0.984765789473684</c:v>
                </c:pt>
                <c:pt idx="191">
                  <c:v>0.983940663176265</c:v>
                </c:pt>
                <c:pt idx="192">
                  <c:v>0.985904513888889</c:v>
                </c:pt>
                <c:pt idx="193">
                  <c:v>0.986661485319516</c:v>
                </c:pt>
                <c:pt idx="194">
                  <c:v>0.987792096219931</c:v>
                </c:pt>
                <c:pt idx="195">
                  <c:v>0.988146153846154</c:v>
                </c:pt>
                <c:pt idx="196">
                  <c:v>0.990187925170068</c:v>
                </c:pt>
                <c:pt idx="197">
                  <c:v>0.988205583756345</c:v>
                </c:pt>
                <c:pt idx="198">
                  <c:v>0.99008164983165</c:v>
                </c:pt>
                <c:pt idx="199">
                  <c:v>0.989812395309883</c:v>
                </c:pt>
                <c:pt idx="200">
                  <c:v>0.985256666666667</c:v>
                </c:pt>
                <c:pt idx="201">
                  <c:v>0.985509950248756</c:v>
                </c:pt>
                <c:pt idx="202">
                  <c:v>0.983771452145215</c:v>
                </c:pt>
                <c:pt idx="203">
                  <c:v>0.984139573070608</c:v>
                </c:pt>
                <c:pt idx="204">
                  <c:v>0.985292483660131</c:v>
                </c:pt>
                <c:pt idx="205">
                  <c:v>0.987707317073171</c:v>
                </c:pt>
                <c:pt idx="206">
                  <c:v>0.992875404530744</c:v>
                </c:pt>
                <c:pt idx="207">
                  <c:v>0.988098228663446</c:v>
                </c:pt>
                <c:pt idx="208">
                  <c:v>0.984573717948718</c:v>
                </c:pt>
                <c:pt idx="209">
                  <c:v>0.984409090909091</c:v>
                </c:pt>
                <c:pt idx="210">
                  <c:v>0.987045238095238</c:v>
                </c:pt>
                <c:pt idx="211">
                  <c:v>0.984841232227488</c:v>
                </c:pt>
                <c:pt idx="212">
                  <c:v>0.985328616352201</c:v>
                </c:pt>
                <c:pt idx="213">
                  <c:v>0.986467918622848</c:v>
                </c:pt>
                <c:pt idx="214">
                  <c:v>0.985542056074767</c:v>
                </c:pt>
                <c:pt idx="215">
                  <c:v>0.985921705426357</c:v>
                </c:pt>
                <c:pt idx="216">
                  <c:v>0.986592592592592</c:v>
                </c:pt>
                <c:pt idx="217">
                  <c:v>0.984228878648234</c:v>
                </c:pt>
                <c:pt idx="218">
                  <c:v>0.97768119266055</c:v>
                </c:pt>
                <c:pt idx="219">
                  <c:v>0.97708599695586</c:v>
                </c:pt>
                <c:pt idx="220">
                  <c:v>0.981543181818182</c:v>
                </c:pt>
                <c:pt idx="221">
                  <c:v>0.981113876319758</c:v>
                </c:pt>
                <c:pt idx="222">
                  <c:v>0.981819069069069</c:v>
                </c:pt>
                <c:pt idx="223">
                  <c:v>0.982150224215247</c:v>
                </c:pt>
                <c:pt idx="224">
                  <c:v>0.982200148809524</c:v>
                </c:pt>
                <c:pt idx="225">
                  <c:v>0.986314814814815</c:v>
                </c:pt>
                <c:pt idx="226">
                  <c:v>0.984714601769911</c:v>
                </c:pt>
                <c:pt idx="227">
                  <c:v>0.987765785609398</c:v>
                </c:pt>
                <c:pt idx="228">
                  <c:v>0.98628581871345</c:v>
                </c:pt>
                <c:pt idx="229">
                  <c:v>0.98383114992722</c:v>
                </c:pt>
                <c:pt idx="230">
                  <c:v>0.981473188405797</c:v>
                </c:pt>
                <c:pt idx="231">
                  <c:v>0.984163059163059</c:v>
                </c:pt>
                <c:pt idx="232">
                  <c:v>0.981349856321839</c:v>
                </c:pt>
                <c:pt idx="233">
                  <c:v>0.975532904148784</c:v>
                </c:pt>
                <c:pt idx="234">
                  <c:v>0.976127492877493</c:v>
                </c:pt>
                <c:pt idx="235">
                  <c:v>0.973017021276596</c:v>
                </c:pt>
                <c:pt idx="236">
                  <c:v>0.971824858757062</c:v>
                </c:pt>
                <c:pt idx="237">
                  <c:v>0.972275668073137</c:v>
                </c:pt>
                <c:pt idx="238">
                  <c:v>0.968690476190476</c:v>
                </c:pt>
                <c:pt idx="239">
                  <c:v>0.971010460251046</c:v>
                </c:pt>
                <c:pt idx="240">
                  <c:v>0.968711805555556</c:v>
                </c:pt>
                <c:pt idx="241">
                  <c:v>0.966476486860304</c:v>
                </c:pt>
                <c:pt idx="242">
                  <c:v>0.96568044077135</c:v>
                </c:pt>
                <c:pt idx="243">
                  <c:v>0.966207133058985</c:v>
                </c:pt>
                <c:pt idx="244">
                  <c:v>0.967737704918033</c:v>
                </c:pt>
                <c:pt idx="245">
                  <c:v>0.970951700680272</c:v>
                </c:pt>
                <c:pt idx="246">
                  <c:v>0.970683604336043</c:v>
                </c:pt>
                <c:pt idx="247">
                  <c:v>0.974800269905533</c:v>
                </c:pt>
                <c:pt idx="248">
                  <c:v>0.974578629032258</c:v>
                </c:pt>
                <c:pt idx="249">
                  <c:v>0.975382864792503</c:v>
                </c:pt>
                <c:pt idx="250">
                  <c:v>0.972771333333333</c:v>
                </c:pt>
                <c:pt idx="251">
                  <c:v>0.974746347941567</c:v>
                </c:pt>
                <c:pt idx="252">
                  <c:v>0.974406746031746</c:v>
                </c:pt>
                <c:pt idx="253">
                  <c:v>0.975627799736495</c:v>
                </c:pt>
                <c:pt idx="254">
                  <c:v>0.975667322834646</c:v>
                </c:pt>
                <c:pt idx="255">
                  <c:v>0.970477124183007</c:v>
                </c:pt>
                <c:pt idx="256">
                  <c:v>0.9706171875</c:v>
                </c:pt>
                <c:pt idx="257">
                  <c:v>0.969274319066148</c:v>
                </c:pt>
                <c:pt idx="258">
                  <c:v>0.972644702842377</c:v>
                </c:pt>
                <c:pt idx="259">
                  <c:v>0.972689832689833</c:v>
                </c:pt>
                <c:pt idx="260">
                  <c:v>0.974921794871795</c:v>
                </c:pt>
                <c:pt idx="261">
                  <c:v>0.973935504469987</c:v>
                </c:pt>
                <c:pt idx="262">
                  <c:v>0.974356234096692</c:v>
                </c:pt>
                <c:pt idx="263">
                  <c:v>0.973911280101394</c:v>
                </c:pt>
                <c:pt idx="264">
                  <c:v>0.972621843434344</c:v>
                </c:pt>
                <c:pt idx="265">
                  <c:v>0.969703144654088</c:v>
                </c:pt>
                <c:pt idx="266">
                  <c:v>0.971802631578947</c:v>
                </c:pt>
                <c:pt idx="267">
                  <c:v>0.970875780274657</c:v>
                </c:pt>
                <c:pt idx="268">
                  <c:v>0.971578358208955</c:v>
                </c:pt>
                <c:pt idx="269">
                  <c:v>0.97403717472119</c:v>
                </c:pt>
                <c:pt idx="270">
                  <c:v>0.974210493827161</c:v>
                </c:pt>
                <c:pt idx="271">
                  <c:v>0.976676506765067</c:v>
                </c:pt>
                <c:pt idx="272">
                  <c:v>0.978640931372549</c:v>
                </c:pt>
                <c:pt idx="273">
                  <c:v>0.977441391941392</c:v>
                </c:pt>
                <c:pt idx="274">
                  <c:v>0.975729927007299</c:v>
                </c:pt>
                <c:pt idx="275">
                  <c:v>0.978638181818182</c:v>
                </c:pt>
                <c:pt idx="276">
                  <c:v>0.976885869565217</c:v>
                </c:pt>
                <c:pt idx="277">
                  <c:v>0.975628158844765</c:v>
                </c:pt>
                <c:pt idx="278">
                  <c:v>0.975162470023981</c:v>
                </c:pt>
                <c:pt idx="279">
                  <c:v>0.975804659498208</c:v>
                </c:pt>
                <c:pt idx="280">
                  <c:v>0.976730952380952</c:v>
                </c:pt>
                <c:pt idx="281">
                  <c:v>0.974828588374852</c:v>
                </c:pt>
                <c:pt idx="282">
                  <c:v>0.97460756501182</c:v>
                </c:pt>
                <c:pt idx="283">
                  <c:v>0.972987043580683</c:v>
                </c:pt>
                <c:pt idx="284">
                  <c:v>0.971298122065728</c:v>
                </c:pt>
                <c:pt idx="285">
                  <c:v>0.974021052631579</c:v>
                </c:pt>
                <c:pt idx="286">
                  <c:v>0.975685314685315</c:v>
                </c:pt>
                <c:pt idx="287">
                  <c:v>0.974470963995354</c:v>
                </c:pt>
                <c:pt idx="288">
                  <c:v>0.968303819444444</c:v>
                </c:pt>
                <c:pt idx="289">
                  <c:v>0.9705369088812</c:v>
                </c:pt>
                <c:pt idx="290">
                  <c:v>0.968515517241379</c:v>
                </c:pt>
                <c:pt idx="291">
                  <c:v>0.972356815578465</c:v>
                </c:pt>
                <c:pt idx="292">
                  <c:v>0.970674086757991</c:v>
                </c:pt>
                <c:pt idx="293">
                  <c:v>0.973107508532423</c:v>
                </c:pt>
                <c:pt idx="294">
                  <c:v>0.973404761904762</c:v>
                </c:pt>
                <c:pt idx="295">
                  <c:v>0.97191581920904</c:v>
                </c:pt>
                <c:pt idx="296">
                  <c:v>0.973280968468468</c:v>
                </c:pt>
                <c:pt idx="297">
                  <c:v>0.974260381593715</c:v>
                </c:pt>
                <c:pt idx="298">
                  <c:v>0.971116890380313</c:v>
                </c:pt>
                <c:pt idx="299">
                  <c:v>0.973863433667782</c:v>
                </c:pt>
                <c:pt idx="300">
                  <c:v>0.972013888888889</c:v>
                </c:pt>
                <c:pt idx="301">
                  <c:v>0.973414174972315</c:v>
                </c:pt>
                <c:pt idx="302">
                  <c:v>0.973567328918322</c:v>
                </c:pt>
                <c:pt idx="303">
                  <c:v>0.976662266226623</c:v>
                </c:pt>
                <c:pt idx="304">
                  <c:v>0.975790021929825</c:v>
                </c:pt>
                <c:pt idx="305">
                  <c:v>0.974886338797814</c:v>
                </c:pt>
                <c:pt idx="306">
                  <c:v>0.970001633986928</c:v>
                </c:pt>
                <c:pt idx="307">
                  <c:v>0.972039630836048</c:v>
                </c:pt>
                <c:pt idx="308">
                  <c:v>0.970545995670996</c:v>
                </c:pt>
                <c:pt idx="309">
                  <c:v>0.970394282632147</c:v>
                </c:pt>
                <c:pt idx="310">
                  <c:v>0.972177419354839</c:v>
                </c:pt>
                <c:pt idx="311">
                  <c:v>0.970087352625938</c:v>
                </c:pt>
                <c:pt idx="312">
                  <c:v>0.972317307692308</c:v>
                </c:pt>
                <c:pt idx="313">
                  <c:v>0.970523961661342</c:v>
                </c:pt>
                <c:pt idx="314">
                  <c:v>0.968441082802548</c:v>
                </c:pt>
                <c:pt idx="315">
                  <c:v>0.970461375661376</c:v>
                </c:pt>
                <c:pt idx="316">
                  <c:v>0.969204113924051</c:v>
                </c:pt>
                <c:pt idx="317">
                  <c:v>0.968116719242902</c:v>
                </c:pt>
                <c:pt idx="318">
                  <c:v>0.97097536687631</c:v>
                </c:pt>
                <c:pt idx="319">
                  <c:v>0.971766980146291</c:v>
                </c:pt>
                <c:pt idx="320">
                  <c:v>0.973110416666667</c:v>
                </c:pt>
                <c:pt idx="321">
                  <c:v>0.972294392523364</c:v>
                </c:pt>
                <c:pt idx="322">
                  <c:v>0.971282091097309</c:v>
                </c:pt>
                <c:pt idx="323">
                  <c:v>0.97009391124871</c:v>
                </c:pt>
                <c:pt idx="324">
                  <c:v>0.970128600823045</c:v>
                </c:pt>
                <c:pt idx="325">
                  <c:v>0.97254</c:v>
                </c:pt>
                <c:pt idx="326">
                  <c:v>0.969884969325153</c:v>
                </c:pt>
                <c:pt idx="327">
                  <c:v>0.970787971457696</c:v>
                </c:pt>
                <c:pt idx="328">
                  <c:v>0.970022865853659</c:v>
                </c:pt>
                <c:pt idx="329">
                  <c:v>0.970770010131712</c:v>
                </c:pt>
                <c:pt idx="330">
                  <c:v>0.970387373737374</c:v>
                </c:pt>
                <c:pt idx="331">
                  <c:v>0.96868580060423</c:v>
                </c:pt>
                <c:pt idx="332">
                  <c:v>0.967975401606426</c:v>
                </c:pt>
                <c:pt idx="333">
                  <c:v>0.96954004004004</c:v>
                </c:pt>
                <c:pt idx="334">
                  <c:v>0.969426646706587</c:v>
                </c:pt>
                <c:pt idx="335">
                  <c:v>0.968034328358209</c:v>
                </c:pt>
                <c:pt idx="336">
                  <c:v>0.965106150793651</c:v>
                </c:pt>
                <c:pt idx="337">
                  <c:v>0.964876360039565</c:v>
                </c:pt>
                <c:pt idx="338">
                  <c:v>0.962009368836292</c:v>
                </c:pt>
                <c:pt idx="339">
                  <c:v>0.962807276302852</c:v>
                </c:pt>
                <c:pt idx="340">
                  <c:v>0.959943627450981</c:v>
                </c:pt>
                <c:pt idx="341">
                  <c:v>0.960421798631476</c:v>
                </c:pt>
                <c:pt idx="342">
                  <c:v>0.960245126705653</c:v>
                </c:pt>
                <c:pt idx="343">
                  <c:v>0.957416909620991</c:v>
                </c:pt>
                <c:pt idx="344">
                  <c:v>0.958676841085271</c:v>
                </c:pt>
                <c:pt idx="345">
                  <c:v>0.956226570048309</c:v>
                </c:pt>
                <c:pt idx="346">
                  <c:v>0.959442196531792</c:v>
                </c:pt>
                <c:pt idx="347">
                  <c:v>0.961843419788665</c:v>
                </c:pt>
                <c:pt idx="348">
                  <c:v>0.964427681992337</c:v>
                </c:pt>
                <c:pt idx="349">
                  <c:v>0.963168576886342</c:v>
                </c:pt>
                <c:pt idx="350">
                  <c:v>0.969718095238095</c:v>
                </c:pt>
                <c:pt idx="351">
                  <c:v>0.967815289648623</c:v>
                </c:pt>
                <c:pt idx="352">
                  <c:v>0.967528882575758</c:v>
                </c:pt>
                <c:pt idx="353">
                  <c:v>0.968904154863079</c:v>
                </c:pt>
                <c:pt idx="354">
                  <c:v>0.970013653483993</c:v>
                </c:pt>
                <c:pt idx="355">
                  <c:v>0.96961455399061</c:v>
                </c:pt>
                <c:pt idx="356">
                  <c:v>0.967626872659176</c:v>
                </c:pt>
                <c:pt idx="357">
                  <c:v>0.971496265172736</c:v>
                </c:pt>
                <c:pt idx="358">
                  <c:v>0.972945065176909</c:v>
                </c:pt>
                <c:pt idx="359">
                  <c:v>0.972738161559889</c:v>
                </c:pt>
                <c:pt idx="360">
                  <c:v>0.970783796296296</c:v>
                </c:pt>
                <c:pt idx="361">
                  <c:v>0.970323176361957</c:v>
                </c:pt>
                <c:pt idx="362">
                  <c:v>0.970672191528545</c:v>
                </c:pt>
                <c:pt idx="363">
                  <c:v>0.966673553719008</c:v>
                </c:pt>
                <c:pt idx="364">
                  <c:v>0.968058608058608</c:v>
                </c:pt>
                <c:pt idx="365">
                  <c:v>0.972421917808219</c:v>
                </c:pt>
                <c:pt idx="366">
                  <c:v>0.975133879781421</c:v>
                </c:pt>
                <c:pt idx="367">
                  <c:v>0.977180744777475</c:v>
                </c:pt>
                <c:pt idx="368">
                  <c:v>0.978942934782609</c:v>
                </c:pt>
                <c:pt idx="369">
                  <c:v>0.976306684733514</c:v>
                </c:pt>
                <c:pt idx="370">
                  <c:v>0.975771621621622</c:v>
                </c:pt>
                <c:pt idx="371">
                  <c:v>0.977940700808625</c:v>
                </c:pt>
                <c:pt idx="372">
                  <c:v>0.974413978494624</c:v>
                </c:pt>
                <c:pt idx="373">
                  <c:v>0.974026809651475</c:v>
                </c:pt>
                <c:pt idx="374">
                  <c:v>0.973719251336898</c:v>
                </c:pt>
                <c:pt idx="375">
                  <c:v>0.973265777777778</c:v>
                </c:pt>
                <c:pt idx="376">
                  <c:v>0.974586879432624</c:v>
                </c:pt>
                <c:pt idx="377">
                  <c:v>0.975146330680813</c:v>
                </c:pt>
                <c:pt idx="378">
                  <c:v>0.973949735449736</c:v>
                </c:pt>
                <c:pt idx="379">
                  <c:v>0.973841248900616</c:v>
                </c:pt>
                <c:pt idx="380">
                  <c:v>0.971912280701754</c:v>
                </c:pt>
                <c:pt idx="381">
                  <c:v>0.972010498687664</c:v>
                </c:pt>
                <c:pt idx="382">
                  <c:v>0.969051919720768</c:v>
                </c:pt>
                <c:pt idx="383">
                  <c:v>0.969761531766754</c:v>
                </c:pt>
                <c:pt idx="384">
                  <c:v>0.970192708333333</c:v>
                </c:pt>
                <c:pt idx="385">
                  <c:v>0.969067965367965</c:v>
                </c:pt>
                <c:pt idx="386">
                  <c:v>0.966232728842833</c:v>
                </c:pt>
                <c:pt idx="387">
                  <c:v>0.966161929371232</c:v>
                </c:pt>
                <c:pt idx="388">
                  <c:v>0.965471219931272</c:v>
                </c:pt>
                <c:pt idx="389">
                  <c:v>0.966710796915167</c:v>
                </c:pt>
                <c:pt idx="390">
                  <c:v>0.967413675213675</c:v>
                </c:pt>
                <c:pt idx="391">
                  <c:v>0.967852514919011</c:v>
                </c:pt>
                <c:pt idx="392">
                  <c:v>0.966412414965986</c:v>
                </c:pt>
                <c:pt idx="393">
                  <c:v>0.967239609838847</c:v>
                </c:pt>
                <c:pt idx="394">
                  <c:v>0.964616328257191</c:v>
                </c:pt>
                <c:pt idx="395">
                  <c:v>0.96698776371308</c:v>
                </c:pt>
                <c:pt idx="396">
                  <c:v>0.966421296296296</c:v>
                </c:pt>
                <c:pt idx="397">
                  <c:v>0.967603274559194</c:v>
                </c:pt>
                <c:pt idx="398">
                  <c:v>0.965320770519263</c:v>
                </c:pt>
                <c:pt idx="399">
                  <c:v>0.961825396825397</c:v>
                </c:pt>
                <c:pt idx="400">
                  <c:v>0.961329583333333</c:v>
                </c:pt>
                <c:pt idx="401">
                  <c:v>0.962064006650042</c:v>
                </c:pt>
                <c:pt idx="402">
                  <c:v>0.960478026533997</c:v>
                </c:pt>
                <c:pt idx="403">
                  <c:v>0.961505376344086</c:v>
                </c:pt>
                <c:pt idx="404">
                  <c:v>0.961483085808581</c:v>
                </c:pt>
                <c:pt idx="405">
                  <c:v>0.961192181069959</c:v>
                </c:pt>
                <c:pt idx="406">
                  <c:v>0.959144088669951</c:v>
                </c:pt>
                <c:pt idx="407">
                  <c:v>0.958671580671581</c:v>
                </c:pt>
                <c:pt idx="408">
                  <c:v>0.959736111111111</c:v>
                </c:pt>
                <c:pt idx="409">
                  <c:v>0.960105949470253</c:v>
                </c:pt>
                <c:pt idx="410">
                  <c:v>0.962525203252033</c:v>
                </c:pt>
                <c:pt idx="411">
                  <c:v>0.9639099756691</c:v>
                </c:pt>
                <c:pt idx="412">
                  <c:v>0.963302993527508</c:v>
                </c:pt>
                <c:pt idx="413">
                  <c:v>0.965575464083939</c:v>
                </c:pt>
                <c:pt idx="414">
                  <c:v>0.966850644122383</c:v>
                </c:pt>
                <c:pt idx="415">
                  <c:v>0.969377911646586</c:v>
                </c:pt>
                <c:pt idx="416">
                  <c:v>0.969008413461538</c:v>
                </c:pt>
                <c:pt idx="417">
                  <c:v>0.967964428457234</c:v>
                </c:pt>
                <c:pt idx="418">
                  <c:v>0.968865629984051</c:v>
                </c:pt>
                <c:pt idx="419">
                  <c:v>0.968997613365155</c:v>
                </c:pt>
                <c:pt idx="420">
                  <c:v>0.969912301587302</c:v>
                </c:pt>
                <c:pt idx="421">
                  <c:v>0.967779097387173</c:v>
                </c:pt>
                <c:pt idx="422">
                  <c:v>0.967687598736177</c:v>
                </c:pt>
                <c:pt idx="423">
                  <c:v>0.96828999211978</c:v>
                </c:pt>
                <c:pt idx="424">
                  <c:v>0.96859001572327</c:v>
                </c:pt>
                <c:pt idx="425">
                  <c:v>0.968787450980392</c:v>
                </c:pt>
                <c:pt idx="426">
                  <c:v>0.968845070422535</c:v>
                </c:pt>
                <c:pt idx="427">
                  <c:v>0.969403590944574</c:v>
                </c:pt>
                <c:pt idx="428">
                  <c:v>0.97047546728972</c:v>
                </c:pt>
                <c:pt idx="429">
                  <c:v>0.971670163170163</c:v>
                </c:pt>
                <c:pt idx="430">
                  <c:v>0.969767829457364</c:v>
                </c:pt>
                <c:pt idx="431">
                  <c:v>0.969635730858469</c:v>
                </c:pt>
                <c:pt idx="432">
                  <c:v>0.969982638888889</c:v>
                </c:pt>
                <c:pt idx="433">
                  <c:v>0.97235103926097</c:v>
                </c:pt>
                <c:pt idx="434">
                  <c:v>0.97526267281106</c:v>
                </c:pt>
                <c:pt idx="435">
                  <c:v>0.972591954022989</c:v>
                </c:pt>
                <c:pt idx="436">
                  <c:v>0.972244266055046</c:v>
                </c:pt>
                <c:pt idx="437">
                  <c:v>0.971945461479786</c:v>
                </c:pt>
                <c:pt idx="438">
                  <c:v>0.973376331811263</c:v>
                </c:pt>
                <c:pt idx="439">
                  <c:v>0.972432422171602</c:v>
                </c:pt>
                <c:pt idx="440">
                  <c:v>0.974594318181818</c:v>
                </c:pt>
                <c:pt idx="441">
                  <c:v>0.976823129251701</c:v>
                </c:pt>
                <c:pt idx="442">
                  <c:v>0.975512066365007</c:v>
                </c:pt>
                <c:pt idx="443">
                  <c:v>0.97643453724605</c:v>
                </c:pt>
                <c:pt idx="444">
                  <c:v>0.975417792792793</c:v>
                </c:pt>
                <c:pt idx="445">
                  <c:v>0.97749063670412</c:v>
                </c:pt>
                <c:pt idx="446">
                  <c:v>0.978578101644245</c:v>
                </c:pt>
                <c:pt idx="447">
                  <c:v>0.979604026845637</c:v>
                </c:pt>
                <c:pt idx="448">
                  <c:v>0.979739211309524</c:v>
                </c:pt>
                <c:pt idx="449">
                  <c:v>0.980383444691908</c:v>
                </c:pt>
                <c:pt idx="450">
                  <c:v>0.980572962962963</c:v>
                </c:pt>
                <c:pt idx="451">
                  <c:v>0.980419068736142</c:v>
                </c:pt>
                <c:pt idx="452">
                  <c:v>0.981475294985251</c:v>
                </c:pt>
                <c:pt idx="453">
                  <c:v>0.982694260485651</c:v>
                </c:pt>
                <c:pt idx="454">
                  <c:v>0.983974302496329</c:v>
                </c:pt>
                <c:pt idx="455">
                  <c:v>0.984627106227106</c:v>
                </c:pt>
                <c:pt idx="456">
                  <c:v>0.98597697368421</c:v>
                </c:pt>
                <c:pt idx="457">
                  <c:v>0.984916484318016</c:v>
                </c:pt>
                <c:pt idx="458">
                  <c:v>0.985458151382824</c:v>
                </c:pt>
                <c:pt idx="459">
                  <c:v>0.982938634713145</c:v>
                </c:pt>
                <c:pt idx="460">
                  <c:v>0.983784782608696</c:v>
                </c:pt>
                <c:pt idx="461">
                  <c:v>0.98392118582791</c:v>
                </c:pt>
                <c:pt idx="462">
                  <c:v>0.983987012987013</c:v>
                </c:pt>
                <c:pt idx="463">
                  <c:v>0.98651871850252</c:v>
                </c:pt>
                <c:pt idx="464">
                  <c:v>0.984609195402299</c:v>
                </c:pt>
                <c:pt idx="465">
                  <c:v>0.984311111111111</c:v>
                </c:pt>
                <c:pt idx="466">
                  <c:v>0.983748211731044</c:v>
                </c:pt>
                <c:pt idx="467">
                  <c:v>0.982766952177016</c:v>
                </c:pt>
                <c:pt idx="468">
                  <c:v>0.981217236467237</c:v>
                </c:pt>
                <c:pt idx="469">
                  <c:v>0.981609452736319</c:v>
                </c:pt>
                <c:pt idx="470">
                  <c:v>0.978496453900709</c:v>
                </c:pt>
                <c:pt idx="471">
                  <c:v>0.978571832979476</c:v>
                </c:pt>
                <c:pt idx="472">
                  <c:v>0.978906073446328</c:v>
                </c:pt>
                <c:pt idx="473">
                  <c:v>0.978994009866103</c:v>
                </c:pt>
                <c:pt idx="474">
                  <c:v>0.981458860759494</c:v>
                </c:pt>
                <c:pt idx="475">
                  <c:v>0.978954035087719</c:v>
                </c:pt>
                <c:pt idx="476">
                  <c:v>0.978988795518207</c:v>
                </c:pt>
                <c:pt idx="477">
                  <c:v>0.980802585604472</c:v>
                </c:pt>
                <c:pt idx="478">
                  <c:v>0.981108089260809</c:v>
                </c:pt>
                <c:pt idx="479">
                  <c:v>0.979301322199026</c:v>
                </c:pt>
                <c:pt idx="480">
                  <c:v>0.979870833333334</c:v>
                </c:pt>
                <c:pt idx="481">
                  <c:v>0.977355509355509</c:v>
                </c:pt>
                <c:pt idx="482">
                  <c:v>0.978795643153527</c:v>
                </c:pt>
                <c:pt idx="483">
                  <c:v>0.978358178053831</c:v>
                </c:pt>
                <c:pt idx="484">
                  <c:v>0.979363636363636</c:v>
                </c:pt>
                <c:pt idx="485">
                  <c:v>0.977431958762887</c:v>
                </c:pt>
                <c:pt idx="486">
                  <c:v>0.977829218106996</c:v>
                </c:pt>
                <c:pt idx="487">
                  <c:v>0.977897330595483</c:v>
                </c:pt>
                <c:pt idx="488">
                  <c:v>0.983843237704918</c:v>
                </c:pt>
                <c:pt idx="489">
                  <c:v>0.98443796864349</c:v>
                </c:pt>
                <c:pt idx="490">
                  <c:v>0.984581632653061</c:v>
                </c:pt>
                <c:pt idx="491">
                  <c:v>0.985938900203666</c:v>
                </c:pt>
                <c:pt idx="492">
                  <c:v>0.985550474254742</c:v>
                </c:pt>
                <c:pt idx="493">
                  <c:v>0.983874915483435</c:v>
                </c:pt>
                <c:pt idx="494">
                  <c:v>0.986741902834008</c:v>
                </c:pt>
                <c:pt idx="495">
                  <c:v>0.985560606060606</c:v>
                </c:pt>
                <c:pt idx="496">
                  <c:v>0.988019489247312</c:v>
                </c:pt>
                <c:pt idx="497">
                  <c:v>0.986537558685446</c:v>
                </c:pt>
                <c:pt idx="498">
                  <c:v>0.989280789825971</c:v>
                </c:pt>
                <c:pt idx="499">
                  <c:v>0.987676352705411</c:v>
                </c:pt>
                <c:pt idx="500">
                  <c:v>0.988088333333333</c:v>
                </c:pt>
                <c:pt idx="501">
                  <c:v>0.987933133732535</c:v>
                </c:pt>
                <c:pt idx="502">
                  <c:v>0.988091633466135</c:v>
                </c:pt>
                <c:pt idx="503">
                  <c:v>0.986548707753479</c:v>
                </c:pt>
                <c:pt idx="504">
                  <c:v>0.987578042328042</c:v>
                </c:pt>
                <c:pt idx="505">
                  <c:v>0.9844</c:v>
                </c:pt>
                <c:pt idx="506">
                  <c:v>0.984388998682477</c:v>
                </c:pt>
                <c:pt idx="507">
                  <c:v>0.987077251808021</c:v>
                </c:pt>
                <c:pt idx="508">
                  <c:v>0.987787729658793</c:v>
                </c:pt>
                <c:pt idx="509">
                  <c:v>0.987916175507531</c:v>
                </c:pt>
                <c:pt idx="510">
                  <c:v>0.989492156862745</c:v>
                </c:pt>
                <c:pt idx="511">
                  <c:v>0.989285388127854</c:v>
                </c:pt>
                <c:pt idx="512">
                  <c:v>0.990076822916666</c:v>
                </c:pt>
                <c:pt idx="513">
                  <c:v>0.992008771929825</c:v>
                </c:pt>
                <c:pt idx="514">
                  <c:v>0.994733138780804</c:v>
                </c:pt>
                <c:pt idx="515">
                  <c:v>0.991928802588997</c:v>
                </c:pt>
                <c:pt idx="516">
                  <c:v>0.988986111111111</c:v>
                </c:pt>
                <c:pt idx="517">
                  <c:v>0.98695970341715</c:v>
                </c:pt>
                <c:pt idx="518">
                  <c:v>0.987714929214929</c:v>
                </c:pt>
                <c:pt idx="519">
                  <c:v>0.986869942196532</c:v>
                </c:pt>
                <c:pt idx="520">
                  <c:v>0.990439102564103</c:v>
                </c:pt>
                <c:pt idx="521">
                  <c:v>0.990179142674344</c:v>
                </c:pt>
                <c:pt idx="522">
                  <c:v>0.990654533844189</c:v>
                </c:pt>
                <c:pt idx="523">
                  <c:v>0.988792224346718</c:v>
                </c:pt>
                <c:pt idx="524">
                  <c:v>0.989952290076336</c:v>
                </c:pt>
                <c:pt idx="525">
                  <c:v>0.990025396825397</c:v>
                </c:pt>
                <c:pt idx="526">
                  <c:v>0.988849809885932</c:v>
                </c:pt>
                <c:pt idx="527">
                  <c:v>0.987599620493359</c:v>
                </c:pt>
                <c:pt idx="528">
                  <c:v>0.987168560606061</c:v>
                </c:pt>
                <c:pt idx="529">
                  <c:v>0.98820415879017</c:v>
                </c:pt>
                <c:pt idx="530">
                  <c:v>0.98814465408805</c:v>
                </c:pt>
                <c:pt idx="531">
                  <c:v>0.992956685499058</c:v>
                </c:pt>
                <c:pt idx="532">
                  <c:v>0.992258771929824</c:v>
                </c:pt>
                <c:pt idx="533">
                  <c:v>0.991088180112571</c:v>
                </c:pt>
                <c:pt idx="534">
                  <c:v>0.991676029962547</c:v>
                </c:pt>
                <c:pt idx="535">
                  <c:v>0.990809968847352</c:v>
                </c:pt>
                <c:pt idx="536">
                  <c:v>0.989238184079602</c:v>
                </c:pt>
                <c:pt idx="537">
                  <c:v>0.989590316573557</c:v>
                </c:pt>
                <c:pt idx="538">
                  <c:v>0.990061957868649</c:v>
                </c:pt>
                <c:pt idx="539">
                  <c:v>0.990166975881262</c:v>
                </c:pt>
                <c:pt idx="540">
                  <c:v>0.99016975308642</c:v>
                </c:pt>
                <c:pt idx="541">
                  <c:v>0.992085643869378</c:v>
                </c:pt>
                <c:pt idx="542">
                  <c:v>0.989956949569495</c:v>
                </c:pt>
                <c:pt idx="543">
                  <c:v>0.992151626764887</c:v>
                </c:pt>
                <c:pt idx="544">
                  <c:v>0.990723039215686</c:v>
                </c:pt>
                <c:pt idx="545">
                  <c:v>0.989339449541284</c:v>
                </c:pt>
                <c:pt idx="546">
                  <c:v>0.988812576312576</c:v>
                </c:pt>
                <c:pt idx="547">
                  <c:v>0.98569774527727</c:v>
                </c:pt>
                <c:pt idx="548">
                  <c:v>0.985465328467154</c:v>
                </c:pt>
                <c:pt idx="549">
                  <c:v>0.982398299939284</c:v>
                </c:pt>
                <c:pt idx="550">
                  <c:v>0.982175757575758</c:v>
                </c:pt>
                <c:pt idx="551">
                  <c:v>0.982961282516636</c:v>
                </c:pt>
                <c:pt idx="552">
                  <c:v>0.980854468599034</c:v>
                </c:pt>
                <c:pt idx="553">
                  <c:v>0.979975889089813</c:v>
                </c:pt>
                <c:pt idx="554">
                  <c:v>0.980803249097473</c:v>
                </c:pt>
                <c:pt idx="555">
                  <c:v>0.980915915915916</c:v>
                </c:pt>
                <c:pt idx="556">
                  <c:v>0.981516786570743</c:v>
                </c:pt>
                <c:pt idx="557">
                  <c:v>0.981828246558947</c:v>
                </c:pt>
                <c:pt idx="558">
                  <c:v>0.982258064516129</c:v>
                </c:pt>
                <c:pt idx="559">
                  <c:v>0.983875968992248</c:v>
                </c:pt>
                <c:pt idx="560">
                  <c:v>0.984883928571429</c:v>
                </c:pt>
                <c:pt idx="561">
                  <c:v>0.983844325609032</c:v>
                </c:pt>
                <c:pt idx="562">
                  <c:v>0.982416963226572</c:v>
                </c:pt>
                <c:pt idx="563">
                  <c:v>0.980183540556542</c:v>
                </c:pt>
                <c:pt idx="564">
                  <c:v>0.977981678486998</c:v>
                </c:pt>
                <c:pt idx="565">
                  <c:v>0.979681415929204</c:v>
                </c:pt>
                <c:pt idx="566">
                  <c:v>0.978233215547703</c:v>
                </c:pt>
                <c:pt idx="567">
                  <c:v>0.978818342151675</c:v>
                </c:pt>
                <c:pt idx="568">
                  <c:v>0.977960680751174</c:v>
                </c:pt>
                <c:pt idx="569">
                  <c:v>0.980292911540715</c:v>
                </c:pt>
                <c:pt idx="570">
                  <c:v>0.979377192982456</c:v>
                </c:pt>
                <c:pt idx="571">
                  <c:v>0.979013426736719</c:v>
                </c:pt>
                <c:pt idx="572">
                  <c:v>0.977418414918415</c:v>
                </c:pt>
                <c:pt idx="573">
                  <c:v>0.977870855148342</c:v>
                </c:pt>
                <c:pt idx="574">
                  <c:v>0.977831010452962</c:v>
                </c:pt>
                <c:pt idx="575">
                  <c:v>0.977379710144928</c:v>
                </c:pt>
                <c:pt idx="576">
                  <c:v>0.978214699074074</c:v>
                </c:pt>
                <c:pt idx="577">
                  <c:v>0.979231658001155</c:v>
                </c:pt>
                <c:pt idx="578">
                  <c:v>0.979382929642445</c:v>
                </c:pt>
                <c:pt idx="579">
                  <c:v>0.978246977547496</c:v>
                </c:pt>
                <c:pt idx="580">
                  <c:v>0.979844827586207</c:v>
                </c:pt>
                <c:pt idx="581">
                  <c:v>0.979813539873781</c:v>
                </c:pt>
                <c:pt idx="582">
                  <c:v>0.98139461626575</c:v>
                </c:pt>
                <c:pt idx="583">
                  <c:v>0.979185248713551</c:v>
                </c:pt>
                <c:pt idx="584">
                  <c:v>0.976355593607306</c:v>
                </c:pt>
                <c:pt idx="585">
                  <c:v>0.976367521367522</c:v>
                </c:pt>
                <c:pt idx="586">
                  <c:v>0.975591581342435</c:v>
                </c:pt>
                <c:pt idx="587">
                  <c:v>0.973330494037479</c:v>
                </c:pt>
                <c:pt idx="588">
                  <c:v>0.973922902494331</c:v>
                </c:pt>
                <c:pt idx="589">
                  <c:v>0.971400679117148</c:v>
                </c:pt>
                <c:pt idx="590">
                  <c:v>0.971098870056497</c:v>
                </c:pt>
                <c:pt idx="591">
                  <c:v>0.971435420191765</c:v>
                </c:pt>
                <c:pt idx="592">
                  <c:v>0.970720720720721</c:v>
                </c:pt>
                <c:pt idx="593">
                  <c:v>0.971877459246768</c:v>
                </c:pt>
                <c:pt idx="594">
                  <c:v>0.972168911335578</c:v>
                </c:pt>
                <c:pt idx="595">
                  <c:v>0.9703081232493</c:v>
                </c:pt>
                <c:pt idx="596">
                  <c:v>0.973003355704698</c:v>
                </c:pt>
                <c:pt idx="597">
                  <c:v>0.972328308207705</c:v>
                </c:pt>
                <c:pt idx="598">
                  <c:v>0.973115942028986</c:v>
                </c:pt>
                <c:pt idx="599">
                  <c:v>0.973828603227602</c:v>
                </c:pt>
                <c:pt idx="600">
                  <c:v>0.974708333333333</c:v>
                </c:pt>
                <c:pt idx="601">
                  <c:v>0.976211869107044</c:v>
                </c:pt>
                <c:pt idx="602">
                  <c:v>0.976362126245847</c:v>
                </c:pt>
                <c:pt idx="603">
                  <c:v>0.976694306246545</c:v>
                </c:pt>
                <c:pt idx="604">
                  <c:v>0.977097130242826</c:v>
                </c:pt>
                <c:pt idx="605">
                  <c:v>0.975212121212121</c:v>
                </c:pt>
                <c:pt idx="606">
                  <c:v>0.976430143014301</c:v>
                </c:pt>
                <c:pt idx="607">
                  <c:v>0.976946732564525</c:v>
                </c:pt>
                <c:pt idx="608">
                  <c:v>0.977563048245614</c:v>
                </c:pt>
                <c:pt idx="609">
                  <c:v>0.974540229885058</c:v>
                </c:pt>
                <c:pt idx="610">
                  <c:v>0.974915300546448</c:v>
                </c:pt>
                <c:pt idx="611">
                  <c:v>0.976107474086198</c:v>
                </c:pt>
                <c:pt idx="612">
                  <c:v>0.975702614379085</c:v>
                </c:pt>
                <c:pt idx="613">
                  <c:v>0.97504893964111</c:v>
                </c:pt>
                <c:pt idx="614">
                  <c:v>0.973973941368078</c:v>
                </c:pt>
                <c:pt idx="615">
                  <c:v>0.973777777777778</c:v>
                </c:pt>
                <c:pt idx="616">
                  <c:v>0.974889069264069</c:v>
                </c:pt>
                <c:pt idx="617">
                  <c:v>0.973838465694219</c:v>
                </c:pt>
                <c:pt idx="618">
                  <c:v>0.974350053937433</c:v>
                </c:pt>
                <c:pt idx="619">
                  <c:v>0.973408723747981</c:v>
                </c:pt>
                <c:pt idx="620">
                  <c:v>0.973260752688172</c:v>
                </c:pt>
                <c:pt idx="621">
                  <c:v>0.971151368760064</c:v>
                </c:pt>
                <c:pt idx="622">
                  <c:v>0.970332261521972</c:v>
                </c:pt>
                <c:pt idx="623">
                  <c:v>0.972185660781167</c:v>
                </c:pt>
                <c:pt idx="624">
                  <c:v>0.971842948717949</c:v>
                </c:pt>
                <c:pt idx="625">
                  <c:v>0.970909333333333</c:v>
                </c:pt>
                <c:pt idx="626">
                  <c:v>0.97094249201278</c:v>
                </c:pt>
                <c:pt idx="627">
                  <c:v>0.97075225943647</c:v>
                </c:pt>
                <c:pt idx="628">
                  <c:v>0.972006369426752</c:v>
                </c:pt>
                <c:pt idx="629">
                  <c:v>0.971629570747218</c:v>
                </c:pt>
                <c:pt idx="630">
                  <c:v>0.970613756613757</c:v>
                </c:pt>
                <c:pt idx="631">
                  <c:v>0.969099313259377</c:v>
                </c:pt>
                <c:pt idx="632">
                  <c:v>0.971352848101266</c:v>
                </c:pt>
                <c:pt idx="633">
                  <c:v>0.97108214849921</c:v>
                </c:pt>
                <c:pt idx="634">
                  <c:v>0.969805467928496</c:v>
                </c:pt>
                <c:pt idx="635">
                  <c:v>0.968627296587927</c:v>
                </c:pt>
                <c:pt idx="636">
                  <c:v>0.967403039832285</c:v>
                </c:pt>
                <c:pt idx="637">
                  <c:v>0.968597592883307</c:v>
                </c:pt>
                <c:pt idx="638">
                  <c:v>0.968699059561129</c:v>
                </c:pt>
                <c:pt idx="639">
                  <c:v>0.968758476786646</c:v>
                </c:pt>
                <c:pt idx="640">
                  <c:v>0.9679609375</c:v>
                </c:pt>
                <c:pt idx="641">
                  <c:v>0.970600624024961</c:v>
                </c:pt>
                <c:pt idx="642">
                  <c:v>0.971235721703011</c:v>
                </c:pt>
                <c:pt idx="643">
                  <c:v>0.972597200622084</c:v>
                </c:pt>
                <c:pt idx="644">
                  <c:v>0.972316252587992</c:v>
                </c:pt>
                <c:pt idx="645">
                  <c:v>0.971421188630491</c:v>
                </c:pt>
                <c:pt idx="646">
                  <c:v>0.970647574819402</c:v>
                </c:pt>
                <c:pt idx="647">
                  <c:v>0.97242658423493</c:v>
                </c:pt>
                <c:pt idx="648">
                  <c:v>0.97255658436214</c:v>
                </c:pt>
                <c:pt idx="649">
                  <c:v>0.973929121725732</c:v>
                </c:pt>
                <c:pt idx="650">
                  <c:v>0.975835897435898</c:v>
                </c:pt>
                <c:pt idx="651">
                  <c:v>0.978202764976959</c:v>
                </c:pt>
                <c:pt idx="652">
                  <c:v>0.977901329243354</c:v>
                </c:pt>
                <c:pt idx="653">
                  <c:v>0.976636038795304</c:v>
                </c:pt>
                <c:pt idx="654">
                  <c:v>0.976034658511723</c:v>
                </c:pt>
                <c:pt idx="655">
                  <c:v>0.977201017811705</c:v>
                </c:pt>
                <c:pt idx="656">
                  <c:v>0.977525406504065</c:v>
                </c:pt>
                <c:pt idx="657">
                  <c:v>0.975981735159817</c:v>
                </c:pt>
                <c:pt idx="658">
                  <c:v>0.975929584599798</c:v>
                </c:pt>
                <c:pt idx="659">
                  <c:v>0.973796155791603</c:v>
                </c:pt>
                <c:pt idx="660">
                  <c:v>0.974527777777778</c:v>
                </c:pt>
                <c:pt idx="661">
                  <c:v>0.97345436207766</c:v>
                </c:pt>
                <c:pt idx="662">
                  <c:v>0.972887713997986</c:v>
                </c:pt>
                <c:pt idx="663">
                  <c:v>0.973162393162393</c:v>
                </c:pt>
                <c:pt idx="664">
                  <c:v>0.973975903614458</c:v>
                </c:pt>
                <c:pt idx="665">
                  <c:v>0.973832080200501</c:v>
                </c:pt>
                <c:pt idx="666">
                  <c:v>0.971786786786787</c:v>
                </c:pt>
                <c:pt idx="667">
                  <c:v>0.971546726636682</c:v>
                </c:pt>
                <c:pt idx="668">
                  <c:v>0.972375249500998</c:v>
                </c:pt>
                <c:pt idx="669">
                  <c:v>0.972904833084205</c:v>
                </c:pt>
                <c:pt idx="670">
                  <c:v>0.971393034825871</c:v>
                </c:pt>
                <c:pt idx="671">
                  <c:v>0.970946348733234</c:v>
                </c:pt>
                <c:pt idx="672">
                  <c:v>0.969159226190476</c:v>
                </c:pt>
                <c:pt idx="673">
                  <c:v>0.969606240713225</c:v>
                </c:pt>
                <c:pt idx="674">
                  <c:v>0.968231948565776</c:v>
                </c:pt>
                <c:pt idx="675">
                  <c:v>0.966624691358025</c:v>
                </c:pt>
                <c:pt idx="676">
                  <c:v>0.966918145956608</c:v>
                </c:pt>
                <c:pt idx="677">
                  <c:v>0.964404234367307</c:v>
                </c:pt>
                <c:pt idx="678">
                  <c:v>0.965368731563422</c:v>
                </c:pt>
                <c:pt idx="679">
                  <c:v>0.963915071183112</c:v>
                </c:pt>
                <c:pt idx="680">
                  <c:v>0.964379901960784</c:v>
                </c:pt>
                <c:pt idx="681">
                  <c:v>0.96289035731767</c:v>
                </c:pt>
                <c:pt idx="682">
                  <c:v>0.96488514173998</c:v>
                </c:pt>
                <c:pt idx="683">
                  <c:v>0.964233772571987</c:v>
                </c:pt>
                <c:pt idx="684">
                  <c:v>0.965816276803119</c:v>
                </c:pt>
                <c:pt idx="685">
                  <c:v>0.966661800486618</c:v>
                </c:pt>
                <c:pt idx="686">
                  <c:v>0.967434402332362</c:v>
                </c:pt>
                <c:pt idx="687">
                  <c:v>0.967688015526443</c:v>
                </c:pt>
                <c:pt idx="688">
                  <c:v>0.967594476744186</c:v>
                </c:pt>
                <c:pt idx="689">
                  <c:v>0.966359458151911</c:v>
                </c:pt>
                <c:pt idx="690">
                  <c:v>0.967613526570048</c:v>
                </c:pt>
                <c:pt idx="691">
                  <c:v>0.968075253256151</c:v>
                </c:pt>
                <c:pt idx="692">
                  <c:v>0.967969653179191</c:v>
                </c:pt>
                <c:pt idx="693">
                  <c:v>0.967282347282347</c:v>
                </c:pt>
                <c:pt idx="694">
                  <c:v>0.967442363112392</c:v>
                </c:pt>
                <c:pt idx="695">
                  <c:v>0.969129496402878</c:v>
                </c:pt>
                <c:pt idx="696">
                  <c:v>0.967334770114943</c:v>
                </c:pt>
                <c:pt idx="697">
                  <c:v>0.9675274988044</c:v>
                </c:pt>
                <c:pt idx="698">
                  <c:v>0.968233046800382</c:v>
                </c:pt>
                <c:pt idx="699">
                  <c:v>0.968431092036242</c:v>
                </c:pt>
                <c:pt idx="700">
                  <c:v>0.965702380952381</c:v>
                </c:pt>
                <c:pt idx="701">
                  <c:v>0.967158820732287</c:v>
                </c:pt>
                <c:pt idx="702">
                  <c:v>0.968269230769231</c:v>
                </c:pt>
                <c:pt idx="703">
                  <c:v>0.970403034613561</c:v>
                </c:pt>
                <c:pt idx="704">
                  <c:v>0.967947443181818</c:v>
                </c:pt>
                <c:pt idx="705">
                  <c:v>0.965808510638298</c:v>
                </c:pt>
                <c:pt idx="706">
                  <c:v>0.965767233238905</c:v>
                </c:pt>
                <c:pt idx="707">
                  <c:v>0.96506129184347</c:v>
                </c:pt>
                <c:pt idx="708">
                  <c:v>0.964145480225989</c:v>
                </c:pt>
                <c:pt idx="709">
                  <c:v>0.962891396332863</c:v>
                </c:pt>
                <c:pt idx="710">
                  <c:v>0.962546948356808</c:v>
                </c:pt>
                <c:pt idx="711">
                  <c:v>0.961497890295359</c:v>
                </c:pt>
                <c:pt idx="712">
                  <c:v>0.962610018726592</c:v>
                </c:pt>
                <c:pt idx="713">
                  <c:v>0.963938756428238</c:v>
                </c:pt>
                <c:pt idx="714">
                  <c:v>0.965116713352007</c:v>
                </c:pt>
                <c:pt idx="715">
                  <c:v>0.967361305361305</c:v>
                </c:pt>
                <c:pt idx="716">
                  <c:v>0.968663873370578</c:v>
                </c:pt>
                <c:pt idx="717">
                  <c:v>0.97103440260344</c:v>
                </c:pt>
                <c:pt idx="718">
                  <c:v>0.970529247910864</c:v>
                </c:pt>
                <c:pt idx="719">
                  <c:v>0.970788131664349</c:v>
                </c:pt>
                <c:pt idx="720">
                  <c:v>0.970645833333333</c:v>
                </c:pt>
                <c:pt idx="721">
                  <c:v>0.971410078594545</c:v>
                </c:pt>
                <c:pt idx="722">
                  <c:v>0.972393813481071</c:v>
                </c:pt>
                <c:pt idx="723">
                  <c:v>0.971475334255417</c:v>
                </c:pt>
                <c:pt idx="724">
                  <c:v>0.971553867403315</c:v>
                </c:pt>
                <c:pt idx="725">
                  <c:v>0.970245977011494</c:v>
                </c:pt>
                <c:pt idx="726">
                  <c:v>0.969540863177227</c:v>
                </c:pt>
                <c:pt idx="727">
                  <c:v>0.97024300779459</c:v>
                </c:pt>
                <c:pt idx="728">
                  <c:v>0.969407051282051</c:v>
                </c:pt>
                <c:pt idx="729">
                  <c:v>0.972178783721994</c:v>
                </c:pt>
                <c:pt idx="730">
                  <c:v>0.972714611872146</c:v>
                </c:pt>
                <c:pt idx="731">
                  <c:v>0.972464660282718</c:v>
                </c:pt>
                <c:pt idx="732">
                  <c:v>0.97049635701275</c:v>
                </c:pt>
                <c:pt idx="733">
                  <c:v>0.972305593451569</c:v>
                </c:pt>
                <c:pt idx="734">
                  <c:v>0.970601725703906</c:v>
                </c:pt>
                <c:pt idx="735">
                  <c:v>0.968764172335601</c:v>
                </c:pt>
                <c:pt idx="736">
                  <c:v>0.970960144927537</c:v>
                </c:pt>
                <c:pt idx="737">
                  <c:v>0.97185210312076</c:v>
                </c:pt>
                <c:pt idx="738">
                  <c:v>0.97163504968383</c:v>
                </c:pt>
                <c:pt idx="739">
                  <c:v>0.97287550744249</c:v>
                </c:pt>
                <c:pt idx="740">
                  <c:v>0.972132882882883</c:v>
                </c:pt>
                <c:pt idx="741">
                  <c:v>0.973281601439496</c:v>
                </c:pt>
                <c:pt idx="742">
                  <c:v>0.973104222821204</c:v>
                </c:pt>
                <c:pt idx="743">
                  <c:v>0.974149842978914</c:v>
                </c:pt>
                <c:pt idx="744">
                  <c:v>0.972148297491039</c:v>
                </c:pt>
                <c:pt idx="745">
                  <c:v>0.973369127516778</c:v>
                </c:pt>
                <c:pt idx="746">
                  <c:v>0.971961572832887</c:v>
                </c:pt>
                <c:pt idx="747">
                  <c:v>0.973712628290941</c:v>
                </c:pt>
                <c:pt idx="748">
                  <c:v>0.974402852049911</c:v>
                </c:pt>
                <c:pt idx="749">
                  <c:v>0.974630618602581</c:v>
                </c:pt>
                <c:pt idx="750">
                  <c:v>0.973684444444445</c:v>
                </c:pt>
                <c:pt idx="751">
                  <c:v>0.973135818908123</c:v>
                </c:pt>
                <c:pt idx="752">
                  <c:v>0.971999113475177</c:v>
                </c:pt>
                <c:pt idx="753">
                  <c:v>0.972379371403276</c:v>
                </c:pt>
                <c:pt idx="754">
                  <c:v>0.975196728558798</c:v>
                </c:pt>
                <c:pt idx="755">
                  <c:v>0.977355408388521</c:v>
                </c:pt>
                <c:pt idx="756">
                  <c:v>0.978018077601411</c:v>
                </c:pt>
                <c:pt idx="757">
                  <c:v>0.97835535006605</c:v>
                </c:pt>
                <c:pt idx="758">
                  <c:v>0.977036059806508</c:v>
                </c:pt>
                <c:pt idx="759">
                  <c:v>0.978796662274923</c:v>
                </c:pt>
                <c:pt idx="760">
                  <c:v>0.978651315789474</c:v>
                </c:pt>
                <c:pt idx="761">
                  <c:v>0.978212877792379</c:v>
                </c:pt>
                <c:pt idx="762">
                  <c:v>0.977020997375328</c:v>
                </c:pt>
                <c:pt idx="763">
                  <c:v>0.976159895150721</c:v>
                </c:pt>
                <c:pt idx="764">
                  <c:v>0.975573734729494</c:v>
                </c:pt>
                <c:pt idx="765">
                  <c:v>0.974470588235294</c:v>
                </c:pt>
                <c:pt idx="766">
                  <c:v>0.974649695387293</c:v>
                </c:pt>
                <c:pt idx="767">
                  <c:v>0.974915254237288</c:v>
                </c:pt>
                <c:pt idx="768">
                  <c:v>0.974236111111111</c:v>
                </c:pt>
                <c:pt idx="769">
                  <c:v>0.974830949284785</c:v>
                </c:pt>
                <c:pt idx="770">
                  <c:v>0.975987012987013</c:v>
                </c:pt>
                <c:pt idx="771">
                  <c:v>0.975395590142672</c:v>
                </c:pt>
                <c:pt idx="772">
                  <c:v>0.975794473229706</c:v>
                </c:pt>
                <c:pt idx="773">
                  <c:v>0.975463561880121</c:v>
                </c:pt>
                <c:pt idx="774">
                  <c:v>0.975966838931955</c:v>
                </c:pt>
                <c:pt idx="775">
                  <c:v>0.975152688172043</c:v>
                </c:pt>
                <c:pt idx="776">
                  <c:v>0.976806271477663</c:v>
                </c:pt>
                <c:pt idx="777">
                  <c:v>0.977859287859288</c:v>
                </c:pt>
                <c:pt idx="778">
                  <c:v>0.980169237360754</c:v>
                </c:pt>
                <c:pt idx="779">
                  <c:v>0.97943945228926</c:v>
                </c:pt>
                <c:pt idx="780">
                  <c:v>0.980797008547009</c:v>
                </c:pt>
                <c:pt idx="781">
                  <c:v>0.979686299615877</c:v>
                </c:pt>
                <c:pt idx="782">
                  <c:v>0.982615089514066</c:v>
                </c:pt>
                <c:pt idx="783">
                  <c:v>0.981628352490422</c:v>
                </c:pt>
                <c:pt idx="784">
                  <c:v>0.980965136054422</c:v>
                </c:pt>
                <c:pt idx="785">
                  <c:v>0.981473460721868</c:v>
                </c:pt>
                <c:pt idx="786">
                  <c:v>0.983100084817642</c:v>
                </c:pt>
                <c:pt idx="787">
                  <c:v>0.984525624735282</c:v>
                </c:pt>
                <c:pt idx="788">
                  <c:v>0.983121827411168</c:v>
                </c:pt>
                <c:pt idx="789">
                  <c:v>0.983852978453739</c:v>
                </c:pt>
                <c:pt idx="790">
                  <c:v>0.982603375527426</c:v>
                </c:pt>
                <c:pt idx="791">
                  <c:v>0.982085967130215</c:v>
                </c:pt>
                <c:pt idx="792">
                  <c:v>0.984328703703704</c:v>
                </c:pt>
                <c:pt idx="793">
                  <c:v>0.983913408995377</c:v>
                </c:pt>
                <c:pt idx="794">
                  <c:v>0.984128883291352</c:v>
                </c:pt>
                <c:pt idx="795">
                  <c:v>0.98530607966457</c:v>
                </c:pt>
                <c:pt idx="796">
                  <c:v>0.983662060301508</c:v>
                </c:pt>
                <c:pt idx="797">
                  <c:v>0.981457549142618</c:v>
                </c:pt>
                <c:pt idx="798">
                  <c:v>0.984517543859649</c:v>
                </c:pt>
                <c:pt idx="799">
                  <c:v>0.98238423028786</c:v>
                </c:pt>
                <c:pt idx="800">
                  <c:v>0.981460416666667</c:v>
                </c:pt>
                <c:pt idx="801">
                  <c:v>0.978930503537245</c:v>
                </c:pt>
                <c:pt idx="802">
                  <c:v>0.980423940149626</c:v>
                </c:pt>
                <c:pt idx="803">
                  <c:v>0.981006641760067</c:v>
                </c:pt>
                <c:pt idx="804">
                  <c:v>0.981279021558872</c:v>
                </c:pt>
                <c:pt idx="805">
                  <c:v>0.982093167701863</c:v>
                </c:pt>
                <c:pt idx="806">
                  <c:v>0.981645988420182</c:v>
                </c:pt>
                <c:pt idx="807">
                  <c:v>0.982874845105328</c:v>
                </c:pt>
                <c:pt idx="808">
                  <c:v>0.983434405940594</c:v>
                </c:pt>
                <c:pt idx="809">
                  <c:v>0.983366295838484</c:v>
                </c:pt>
                <c:pt idx="810">
                  <c:v>0.983335390946502</c:v>
                </c:pt>
                <c:pt idx="811">
                  <c:v>0.981728318947801</c:v>
                </c:pt>
                <c:pt idx="812">
                  <c:v>0.979644909688013</c:v>
                </c:pt>
                <c:pt idx="813">
                  <c:v>0.978724887248873</c:v>
                </c:pt>
                <c:pt idx="814">
                  <c:v>0.978890253890254</c:v>
                </c:pt>
                <c:pt idx="815">
                  <c:v>0.980329243353783</c:v>
                </c:pt>
                <c:pt idx="816">
                  <c:v>0.979771241830066</c:v>
                </c:pt>
                <c:pt idx="817">
                  <c:v>0.976552427580579</c:v>
                </c:pt>
                <c:pt idx="818">
                  <c:v>0.976161369193154</c:v>
                </c:pt>
                <c:pt idx="819">
                  <c:v>0.975610500610501</c:v>
                </c:pt>
                <c:pt idx="820">
                  <c:v>0.977207317073171</c:v>
                </c:pt>
                <c:pt idx="821">
                  <c:v>0.975848558668291</c:v>
                </c:pt>
                <c:pt idx="822">
                  <c:v>0.973645579886456</c:v>
                </c:pt>
                <c:pt idx="823">
                  <c:v>0.971381125961928</c:v>
                </c:pt>
                <c:pt idx="824">
                  <c:v>0.970442961165049</c:v>
                </c:pt>
                <c:pt idx="825">
                  <c:v>0.97039595959596</c:v>
                </c:pt>
                <c:pt idx="826">
                  <c:v>0.971313559322034</c:v>
                </c:pt>
                <c:pt idx="827">
                  <c:v>0.971027811366385</c:v>
                </c:pt>
                <c:pt idx="828">
                  <c:v>0.970660225442834</c:v>
                </c:pt>
                <c:pt idx="829">
                  <c:v>0.972370325693607</c:v>
                </c:pt>
                <c:pt idx="830">
                  <c:v>0.971026104417671</c:v>
                </c:pt>
                <c:pt idx="831">
                  <c:v>0.972876052948255</c:v>
                </c:pt>
                <c:pt idx="832">
                  <c:v>0.972906650641026</c:v>
                </c:pt>
                <c:pt idx="833">
                  <c:v>0.974565826330532</c:v>
                </c:pt>
                <c:pt idx="834">
                  <c:v>0.97427657873701</c:v>
                </c:pt>
                <c:pt idx="835">
                  <c:v>0.974862275449102</c:v>
                </c:pt>
                <c:pt idx="836">
                  <c:v>0.975538277511962</c:v>
                </c:pt>
                <c:pt idx="837">
                  <c:v>0.977232178414974</c:v>
                </c:pt>
                <c:pt idx="838">
                  <c:v>0.976404136833731</c:v>
                </c:pt>
                <c:pt idx="839">
                  <c:v>0.97331744139849</c:v>
                </c:pt>
                <c:pt idx="840">
                  <c:v>0.973093253968254</c:v>
                </c:pt>
                <c:pt idx="841">
                  <c:v>0.971630994847404</c:v>
                </c:pt>
                <c:pt idx="842">
                  <c:v>0.97082541567696</c:v>
                </c:pt>
                <c:pt idx="843">
                  <c:v>0.971676551996837</c:v>
                </c:pt>
                <c:pt idx="844">
                  <c:v>0.9701224328594</c:v>
                </c:pt>
                <c:pt idx="845">
                  <c:v>0.969343195266272</c:v>
                </c:pt>
                <c:pt idx="846">
                  <c:v>0.969286840031521</c:v>
                </c:pt>
                <c:pt idx="847">
                  <c:v>0.971334120425029</c:v>
                </c:pt>
                <c:pt idx="848">
                  <c:v>0.970884433962264</c:v>
                </c:pt>
                <c:pt idx="849">
                  <c:v>0.974988221436985</c:v>
                </c:pt>
                <c:pt idx="850">
                  <c:v>0.97393137254902</c:v>
                </c:pt>
                <c:pt idx="851">
                  <c:v>0.974996083039561</c:v>
                </c:pt>
                <c:pt idx="852">
                  <c:v>0.972973395931142</c:v>
                </c:pt>
                <c:pt idx="853">
                  <c:v>0.973714341539664</c:v>
                </c:pt>
                <c:pt idx="854">
                  <c:v>0.973745120999219</c:v>
                </c:pt>
                <c:pt idx="855">
                  <c:v>0.976267056530215</c:v>
                </c:pt>
                <c:pt idx="856">
                  <c:v>0.975367990654206</c:v>
                </c:pt>
                <c:pt idx="857">
                  <c:v>0.97486970050564</c:v>
                </c:pt>
                <c:pt idx="858">
                  <c:v>0.973958818958819</c:v>
                </c:pt>
                <c:pt idx="859">
                  <c:v>0.975772215754754</c:v>
                </c:pt>
                <c:pt idx="860">
                  <c:v>0.976207364341085</c:v>
                </c:pt>
                <c:pt idx="861">
                  <c:v>0.97630081300813</c:v>
                </c:pt>
                <c:pt idx="862">
                  <c:v>0.978621423047177</c:v>
                </c:pt>
                <c:pt idx="863">
                  <c:v>0.977788721514098</c:v>
                </c:pt>
                <c:pt idx="864">
                  <c:v>0.978261959876543</c:v>
                </c:pt>
                <c:pt idx="865">
                  <c:v>0.977630057803468</c:v>
                </c:pt>
                <c:pt idx="866">
                  <c:v>0.977933025404157</c:v>
                </c:pt>
                <c:pt idx="867">
                  <c:v>0.978264129181084</c:v>
                </c:pt>
                <c:pt idx="868">
                  <c:v>0.98056643625192</c:v>
                </c:pt>
                <c:pt idx="869">
                  <c:v>0.981413502109704</c:v>
                </c:pt>
                <c:pt idx="870">
                  <c:v>0.979886973180077</c:v>
                </c:pt>
                <c:pt idx="871">
                  <c:v>0.979996172981248</c:v>
                </c:pt>
                <c:pt idx="872">
                  <c:v>0.979139908256881</c:v>
                </c:pt>
                <c:pt idx="873">
                  <c:v>0.980372279495991</c:v>
                </c:pt>
                <c:pt idx="874">
                  <c:v>0.981771548436308</c:v>
                </c:pt>
                <c:pt idx="875">
                  <c:v>0.983302857142857</c:v>
                </c:pt>
                <c:pt idx="876">
                  <c:v>0.985302511415525</c:v>
                </c:pt>
                <c:pt idx="877">
                  <c:v>0.985640440896997</c:v>
                </c:pt>
                <c:pt idx="878">
                  <c:v>0.987300683371299</c:v>
                </c:pt>
                <c:pt idx="879">
                  <c:v>0.986816458096322</c:v>
                </c:pt>
                <c:pt idx="880">
                  <c:v>0.986454545454545</c:v>
                </c:pt>
                <c:pt idx="881">
                  <c:v>0.987508513053349</c:v>
                </c:pt>
                <c:pt idx="882">
                  <c:v>0.989041950113379</c:v>
                </c:pt>
                <c:pt idx="883">
                  <c:v>0.988386183465459</c:v>
                </c:pt>
                <c:pt idx="884">
                  <c:v>0.988403092006033</c:v>
                </c:pt>
                <c:pt idx="885">
                  <c:v>0.987847457627119</c:v>
                </c:pt>
                <c:pt idx="886">
                  <c:v>0.989478931527464</c:v>
                </c:pt>
                <c:pt idx="887">
                  <c:v>0.990533633972191</c:v>
                </c:pt>
                <c:pt idx="888">
                  <c:v>0.987723348348348</c:v>
                </c:pt>
                <c:pt idx="889">
                  <c:v>0.988277090363705</c:v>
                </c:pt>
                <c:pt idx="890">
                  <c:v>0.987252808988764</c:v>
                </c:pt>
                <c:pt idx="891">
                  <c:v>0.98731013842125</c:v>
                </c:pt>
                <c:pt idx="892">
                  <c:v>0.987858744394619</c:v>
                </c:pt>
                <c:pt idx="893">
                  <c:v>0.988353863381859</c:v>
                </c:pt>
                <c:pt idx="894">
                  <c:v>0.992099179716629</c:v>
                </c:pt>
                <c:pt idx="895">
                  <c:v>0.99080260707635</c:v>
                </c:pt>
                <c:pt idx="896">
                  <c:v>0.99229724702381</c:v>
                </c:pt>
                <c:pt idx="897">
                  <c:v>0.991270903010033</c:v>
                </c:pt>
                <c:pt idx="898">
                  <c:v>0.99108574610245</c:v>
                </c:pt>
                <c:pt idx="899">
                  <c:v>0.992552836484983</c:v>
                </c:pt>
                <c:pt idx="900">
                  <c:v>0.992657407407408</c:v>
                </c:pt>
                <c:pt idx="901">
                  <c:v>0.993024417314096</c:v>
                </c:pt>
                <c:pt idx="902">
                  <c:v>0.994270140428677</c:v>
                </c:pt>
                <c:pt idx="903">
                  <c:v>0.995586932447398</c:v>
                </c:pt>
                <c:pt idx="904">
                  <c:v>0.996487831858407</c:v>
                </c:pt>
                <c:pt idx="905">
                  <c:v>0.996696132596685</c:v>
                </c:pt>
                <c:pt idx="906">
                  <c:v>0.997897350993378</c:v>
                </c:pt>
                <c:pt idx="907">
                  <c:v>0.997756339581036</c:v>
                </c:pt>
                <c:pt idx="908">
                  <c:v>0.996279368575624</c:v>
                </c:pt>
                <c:pt idx="909">
                  <c:v>0.997249724972497</c:v>
                </c:pt>
                <c:pt idx="910">
                  <c:v>0.996003663003663</c:v>
                </c:pt>
                <c:pt idx="911">
                  <c:v>0.997950969630443</c:v>
                </c:pt>
                <c:pt idx="912">
                  <c:v>0.995959429824561</c:v>
                </c:pt>
                <c:pt idx="913">
                  <c:v>0.995996714129244</c:v>
                </c:pt>
                <c:pt idx="914">
                  <c:v>0.99718818380744</c:v>
                </c:pt>
                <c:pt idx="915">
                  <c:v>0.995930783242259</c:v>
                </c:pt>
                <c:pt idx="916">
                  <c:v>0.996779475982533</c:v>
                </c:pt>
                <c:pt idx="917">
                  <c:v>0.997562704471101</c:v>
                </c:pt>
                <c:pt idx="918">
                  <c:v>0.998124546114742</c:v>
                </c:pt>
                <c:pt idx="919">
                  <c:v>0.99930177729416</c:v>
                </c:pt>
                <c:pt idx="920">
                  <c:v>0.997969202898551</c:v>
                </c:pt>
                <c:pt idx="921">
                  <c:v>0.996444082519001</c:v>
                </c:pt>
                <c:pt idx="922">
                  <c:v>0.998436370209689</c:v>
                </c:pt>
                <c:pt idx="923">
                  <c:v>0.999774286746118</c:v>
                </c:pt>
                <c:pt idx="924">
                  <c:v>0.999222582972583</c:v>
                </c:pt>
                <c:pt idx="925">
                  <c:v>0.998958558558559</c:v>
                </c:pt>
                <c:pt idx="926">
                  <c:v>0.998734701223902</c:v>
                </c:pt>
                <c:pt idx="927">
                  <c:v>0.997630348795397</c:v>
                </c:pt>
                <c:pt idx="928">
                  <c:v>0.997104885057471</c:v>
                </c:pt>
                <c:pt idx="929">
                  <c:v>0.996654108360244</c:v>
                </c:pt>
                <c:pt idx="930">
                  <c:v>0.997571684587814</c:v>
                </c:pt>
                <c:pt idx="931">
                  <c:v>0.997626208378088</c:v>
                </c:pt>
                <c:pt idx="932">
                  <c:v>0.995863733905579</c:v>
                </c:pt>
                <c:pt idx="933">
                  <c:v>0.997132904608789</c:v>
                </c:pt>
                <c:pt idx="934">
                  <c:v>0.998235189150607</c:v>
                </c:pt>
                <c:pt idx="935">
                  <c:v>0.999226381461676</c:v>
                </c:pt>
                <c:pt idx="936">
                  <c:v>0.998985042735043</c:v>
                </c:pt>
                <c:pt idx="937">
                  <c:v>0.998580576307364</c:v>
                </c:pt>
                <c:pt idx="938">
                  <c:v>0.99703802416489</c:v>
                </c:pt>
                <c:pt idx="939">
                  <c:v>0.99668974085907</c:v>
                </c:pt>
                <c:pt idx="940">
                  <c:v>0.996590425531915</c:v>
                </c:pt>
                <c:pt idx="941">
                  <c:v>0.995784626284095</c:v>
                </c:pt>
                <c:pt idx="942">
                  <c:v>0.994821302193914</c:v>
                </c:pt>
                <c:pt idx="943">
                  <c:v>0.995708731000354</c:v>
                </c:pt>
                <c:pt idx="944">
                  <c:v>0.994503884180791</c:v>
                </c:pt>
                <c:pt idx="945">
                  <c:v>0.994074074074074</c:v>
                </c:pt>
                <c:pt idx="946">
                  <c:v>0.995126849894292</c:v>
                </c:pt>
                <c:pt idx="947">
                  <c:v>0.993109820485745</c:v>
                </c:pt>
                <c:pt idx="948">
                  <c:v>0.993785161744023</c:v>
                </c:pt>
                <c:pt idx="949">
                  <c:v>0.99187741482262</c:v>
                </c:pt>
                <c:pt idx="950">
                  <c:v>0.992026315789474</c:v>
                </c:pt>
                <c:pt idx="951">
                  <c:v>0.994616193480547</c:v>
                </c:pt>
                <c:pt idx="952">
                  <c:v>0.99327556022409</c:v>
                </c:pt>
                <c:pt idx="953">
                  <c:v>0.992228051766352</c:v>
                </c:pt>
                <c:pt idx="954">
                  <c:v>0.99166142557652</c:v>
                </c:pt>
                <c:pt idx="955">
                  <c:v>0.990701570680628</c:v>
                </c:pt>
                <c:pt idx="956">
                  <c:v>0.990718270571827</c:v>
                </c:pt>
                <c:pt idx="957">
                  <c:v>0.99143504005573</c:v>
                </c:pt>
                <c:pt idx="958">
                  <c:v>0.989933890048713</c:v>
                </c:pt>
                <c:pt idx="959">
                  <c:v>0.989393465415363</c:v>
                </c:pt>
                <c:pt idx="960">
                  <c:v>0.987857638888889</c:v>
                </c:pt>
                <c:pt idx="961">
                  <c:v>0.987627471383975</c:v>
                </c:pt>
                <c:pt idx="962">
                  <c:v>0.989028066528066</c:v>
                </c:pt>
                <c:pt idx="963">
                  <c:v>0.987573554863275</c:v>
                </c:pt>
                <c:pt idx="964">
                  <c:v>0.985197095435685</c:v>
                </c:pt>
                <c:pt idx="965">
                  <c:v>0.986561312607945</c:v>
                </c:pt>
                <c:pt idx="966">
                  <c:v>0.98692546583851</c:v>
                </c:pt>
                <c:pt idx="967">
                  <c:v>0.987238883143744</c:v>
                </c:pt>
                <c:pt idx="968">
                  <c:v>0.988388429752066</c:v>
                </c:pt>
                <c:pt idx="969">
                  <c:v>0.988477812177502</c:v>
                </c:pt>
                <c:pt idx="970">
                  <c:v>0.986300687285224</c:v>
                </c:pt>
                <c:pt idx="971">
                  <c:v>0.986773086165465</c:v>
                </c:pt>
                <c:pt idx="972">
                  <c:v>0.987769204389575</c:v>
                </c:pt>
                <c:pt idx="973">
                  <c:v>0.985729701952724</c:v>
                </c:pt>
                <c:pt idx="974">
                  <c:v>0.985730663928816</c:v>
                </c:pt>
                <c:pt idx="975">
                  <c:v>0.983803418803419</c:v>
                </c:pt>
                <c:pt idx="976">
                  <c:v>0.983546789617487</c:v>
                </c:pt>
                <c:pt idx="977">
                  <c:v>0.984626407369498</c:v>
                </c:pt>
                <c:pt idx="978">
                  <c:v>0.985410702113156</c:v>
                </c:pt>
                <c:pt idx="979">
                  <c:v>0.984736125297923</c:v>
                </c:pt>
                <c:pt idx="980">
                  <c:v>0.987744897959184</c:v>
                </c:pt>
                <c:pt idx="981">
                  <c:v>0.98857458375807</c:v>
                </c:pt>
                <c:pt idx="982">
                  <c:v>0.988752545824847</c:v>
                </c:pt>
                <c:pt idx="983">
                  <c:v>0.988880976602238</c:v>
                </c:pt>
                <c:pt idx="984">
                  <c:v>0.991180555555555</c:v>
                </c:pt>
                <c:pt idx="985">
                  <c:v>0.99205076142132</c:v>
                </c:pt>
                <c:pt idx="986">
                  <c:v>0.991348884381339</c:v>
                </c:pt>
                <c:pt idx="987">
                  <c:v>0.993248902397839</c:v>
                </c:pt>
                <c:pt idx="988">
                  <c:v>0.992893049932524</c:v>
                </c:pt>
                <c:pt idx="989">
                  <c:v>0.993427704752275</c:v>
                </c:pt>
                <c:pt idx="990">
                  <c:v>0.994299663299663</c:v>
                </c:pt>
                <c:pt idx="991">
                  <c:v>0.995687857383115</c:v>
                </c:pt>
                <c:pt idx="992">
                  <c:v>0.996428091397849</c:v>
                </c:pt>
                <c:pt idx="993">
                  <c:v>0.995233299765022</c:v>
                </c:pt>
                <c:pt idx="994">
                  <c:v>0.996168678739101</c:v>
                </c:pt>
                <c:pt idx="995">
                  <c:v>0.996273031825796</c:v>
                </c:pt>
                <c:pt idx="996">
                  <c:v>0.996725234270415</c:v>
                </c:pt>
                <c:pt idx="997">
                  <c:v>0.996878970244065</c:v>
                </c:pt>
                <c:pt idx="998">
                  <c:v>0.997408149632599</c:v>
                </c:pt>
                <c:pt idx="999">
                  <c:v>0.996574908241575</c:v>
                </c:pt>
                <c:pt idx="1000">
                  <c:v>0.99556666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N$8:$N$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O$8:$O$9</c:f>
              <c:numCache>
                <c:formatCode>General</c:formatCode>
                <c:ptCount val="2"/>
                <c:pt idx="0">
                  <c:v>1.02581988897472</c:v>
                </c:pt>
                <c:pt idx="1">
                  <c:v>1.0258198889747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P$8:$P$9</c:f>
              <c:numCache>
                <c:formatCode>General</c:formatCode>
                <c:ptCount val="2"/>
                <c:pt idx="0">
                  <c:v>0.974180111025284</c:v>
                </c:pt>
                <c:pt idx="1">
                  <c:v>0.974180111025284</c:v>
                </c:pt>
              </c:numCache>
            </c:numRef>
          </c:yVal>
          <c:smooth val="0"/>
        </c:ser>
        <c:axId val="94478848"/>
        <c:axId val="74612422"/>
      </c:scatterChart>
      <c:valAx>
        <c:axId val="944788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12422"/>
        <c:crossesAt val="0"/>
        <c:crossBetween val="midCat"/>
      </c:valAx>
      <c:valAx>
        <c:axId val="74612422"/>
        <c:scaling>
          <c:orientation val="minMax"/>
          <c:max val="1.1"/>
          <c:min val="0.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&lt;r^2&gt;/6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788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4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5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17</xdr:row>
      <xdr:rowOff>76320</xdr:rowOff>
    </xdr:from>
    <xdr:to>
      <xdr:col>5</xdr:col>
      <xdr:colOff>736560</xdr:colOff>
      <xdr:row>45</xdr:row>
      <xdr:rowOff>114120</xdr:rowOff>
    </xdr:to>
    <xdr:graphicFrame>
      <xdr:nvGraphicFramePr>
        <xdr:cNvPr id="6" name="Chart 1"/>
        <xdr:cNvGraphicFramePr/>
      </xdr:nvGraphicFramePr>
      <xdr:xfrm>
        <a:off x="736200" y="288288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840</xdr:colOff>
      <xdr:row>17</xdr:row>
      <xdr:rowOff>114120</xdr:rowOff>
    </xdr:from>
    <xdr:to>
      <xdr:col>14</xdr:col>
      <xdr:colOff>64800</xdr:colOff>
      <xdr:row>45</xdr:row>
      <xdr:rowOff>151920</xdr:rowOff>
    </xdr:to>
    <xdr:graphicFrame>
      <xdr:nvGraphicFramePr>
        <xdr:cNvPr id="7" name="Chart 2"/>
        <xdr:cNvGraphicFramePr/>
      </xdr:nvGraphicFramePr>
      <xdr:xfrm>
        <a:off x="7243920" y="2920680"/>
        <a:ext cx="40222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0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445879</v>
      </c>
      <c r="D9" s="1" t="n">
        <v>-0.326055</v>
      </c>
      <c r="E9" s="1" t="n">
        <v>-0.259343</v>
      </c>
      <c r="F9" s="1" t="n">
        <v>20.9947</v>
      </c>
      <c r="G9" s="1" t="n">
        <v>1.31181</v>
      </c>
      <c r="H9" s="1" t="n">
        <v>0.698475</v>
      </c>
      <c r="I9" s="1" t="n">
        <v>1.31181</v>
      </c>
      <c r="J9" s="1" t="n">
        <v>20.6349</v>
      </c>
      <c r="K9" s="1" t="n">
        <v>-0.720626</v>
      </c>
      <c r="L9" s="1" t="n">
        <v>0.698475</v>
      </c>
      <c r="M9" s="1" t="n">
        <v>-0.720626</v>
      </c>
      <c r="N9" s="1" t="n">
        <v>19.4844</v>
      </c>
      <c r="P9" s="1" t="n">
        <f aca="false">SQRT(2*$P$3*A9/B9)</f>
        <v>0.14142135623731</v>
      </c>
      <c r="Q9" s="1" t="n">
        <f aca="false">-SQRT(2*$P$3*A9/B9)</f>
        <v>-0.14142135623731</v>
      </c>
      <c r="R9" s="1" t="n">
        <f aca="false">2*$P$3*A9</f>
        <v>20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310097</v>
      </c>
      <c r="D10" s="1" t="n">
        <v>-0.56519</v>
      </c>
      <c r="E10" s="1" t="n">
        <v>-0.485697</v>
      </c>
      <c r="F10" s="1" t="n">
        <v>41.0009</v>
      </c>
      <c r="G10" s="1" t="n">
        <v>3.29447</v>
      </c>
      <c r="H10" s="1" t="n">
        <v>2.44748</v>
      </c>
      <c r="I10" s="1" t="n">
        <v>3.29447</v>
      </c>
      <c r="J10" s="1" t="n">
        <v>40.4155</v>
      </c>
      <c r="K10" s="1" t="n">
        <v>-1.82725</v>
      </c>
      <c r="L10" s="1" t="n">
        <v>2.44748</v>
      </c>
      <c r="M10" s="1" t="n">
        <v>-1.82725</v>
      </c>
      <c r="N10" s="1" t="n">
        <v>42.1201</v>
      </c>
      <c r="P10" s="1" t="n">
        <f aca="false">SQRT(2*$P$3*A10/B10)</f>
        <v>0.2</v>
      </c>
      <c r="Q10" s="1" t="n">
        <f aca="false">-SQRT(2*$P$3*A10/B10)</f>
        <v>-0.2</v>
      </c>
      <c r="R10" s="1" t="n">
        <f aca="false">2*$P$3*A10</f>
        <v>40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289631</v>
      </c>
      <c r="D11" s="1" t="n">
        <v>-0.743496</v>
      </c>
      <c r="E11" s="1" t="n">
        <v>-0.81253</v>
      </c>
      <c r="F11" s="1" t="n">
        <v>62.5415</v>
      </c>
      <c r="G11" s="1" t="n">
        <v>3.93954</v>
      </c>
      <c r="H11" s="1" t="n">
        <v>2.26121</v>
      </c>
      <c r="I11" s="1" t="n">
        <v>3.93954</v>
      </c>
      <c r="J11" s="1" t="n">
        <v>57.7684</v>
      </c>
      <c r="K11" s="1" t="n">
        <v>-2.53264</v>
      </c>
      <c r="L11" s="1" t="n">
        <v>2.26121</v>
      </c>
      <c r="M11" s="1" t="n">
        <v>-2.53264</v>
      </c>
      <c r="N11" s="1" t="n">
        <v>63.45</v>
      </c>
      <c r="P11" s="1" t="n">
        <f aca="false">SQRT(2*$P$3*A11/B11)</f>
        <v>0.244948974278318</v>
      </c>
      <c r="Q11" s="1" t="n">
        <f aca="false">-SQRT(2*$P$3*A11/B11)</f>
        <v>-0.244948974278318</v>
      </c>
      <c r="R11" s="1" t="n">
        <f aca="false">2*$P$3*A11</f>
        <v>60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49721</v>
      </c>
      <c r="D12" s="1" t="n">
        <v>-0.891834</v>
      </c>
      <c r="E12" s="1" t="n">
        <v>-0.764162</v>
      </c>
      <c r="F12" s="1" t="n">
        <v>79.8946</v>
      </c>
      <c r="G12" s="1" t="n">
        <v>1.75362</v>
      </c>
      <c r="H12" s="1" t="n">
        <v>2.32799</v>
      </c>
      <c r="I12" s="1" t="n">
        <v>1.75362</v>
      </c>
      <c r="J12" s="1" t="n">
        <v>77.1276</v>
      </c>
      <c r="K12" s="1" t="n">
        <v>-3.15746</v>
      </c>
      <c r="L12" s="1" t="n">
        <v>2.32799</v>
      </c>
      <c r="M12" s="1" t="n">
        <v>-3.15746</v>
      </c>
      <c r="N12" s="1" t="n">
        <v>84.2561</v>
      </c>
      <c r="P12" s="1" t="n">
        <f aca="false">SQRT(2*$P$3*A12/B12)</f>
        <v>0.282842712474619</v>
      </c>
      <c r="Q12" s="1" t="n">
        <f aca="false">-SQRT(2*$P$3*A12/B12)</f>
        <v>-0.282842712474619</v>
      </c>
      <c r="R12" s="1" t="n">
        <f aca="false">2*$P$3*A12</f>
        <v>80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634803</v>
      </c>
      <c r="D13" s="1" t="n">
        <v>-1.10782</v>
      </c>
      <c r="E13" s="1" t="n">
        <v>-0.745078</v>
      </c>
      <c r="F13" s="1" t="n">
        <v>102.32</v>
      </c>
      <c r="G13" s="1" t="n">
        <v>1.12201</v>
      </c>
      <c r="H13" s="1" t="n">
        <v>3.04392</v>
      </c>
      <c r="I13" s="1" t="n">
        <v>1.12201</v>
      </c>
      <c r="J13" s="1" t="n">
        <v>99.2994</v>
      </c>
      <c r="K13" s="1" t="n">
        <v>-1.12177</v>
      </c>
      <c r="L13" s="1" t="n">
        <v>3.04392</v>
      </c>
      <c r="M13" s="1" t="n">
        <v>-1.12177</v>
      </c>
      <c r="N13" s="1" t="n">
        <v>106.758</v>
      </c>
      <c r="P13" s="1" t="n">
        <f aca="false">SQRT(2*$P$3*A13/B13)</f>
        <v>0.316227766016838</v>
      </c>
      <c r="Q13" s="1" t="n">
        <f aca="false">-SQRT(2*$P$3*A13/B13)</f>
        <v>-0.316227766016838</v>
      </c>
      <c r="R13" s="1" t="n">
        <f aca="false">2*$P$3*A13</f>
        <v>10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172069</v>
      </c>
      <c r="D14" s="1" t="n">
        <v>-0.998367</v>
      </c>
      <c r="E14" s="1" t="n">
        <v>-0.563939</v>
      </c>
      <c r="F14" s="1" t="n">
        <v>121.404</v>
      </c>
      <c r="G14" s="1" t="n">
        <v>2.55044</v>
      </c>
      <c r="H14" s="1" t="n">
        <v>2.74907</v>
      </c>
      <c r="I14" s="1" t="n">
        <v>2.55044</v>
      </c>
      <c r="J14" s="1" t="n">
        <v>119.887</v>
      </c>
      <c r="K14" s="1" t="n">
        <v>-0.480803</v>
      </c>
      <c r="L14" s="1" t="n">
        <v>2.74907</v>
      </c>
      <c r="M14" s="1" t="n">
        <v>-0.480803</v>
      </c>
      <c r="N14" s="1" t="n">
        <v>128.06</v>
      </c>
      <c r="P14" s="1" t="n">
        <f aca="false">SQRT(2*$P$3*A14/B14)</f>
        <v>0.346410161513775</v>
      </c>
      <c r="Q14" s="1" t="n">
        <f aca="false">-SQRT(2*$P$3*A14/B14)</f>
        <v>-0.346410161513775</v>
      </c>
      <c r="R14" s="1" t="n">
        <f aca="false">2*$P$3*A14</f>
        <v>120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322645</v>
      </c>
      <c r="D15" s="1" t="n">
        <v>-1.0923</v>
      </c>
      <c r="E15" s="1" t="n">
        <v>-0.346209</v>
      </c>
      <c r="F15" s="1" t="n">
        <v>144.949</v>
      </c>
      <c r="G15" s="1" t="n">
        <v>-2.97816</v>
      </c>
      <c r="H15" s="1" t="n">
        <v>0.495538</v>
      </c>
      <c r="I15" s="1" t="n">
        <v>-2.97816</v>
      </c>
      <c r="J15" s="1" t="n">
        <v>138.789</v>
      </c>
      <c r="K15" s="1" t="n">
        <v>-1.49168</v>
      </c>
      <c r="L15" s="1" t="n">
        <v>0.495538</v>
      </c>
      <c r="M15" s="1" t="n">
        <v>-1.49168</v>
      </c>
      <c r="N15" s="1" t="n">
        <v>152.154</v>
      </c>
      <c r="P15" s="1" t="n">
        <f aca="false">SQRT(2*$P$3*A15/B15)</f>
        <v>0.374165738677394</v>
      </c>
      <c r="Q15" s="1" t="n">
        <f aca="false">-SQRT(2*$P$3*A15/B15)</f>
        <v>-0.374165738677394</v>
      </c>
      <c r="R15" s="1" t="n">
        <f aca="false">2*$P$3*A15</f>
        <v>140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211842</v>
      </c>
      <c r="D16" s="1" t="n">
        <v>-1.24128</v>
      </c>
      <c r="E16" s="1" t="n">
        <v>-0.480386</v>
      </c>
      <c r="F16" s="1" t="n">
        <v>166.687</v>
      </c>
      <c r="G16" s="1" t="n">
        <v>-2.20893</v>
      </c>
      <c r="H16" s="1" t="n">
        <v>-2.879</v>
      </c>
      <c r="I16" s="1" t="n">
        <v>-2.20893</v>
      </c>
      <c r="J16" s="1" t="n">
        <v>160.94</v>
      </c>
      <c r="K16" s="1" t="n">
        <v>-0.331261</v>
      </c>
      <c r="L16" s="1" t="n">
        <v>-2.879</v>
      </c>
      <c r="M16" s="1" t="n">
        <v>-0.331261</v>
      </c>
      <c r="N16" s="1" t="n">
        <v>176.293</v>
      </c>
      <c r="P16" s="1" t="n">
        <f aca="false">SQRT(2*$P$3*A16/B16)</f>
        <v>0.4</v>
      </c>
      <c r="Q16" s="1" t="n">
        <f aca="false">-SQRT(2*$P$3*A16/B16)</f>
        <v>-0.4</v>
      </c>
      <c r="R16" s="1" t="n">
        <f aca="false">2*$P$3*A16</f>
        <v>160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505716</v>
      </c>
      <c r="D17" s="1" t="n">
        <v>-1.09443</v>
      </c>
      <c r="E17" s="1" t="n">
        <v>-0.659565</v>
      </c>
      <c r="F17" s="1" t="n">
        <v>178.616</v>
      </c>
      <c r="G17" s="1" t="n">
        <v>-3.21786</v>
      </c>
      <c r="H17" s="1" t="n">
        <v>0.387808</v>
      </c>
      <c r="I17" s="1" t="n">
        <v>-3.21786</v>
      </c>
      <c r="J17" s="1" t="n">
        <v>177.79</v>
      </c>
      <c r="K17" s="1" t="n">
        <v>0.317843</v>
      </c>
      <c r="L17" s="1" t="n">
        <v>0.387808</v>
      </c>
      <c r="M17" s="1" t="n">
        <v>0.317843</v>
      </c>
      <c r="N17" s="1" t="n">
        <v>199.43</v>
      </c>
      <c r="P17" s="1" t="n">
        <f aca="false">SQRT(2*$P$3*A17/B17)</f>
        <v>0.424264068711929</v>
      </c>
      <c r="Q17" s="1" t="n">
        <f aca="false">-SQRT(2*$P$3*A17/B17)</f>
        <v>-0.424264068711929</v>
      </c>
      <c r="R17" s="1" t="n">
        <f aca="false">2*$P$3*A17</f>
        <v>180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545849</v>
      </c>
      <c r="D18" s="1" t="n">
        <v>-1.10408</v>
      </c>
      <c r="E18" s="1" t="n">
        <v>-0.840948</v>
      </c>
      <c r="F18" s="1" t="n">
        <v>196.484</v>
      </c>
      <c r="G18" s="1" t="n">
        <v>-0.119876</v>
      </c>
      <c r="H18" s="1" t="n">
        <v>1.15387</v>
      </c>
      <c r="I18" s="1" t="n">
        <v>-0.119876</v>
      </c>
      <c r="J18" s="1" t="n">
        <v>200.652</v>
      </c>
      <c r="K18" s="1" t="n">
        <v>-0.607221</v>
      </c>
      <c r="L18" s="1" t="n">
        <v>1.15387</v>
      </c>
      <c r="M18" s="1" t="n">
        <v>-0.607221</v>
      </c>
      <c r="N18" s="1" t="n">
        <v>212.964</v>
      </c>
      <c r="P18" s="1" t="n">
        <f aca="false">SQRT(2*$P$3*A18/B18)</f>
        <v>0.447213595499958</v>
      </c>
      <c r="Q18" s="1" t="n">
        <f aca="false">-SQRT(2*$P$3*A18/B18)</f>
        <v>-0.447213595499958</v>
      </c>
      <c r="R18" s="1" t="n">
        <f aca="false">2*$P$3*A18</f>
        <v>20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56748</v>
      </c>
      <c r="D19" s="1" t="n">
        <v>-1.03911</v>
      </c>
      <c r="E19" s="1" t="n">
        <v>-0.563292</v>
      </c>
      <c r="F19" s="1" t="n">
        <v>219.195</v>
      </c>
      <c r="G19" s="1" t="n">
        <v>1.16469</v>
      </c>
      <c r="H19" s="1" t="n">
        <v>-4.14748</v>
      </c>
      <c r="I19" s="1" t="n">
        <v>1.16469</v>
      </c>
      <c r="J19" s="1" t="n">
        <v>224.217</v>
      </c>
      <c r="K19" s="1" t="n">
        <v>1.32817</v>
      </c>
      <c r="L19" s="1" t="n">
        <v>-4.14748</v>
      </c>
      <c r="M19" s="1" t="n">
        <v>1.32817</v>
      </c>
      <c r="N19" s="1" t="n">
        <v>230.816</v>
      </c>
      <c r="P19" s="1" t="n">
        <f aca="false">SQRT(2*$P$3*A19/B19)</f>
        <v>0.469041575982343</v>
      </c>
      <c r="Q19" s="1" t="n">
        <f aca="false">-SQRT(2*$P$3*A19/B19)</f>
        <v>-0.469041575982343</v>
      </c>
      <c r="R19" s="1" t="n">
        <f aca="false">2*$P$3*A19</f>
        <v>220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614579</v>
      </c>
      <c r="D20" s="1" t="n">
        <v>-0.967884</v>
      </c>
      <c r="E20" s="1" t="n">
        <v>-0.851521</v>
      </c>
      <c r="F20" s="1" t="n">
        <v>243.091</v>
      </c>
      <c r="G20" s="1" t="n">
        <v>1.14542</v>
      </c>
      <c r="H20" s="1" t="n">
        <v>-3.2833</v>
      </c>
      <c r="I20" s="1" t="n">
        <v>1.14542</v>
      </c>
      <c r="J20" s="1" t="n">
        <v>240.561</v>
      </c>
      <c r="K20" s="1" t="n">
        <v>3.14438</v>
      </c>
      <c r="L20" s="1" t="n">
        <v>-3.2833</v>
      </c>
      <c r="M20" s="1" t="n">
        <v>3.14438</v>
      </c>
      <c r="N20" s="1" t="n">
        <v>251.754</v>
      </c>
      <c r="P20" s="1" t="n">
        <f aca="false">SQRT(2*$P$3*A20/B20)</f>
        <v>0.489897948556636</v>
      </c>
      <c r="Q20" s="1" t="n">
        <f aca="false">-SQRT(2*$P$3*A20/B20)</f>
        <v>-0.489897948556636</v>
      </c>
      <c r="R20" s="1" t="n">
        <f aca="false">2*$P$3*A20</f>
        <v>240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592283</v>
      </c>
      <c r="D21" s="1" t="n">
        <v>-0.787387</v>
      </c>
      <c r="E21" s="1" t="n">
        <v>-0.771548</v>
      </c>
      <c r="F21" s="1" t="n">
        <v>262.132</v>
      </c>
      <c r="G21" s="1" t="n">
        <v>5.83995</v>
      </c>
      <c r="H21" s="1" t="n">
        <v>-2.49478</v>
      </c>
      <c r="I21" s="1" t="n">
        <v>5.83995</v>
      </c>
      <c r="J21" s="1" t="n">
        <v>266.03</v>
      </c>
      <c r="K21" s="1" t="n">
        <v>3.46874</v>
      </c>
      <c r="L21" s="1" t="n">
        <v>-2.49478</v>
      </c>
      <c r="M21" s="1" t="n">
        <v>3.46874</v>
      </c>
      <c r="N21" s="1" t="n">
        <v>271.405</v>
      </c>
      <c r="P21" s="1" t="n">
        <f aca="false">SQRT(2*$P$3*A21/B21)</f>
        <v>0.509901951359279</v>
      </c>
      <c r="Q21" s="1" t="n">
        <f aca="false">-SQRT(2*$P$3*A21/B21)</f>
        <v>-0.509901951359279</v>
      </c>
      <c r="R21" s="1" t="n">
        <f aca="false">2*$P$3*A21</f>
        <v>260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784124</v>
      </c>
      <c r="D22" s="1" t="n">
        <v>-0.82507</v>
      </c>
      <c r="E22" s="1" t="n">
        <v>-0.775759</v>
      </c>
      <c r="F22" s="1" t="n">
        <v>274.373</v>
      </c>
      <c r="G22" s="1" t="n">
        <v>10.5644</v>
      </c>
      <c r="H22" s="1" t="n">
        <v>-8.02457</v>
      </c>
      <c r="I22" s="1" t="n">
        <v>10.5644</v>
      </c>
      <c r="J22" s="1" t="n">
        <v>283.354</v>
      </c>
      <c r="K22" s="1" t="n">
        <v>-0.219869</v>
      </c>
      <c r="L22" s="1" t="n">
        <v>-8.02457</v>
      </c>
      <c r="M22" s="1" t="n">
        <v>-0.219869</v>
      </c>
      <c r="N22" s="1" t="n">
        <v>288.671</v>
      </c>
      <c r="P22" s="1" t="n">
        <f aca="false">SQRT(2*$P$3*A22/B22)</f>
        <v>0.529150262212918</v>
      </c>
      <c r="Q22" s="1" t="n">
        <f aca="false">-SQRT(2*$P$3*A22/B22)</f>
        <v>-0.529150262212918</v>
      </c>
      <c r="R22" s="1" t="n">
        <f aca="false">2*$P$3*A22</f>
        <v>280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78172</v>
      </c>
      <c r="D23" s="1" t="n">
        <v>-0.839052</v>
      </c>
      <c r="E23" s="1" t="n">
        <v>-0.789053</v>
      </c>
      <c r="F23" s="1" t="n">
        <v>298.162</v>
      </c>
      <c r="G23" s="1" t="n">
        <v>13.2875</v>
      </c>
      <c r="H23" s="1" t="n">
        <v>-12.3347</v>
      </c>
      <c r="I23" s="1" t="n">
        <v>13.2875</v>
      </c>
      <c r="J23" s="1" t="n">
        <v>301.232</v>
      </c>
      <c r="K23" s="1" t="n">
        <v>0.395313</v>
      </c>
      <c r="L23" s="1" t="n">
        <v>-12.3347</v>
      </c>
      <c r="M23" s="1" t="n">
        <v>0.395313</v>
      </c>
      <c r="N23" s="1" t="n">
        <v>302.215</v>
      </c>
      <c r="P23" s="1" t="n">
        <f aca="false">SQRT(2*$P$3*A23/B23)</f>
        <v>0.547722557505166</v>
      </c>
      <c r="Q23" s="1" t="n">
        <f aca="false">-SQRT(2*$P$3*A23/B23)</f>
        <v>-0.547722557505166</v>
      </c>
      <c r="R23" s="1" t="n">
        <f aca="false">2*$P$3*A23</f>
        <v>30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937929</v>
      </c>
      <c r="D24" s="1" t="n">
        <v>-0.632656</v>
      </c>
      <c r="E24" s="1" t="n">
        <v>-0.528142</v>
      </c>
      <c r="F24" s="1" t="n">
        <v>318.435</v>
      </c>
      <c r="G24" s="1" t="n">
        <v>12.4102</v>
      </c>
      <c r="H24" s="1" t="n">
        <v>-8.33166</v>
      </c>
      <c r="I24" s="1" t="n">
        <v>12.4102</v>
      </c>
      <c r="J24" s="1" t="n">
        <v>322.924</v>
      </c>
      <c r="K24" s="1" t="n">
        <v>-0.671649</v>
      </c>
      <c r="L24" s="1" t="n">
        <v>-8.33166</v>
      </c>
      <c r="M24" s="1" t="n">
        <v>-0.671649</v>
      </c>
      <c r="N24" s="1" t="n">
        <v>326.546</v>
      </c>
      <c r="P24" s="1" t="n">
        <f aca="false">SQRT(2*$P$3*A24/B24)</f>
        <v>0.565685424949238</v>
      </c>
      <c r="Q24" s="1" t="n">
        <f aca="false">-SQRT(2*$P$3*A24/B24)</f>
        <v>-0.565685424949238</v>
      </c>
      <c r="R24" s="1" t="n">
        <f aca="false">2*$P$3*A24</f>
        <v>320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7541</v>
      </c>
      <c r="D25" s="1" t="n">
        <v>-0.463359</v>
      </c>
      <c r="E25" s="1" t="n">
        <v>-0.504099</v>
      </c>
      <c r="F25" s="1" t="n">
        <v>335.669</v>
      </c>
      <c r="G25" s="1" t="n">
        <v>9.1851</v>
      </c>
      <c r="H25" s="1" t="n">
        <v>0.263288</v>
      </c>
      <c r="I25" s="1" t="n">
        <v>9.1851</v>
      </c>
      <c r="J25" s="1" t="n">
        <v>341.994</v>
      </c>
      <c r="K25" s="1" t="n">
        <v>2.13102</v>
      </c>
      <c r="L25" s="1" t="n">
        <v>0.263288</v>
      </c>
      <c r="M25" s="1" t="n">
        <v>2.13102</v>
      </c>
      <c r="N25" s="1" t="n">
        <v>345.844</v>
      </c>
      <c r="P25" s="1" t="n">
        <f aca="false">SQRT(2*$P$3*A25/B25)</f>
        <v>0.58309518948453</v>
      </c>
      <c r="Q25" s="1" t="n">
        <f aca="false">-SQRT(2*$P$3*A25/B25)</f>
        <v>-0.58309518948453</v>
      </c>
      <c r="R25" s="1" t="n">
        <f aca="false">2*$P$3*A25</f>
        <v>340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819889</v>
      </c>
      <c r="D26" s="1" t="n">
        <v>-0.595604</v>
      </c>
      <c r="E26" s="1" t="n">
        <v>-0.472165</v>
      </c>
      <c r="F26" s="1" t="n">
        <v>364.022</v>
      </c>
      <c r="G26" s="1" t="n">
        <v>17.0605</v>
      </c>
      <c r="H26" s="1" t="n">
        <v>0.555303</v>
      </c>
      <c r="I26" s="1" t="n">
        <v>17.0605</v>
      </c>
      <c r="J26" s="1" t="n">
        <v>361.346</v>
      </c>
      <c r="K26" s="1" t="n">
        <v>4.09508</v>
      </c>
      <c r="L26" s="1" t="n">
        <v>0.555303</v>
      </c>
      <c r="M26" s="1" t="n">
        <v>4.09508</v>
      </c>
      <c r="N26" s="1" t="n">
        <v>369.434</v>
      </c>
      <c r="P26" s="1" t="n">
        <f aca="false">SQRT(2*$P$3*A26/B26)</f>
        <v>0.6</v>
      </c>
      <c r="Q26" s="1" t="n">
        <f aca="false">-SQRT(2*$P$3*A26/B26)</f>
        <v>-0.6</v>
      </c>
      <c r="R26" s="1" t="n">
        <f aca="false">2*$P$3*A26</f>
        <v>360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892115</v>
      </c>
      <c r="D27" s="1" t="n">
        <v>-0.504165</v>
      </c>
      <c r="E27" s="1" t="n">
        <v>-0.305057</v>
      </c>
      <c r="F27" s="1" t="n">
        <v>383.962</v>
      </c>
      <c r="G27" s="1" t="n">
        <v>11.9282</v>
      </c>
      <c r="H27" s="1" t="n">
        <v>-1.29626</v>
      </c>
      <c r="I27" s="1" t="n">
        <v>11.9282</v>
      </c>
      <c r="J27" s="1" t="n">
        <v>383.69</v>
      </c>
      <c r="K27" s="1" t="n">
        <v>4.40846</v>
      </c>
      <c r="L27" s="1" t="n">
        <v>-1.29626</v>
      </c>
      <c r="M27" s="1" t="n">
        <v>4.40846</v>
      </c>
      <c r="N27" s="1" t="n">
        <v>386.217</v>
      </c>
      <c r="P27" s="1" t="n">
        <f aca="false">SQRT(2*$P$3*A27/B27)</f>
        <v>0.616441400296898</v>
      </c>
      <c r="Q27" s="1" t="n">
        <f aca="false">-SQRT(2*$P$3*A27/B27)</f>
        <v>-0.616441400296898</v>
      </c>
      <c r="R27" s="1" t="n">
        <f aca="false">2*$P$3*A27</f>
        <v>380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1.11424</v>
      </c>
      <c r="D28" s="1" t="n">
        <v>-0.555152</v>
      </c>
      <c r="E28" s="1" t="n">
        <v>-0.315002</v>
      </c>
      <c r="F28" s="1" t="n">
        <v>393.135</v>
      </c>
      <c r="G28" s="1" t="n">
        <v>11.171</v>
      </c>
      <c r="H28" s="1" t="n">
        <v>-3.77181</v>
      </c>
      <c r="I28" s="1" t="n">
        <v>11.171</v>
      </c>
      <c r="J28" s="1" t="n">
        <v>405.506</v>
      </c>
      <c r="K28" s="1" t="n">
        <v>5.41496</v>
      </c>
      <c r="L28" s="1" t="n">
        <v>-3.77181</v>
      </c>
      <c r="M28" s="1" t="n">
        <v>5.41496</v>
      </c>
      <c r="N28" s="1" t="n">
        <v>410.466</v>
      </c>
      <c r="P28" s="1" t="n">
        <f aca="false">SQRT(2*$P$3*A28/B28)</f>
        <v>0.632455532033676</v>
      </c>
      <c r="Q28" s="1" t="n">
        <f aca="false">-SQRT(2*$P$3*A28/B28)</f>
        <v>-0.632455532033676</v>
      </c>
      <c r="R28" s="1" t="n">
        <f aca="false">2*$P$3*A28</f>
        <v>40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1.10404</v>
      </c>
      <c r="D29" s="1" t="n">
        <v>-0.425586</v>
      </c>
      <c r="E29" s="1" t="n">
        <v>-0.462662</v>
      </c>
      <c r="F29" s="1" t="n">
        <v>414.153</v>
      </c>
      <c r="G29" s="1" t="n">
        <v>14.3103</v>
      </c>
      <c r="H29" s="1" t="n">
        <v>-2.91589</v>
      </c>
      <c r="I29" s="1" t="n">
        <v>14.3103</v>
      </c>
      <c r="J29" s="1" t="n">
        <v>423.82</v>
      </c>
      <c r="K29" s="1" t="n">
        <v>12.7378</v>
      </c>
      <c r="L29" s="1" t="n">
        <v>-2.91589</v>
      </c>
      <c r="M29" s="1" t="n">
        <v>12.7378</v>
      </c>
      <c r="N29" s="1" t="n">
        <v>429.877</v>
      </c>
      <c r="P29" s="1" t="n">
        <f aca="false">SQRT(2*$P$3*A29/B29)</f>
        <v>0.648074069840786</v>
      </c>
      <c r="Q29" s="1" t="n">
        <f aca="false">-SQRT(2*$P$3*A29/B29)</f>
        <v>-0.648074069840786</v>
      </c>
      <c r="R29" s="1" t="n">
        <f aca="false">2*$P$3*A29</f>
        <v>420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1.30847</v>
      </c>
      <c r="D30" s="1" t="n">
        <v>-0.319268</v>
      </c>
      <c r="E30" s="1" t="n">
        <v>-0.406677</v>
      </c>
      <c r="F30" s="1" t="n">
        <v>432.6</v>
      </c>
      <c r="G30" s="1" t="n">
        <v>15.8375</v>
      </c>
      <c r="H30" s="1" t="n">
        <v>-1.74044</v>
      </c>
      <c r="I30" s="1" t="n">
        <v>15.8375</v>
      </c>
      <c r="J30" s="1" t="n">
        <v>438.116</v>
      </c>
      <c r="K30" s="1" t="n">
        <v>11.3121</v>
      </c>
      <c r="L30" s="1" t="n">
        <v>-1.74044</v>
      </c>
      <c r="M30" s="1" t="n">
        <v>11.3121</v>
      </c>
      <c r="N30" s="1" t="n">
        <v>447.886</v>
      </c>
      <c r="P30" s="1" t="n">
        <f aca="false">SQRT(2*$P$3*A30/B30)</f>
        <v>0.66332495807108</v>
      </c>
      <c r="Q30" s="1" t="n">
        <f aca="false">-SQRT(2*$P$3*A30/B30)</f>
        <v>-0.66332495807108</v>
      </c>
      <c r="R30" s="1" t="n">
        <f aca="false">2*$P$3*A30</f>
        <v>440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1.50648</v>
      </c>
      <c r="D31" s="1" t="n">
        <v>-0.559657</v>
      </c>
      <c r="E31" s="1" t="n">
        <v>-0.437099</v>
      </c>
      <c r="F31" s="1" t="n">
        <v>453.929</v>
      </c>
      <c r="G31" s="1" t="n">
        <v>12.8098</v>
      </c>
      <c r="H31" s="1" t="n">
        <v>-4.16609</v>
      </c>
      <c r="I31" s="1" t="n">
        <v>12.8098</v>
      </c>
      <c r="J31" s="1" t="n">
        <v>458.255</v>
      </c>
      <c r="K31" s="1" t="n">
        <v>10.2559</v>
      </c>
      <c r="L31" s="1" t="n">
        <v>-4.16609</v>
      </c>
      <c r="M31" s="1" t="n">
        <v>10.2559</v>
      </c>
      <c r="N31" s="1" t="n">
        <v>482.444</v>
      </c>
      <c r="P31" s="1" t="n">
        <f aca="false">SQRT(2*$P$3*A31/B31)</f>
        <v>0.678232998312527</v>
      </c>
      <c r="Q31" s="1" t="n">
        <f aca="false">-SQRT(2*$P$3*A31/B31)</f>
        <v>-0.678232998312527</v>
      </c>
      <c r="R31" s="1" t="n">
        <f aca="false">2*$P$3*A31</f>
        <v>460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1.17864</v>
      </c>
      <c r="D32" s="1" t="n">
        <v>-0.374753</v>
      </c>
      <c r="E32" s="1" t="n">
        <v>-0.52709</v>
      </c>
      <c r="F32" s="1" t="n">
        <v>479.646</v>
      </c>
      <c r="G32" s="1" t="n">
        <v>11.4664</v>
      </c>
      <c r="H32" s="1" t="n">
        <v>-1.34979</v>
      </c>
      <c r="I32" s="1" t="n">
        <v>11.4664</v>
      </c>
      <c r="J32" s="1" t="n">
        <v>474.092</v>
      </c>
      <c r="K32" s="1" t="n">
        <v>3.81731</v>
      </c>
      <c r="L32" s="1" t="n">
        <v>-1.34979</v>
      </c>
      <c r="M32" s="1" t="n">
        <v>3.81731</v>
      </c>
      <c r="N32" s="1" t="n">
        <v>508.385</v>
      </c>
      <c r="P32" s="1" t="n">
        <f aca="false">SQRT(2*$P$3*A32/B32)</f>
        <v>0.692820323027551</v>
      </c>
      <c r="Q32" s="1" t="n">
        <f aca="false">-SQRT(2*$P$3*A32/B32)</f>
        <v>-0.692820323027551</v>
      </c>
      <c r="R32" s="1" t="n">
        <f aca="false">2*$P$3*A32</f>
        <v>480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1.0474</v>
      </c>
      <c r="D33" s="1" t="n">
        <v>-0.638045</v>
      </c>
      <c r="E33" s="1" t="n">
        <v>-0.603358</v>
      </c>
      <c r="F33" s="1" t="n">
        <v>487.012</v>
      </c>
      <c r="G33" s="1" t="n">
        <v>8.40755</v>
      </c>
      <c r="H33" s="1" t="n">
        <v>-2.49434</v>
      </c>
      <c r="I33" s="1" t="n">
        <v>8.40755</v>
      </c>
      <c r="J33" s="1" t="n">
        <v>493.985</v>
      </c>
      <c r="K33" s="1" t="n">
        <v>7.25846</v>
      </c>
      <c r="L33" s="1" t="n">
        <v>-2.49434</v>
      </c>
      <c r="M33" s="1" t="n">
        <v>7.25846</v>
      </c>
      <c r="N33" s="1" t="n">
        <v>525.26</v>
      </c>
      <c r="P33" s="1" t="n">
        <f aca="false">SQRT(2*$P$3*A33/B33)</f>
        <v>0.707106781186548</v>
      </c>
      <c r="Q33" s="1" t="n">
        <f aca="false">-SQRT(2*$P$3*A33/B33)</f>
        <v>-0.707106781186548</v>
      </c>
      <c r="R33" s="1" t="n">
        <f aca="false">2*$P$3*A33</f>
        <v>50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96136</v>
      </c>
      <c r="D34" s="1" t="n">
        <v>-0.63791</v>
      </c>
      <c r="E34" s="1" t="n">
        <v>-0.78816</v>
      </c>
      <c r="F34" s="1" t="n">
        <v>509.93</v>
      </c>
      <c r="G34" s="1" t="n">
        <v>3.43149</v>
      </c>
      <c r="H34" s="1" t="n">
        <v>-4.43436</v>
      </c>
      <c r="I34" s="1" t="n">
        <v>3.43149</v>
      </c>
      <c r="J34" s="1" t="n">
        <v>515.233</v>
      </c>
      <c r="K34" s="1" t="n">
        <v>10.1854</v>
      </c>
      <c r="L34" s="1" t="n">
        <v>-4.43436</v>
      </c>
      <c r="M34" s="1" t="n">
        <v>10.1854</v>
      </c>
      <c r="N34" s="1" t="n">
        <v>545.36</v>
      </c>
      <c r="P34" s="1" t="n">
        <f aca="false">SQRT(2*$P$3*A34/B34)</f>
        <v>0.721110255092798</v>
      </c>
      <c r="Q34" s="1" t="n">
        <f aca="false">-SQRT(2*$P$3*A34/B34)</f>
        <v>-0.721110255092798</v>
      </c>
      <c r="R34" s="1" t="n">
        <f aca="false">2*$P$3*A34</f>
        <v>520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878547</v>
      </c>
      <c r="D35" s="1" t="n">
        <v>-0.701346</v>
      </c>
      <c r="E35" s="1" t="n">
        <v>-0.701756</v>
      </c>
      <c r="F35" s="1" t="n">
        <v>526.557</v>
      </c>
      <c r="G35" s="1" t="n">
        <v>-3.17348</v>
      </c>
      <c r="H35" s="1" t="n">
        <v>1.57251</v>
      </c>
      <c r="I35" s="1" t="n">
        <v>-3.17348</v>
      </c>
      <c r="J35" s="1" t="n">
        <v>533.531</v>
      </c>
      <c r="K35" s="1" t="n">
        <v>13.4789</v>
      </c>
      <c r="L35" s="1" t="n">
        <v>1.57251</v>
      </c>
      <c r="M35" s="1" t="n">
        <v>13.4789</v>
      </c>
      <c r="N35" s="1" t="n">
        <v>562.195</v>
      </c>
      <c r="P35" s="1" t="n">
        <f aca="false">SQRT(2*$P$3*A35/B35)</f>
        <v>0.734846922834954</v>
      </c>
      <c r="Q35" s="1" t="n">
        <f aca="false">-SQRT(2*$P$3*A35/B35)</f>
        <v>-0.734846922834954</v>
      </c>
      <c r="R35" s="1" t="n">
        <f aca="false">2*$P$3*A35</f>
        <v>540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1.0448</v>
      </c>
      <c r="D36" s="1" t="n">
        <v>-0.786715</v>
      </c>
      <c r="E36" s="1" t="n">
        <v>-0.559959</v>
      </c>
      <c r="F36" s="1" t="n">
        <v>549.785</v>
      </c>
      <c r="G36" s="1" t="n">
        <v>-1.68253</v>
      </c>
      <c r="H36" s="1" t="n">
        <v>-0.878253</v>
      </c>
      <c r="I36" s="1" t="n">
        <v>-1.68253</v>
      </c>
      <c r="J36" s="1" t="n">
        <v>551.344</v>
      </c>
      <c r="K36" s="1" t="n">
        <v>13.8568</v>
      </c>
      <c r="L36" s="1" t="n">
        <v>-0.878253</v>
      </c>
      <c r="M36" s="1" t="n">
        <v>13.8568</v>
      </c>
      <c r="N36" s="1" t="n">
        <v>576.533</v>
      </c>
      <c r="P36" s="1" t="n">
        <f aca="false">SQRT(2*$P$3*A36/B36)</f>
        <v>0.748331477354788</v>
      </c>
      <c r="Q36" s="1" t="n">
        <f aca="false">-SQRT(2*$P$3*A36/B36)</f>
        <v>-0.748331477354788</v>
      </c>
      <c r="R36" s="1" t="n">
        <f aca="false">2*$P$3*A36</f>
        <v>560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1.03335</v>
      </c>
      <c r="D37" s="1" t="n">
        <v>-0.844464</v>
      </c>
      <c r="E37" s="1" t="n">
        <v>-0.589746</v>
      </c>
      <c r="F37" s="1" t="n">
        <v>562.32</v>
      </c>
      <c r="G37" s="1" t="n">
        <v>-3.71437</v>
      </c>
      <c r="H37" s="1" t="n">
        <v>-5.45157</v>
      </c>
      <c r="I37" s="1" t="n">
        <v>-3.71437</v>
      </c>
      <c r="J37" s="1" t="n">
        <v>569.973</v>
      </c>
      <c r="K37" s="1" t="n">
        <v>18.7582</v>
      </c>
      <c r="L37" s="1" t="n">
        <v>-5.45157</v>
      </c>
      <c r="M37" s="1" t="n">
        <v>18.7582</v>
      </c>
      <c r="N37" s="1" t="n">
        <v>611.04</v>
      </c>
      <c r="P37" s="1" t="n">
        <f aca="false">SQRT(2*$P$3*A37/B37)</f>
        <v>0.761577310586391</v>
      </c>
      <c r="Q37" s="1" t="n">
        <f aca="false">-SQRT(2*$P$3*A37/B37)</f>
        <v>-0.761577310586391</v>
      </c>
      <c r="R37" s="1" t="n">
        <f aca="false">2*$P$3*A37</f>
        <v>580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1.02927</v>
      </c>
      <c r="D38" s="1" t="n">
        <v>-0.648267</v>
      </c>
      <c r="E38" s="1" t="n">
        <v>-0.579993</v>
      </c>
      <c r="F38" s="1" t="n">
        <v>585.385</v>
      </c>
      <c r="G38" s="1" t="n">
        <v>-2.98076</v>
      </c>
      <c r="H38" s="1" t="n">
        <v>-0.833847</v>
      </c>
      <c r="I38" s="1" t="n">
        <v>-2.98076</v>
      </c>
      <c r="J38" s="1" t="n">
        <v>597.493</v>
      </c>
      <c r="K38" s="1" t="n">
        <v>19.5731</v>
      </c>
      <c r="L38" s="1" t="n">
        <v>-0.833847</v>
      </c>
      <c r="M38" s="1" t="n">
        <v>19.5731</v>
      </c>
      <c r="N38" s="1" t="n">
        <v>630.65</v>
      </c>
      <c r="P38" s="1" t="n">
        <f aca="false">SQRT(2*$P$3*A38/B38)</f>
        <v>0.774596669241483</v>
      </c>
      <c r="Q38" s="1" t="n">
        <f aca="false">-SQRT(2*$P$3*A38/B38)</f>
        <v>-0.774596669241483</v>
      </c>
      <c r="R38" s="1" t="n">
        <f aca="false">2*$P$3*A38</f>
        <v>60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1.01218</v>
      </c>
      <c r="D39" s="1" t="n">
        <v>-0.767433</v>
      </c>
      <c r="E39" s="1" t="n">
        <v>-0.455742</v>
      </c>
      <c r="F39" s="1" t="n">
        <v>613.367</v>
      </c>
      <c r="G39" s="1" t="n">
        <v>-12.4965</v>
      </c>
      <c r="H39" s="1" t="n">
        <v>-1.74034</v>
      </c>
      <c r="I39" s="1" t="n">
        <v>-12.4965</v>
      </c>
      <c r="J39" s="1" t="n">
        <v>615.194</v>
      </c>
      <c r="K39" s="1" t="n">
        <v>19.7661</v>
      </c>
      <c r="L39" s="1" t="n">
        <v>-1.74034</v>
      </c>
      <c r="M39" s="1" t="n">
        <v>19.7661</v>
      </c>
      <c r="N39" s="1" t="n">
        <v>645.235</v>
      </c>
      <c r="P39" s="1" t="n">
        <f aca="false">SQRT(2*$P$3*A39/B39)</f>
        <v>0.787400787401181</v>
      </c>
      <c r="Q39" s="1" t="n">
        <f aca="false">-SQRT(2*$P$3*A39/B39)</f>
        <v>-0.787400787401181</v>
      </c>
      <c r="R39" s="1" t="n">
        <f aca="false">2*$P$3*A39</f>
        <v>620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0.815776</v>
      </c>
      <c r="D40" s="1" t="n">
        <v>-0.624388</v>
      </c>
      <c r="E40" s="1" t="n">
        <v>-0.724433</v>
      </c>
      <c r="F40" s="1" t="n">
        <v>637.831</v>
      </c>
      <c r="G40" s="1" t="n">
        <v>-10.3676</v>
      </c>
      <c r="H40" s="1" t="n">
        <v>4.96431</v>
      </c>
      <c r="I40" s="1" t="n">
        <v>-10.3676</v>
      </c>
      <c r="J40" s="1" t="n">
        <v>636.085</v>
      </c>
      <c r="K40" s="1" t="n">
        <v>17.1046</v>
      </c>
      <c r="L40" s="1" t="n">
        <v>4.96431</v>
      </c>
      <c r="M40" s="1" t="n">
        <v>17.1046</v>
      </c>
      <c r="N40" s="1" t="n">
        <v>657.459</v>
      </c>
      <c r="P40" s="1" t="n">
        <f aca="false">SQRT(2*$P$3*A40/B40)</f>
        <v>0.8</v>
      </c>
      <c r="Q40" s="1" t="n">
        <f aca="false">-SQRT(2*$P$3*A40/B40)</f>
        <v>-0.8</v>
      </c>
      <c r="R40" s="1" t="n">
        <f aca="false">2*$P$3*A40</f>
        <v>640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0.638367</v>
      </c>
      <c r="D41" s="1" t="n">
        <v>-0.699726</v>
      </c>
      <c r="E41" s="1" t="n">
        <v>-0.714926</v>
      </c>
      <c r="F41" s="1" t="n">
        <v>658.682</v>
      </c>
      <c r="G41" s="1" t="n">
        <v>-7.66899</v>
      </c>
      <c r="H41" s="1" t="n">
        <v>4.51608</v>
      </c>
      <c r="I41" s="1" t="n">
        <v>-7.66899</v>
      </c>
      <c r="J41" s="1" t="n">
        <v>659.542</v>
      </c>
      <c r="K41" s="1" t="n">
        <v>13.088</v>
      </c>
      <c r="L41" s="1" t="n">
        <v>4.51608</v>
      </c>
      <c r="M41" s="1" t="n">
        <v>13.088</v>
      </c>
      <c r="N41" s="1" t="n">
        <v>675.081</v>
      </c>
      <c r="P41" s="1" t="n">
        <f aca="false">SQRT(2*$P$3*A41/B41)</f>
        <v>0.812403840463596</v>
      </c>
      <c r="Q41" s="1" t="n">
        <f aca="false">-SQRT(2*$P$3*A41/B41)</f>
        <v>-0.812403840463596</v>
      </c>
      <c r="R41" s="1" t="n">
        <f aca="false">2*$P$3*A41</f>
        <v>660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0.843564</v>
      </c>
      <c r="D42" s="1" t="n">
        <v>-0.696564</v>
      </c>
      <c r="E42" s="1" t="n">
        <v>-0.771443</v>
      </c>
      <c r="F42" s="1" t="n">
        <v>676.61</v>
      </c>
      <c r="G42" s="1" t="n">
        <v>-3.19402</v>
      </c>
      <c r="H42" s="1" t="n">
        <v>9.1768</v>
      </c>
      <c r="I42" s="1" t="n">
        <v>-3.19402</v>
      </c>
      <c r="J42" s="1" t="n">
        <v>676.734</v>
      </c>
      <c r="K42" s="1" t="n">
        <v>18.6469</v>
      </c>
      <c r="L42" s="1" t="n">
        <v>9.1768</v>
      </c>
      <c r="M42" s="1" t="n">
        <v>18.6469</v>
      </c>
      <c r="N42" s="1" t="n">
        <v>697.49</v>
      </c>
      <c r="P42" s="1" t="n">
        <f aca="false">SQRT(2*$P$3*A42/B42)</f>
        <v>0.824621125123532</v>
      </c>
      <c r="Q42" s="1" t="n">
        <f aca="false">-SQRT(2*$P$3*A42/B42)</f>
        <v>-0.824621125123532</v>
      </c>
      <c r="R42" s="1" t="n">
        <f aca="false">2*$P$3*A42</f>
        <v>680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1.01188</v>
      </c>
      <c r="D43" s="1" t="n">
        <v>-0.700358</v>
      </c>
      <c r="E43" s="1" t="n">
        <v>-0.835538</v>
      </c>
      <c r="F43" s="1" t="n">
        <v>691.606</v>
      </c>
      <c r="G43" s="1" t="n">
        <v>5.48727</v>
      </c>
      <c r="H43" s="1" t="n">
        <v>16.3699</v>
      </c>
      <c r="I43" s="1" t="n">
        <v>5.48727</v>
      </c>
      <c r="J43" s="1" t="n">
        <v>699.207</v>
      </c>
      <c r="K43" s="1" t="n">
        <v>15.6134</v>
      </c>
      <c r="L43" s="1" t="n">
        <v>16.3699</v>
      </c>
      <c r="M43" s="1" t="n">
        <v>15.6134</v>
      </c>
      <c r="N43" s="1" t="n">
        <v>717.282</v>
      </c>
      <c r="P43" s="1" t="n">
        <f aca="false">SQRT(2*$P$3*A43/B43)</f>
        <v>0.836660026534076</v>
      </c>
      <c r="Q43" s="1" t="n">
        <f aca="false">-SQRT(2*$P$3*A43/B43)</f>
        <v>-0.836660026534076</v>
      </c>
      <c r="R43" s="1" t="n">
        <f aca="false">2*$P$3*A43</f>
        <v>70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777856</v>
      </c>
      <c r="D44" s="1" t="n">
        <v>-0.938558</v>
      </c>
      <c r="E44" s="1" t="n">
        <v>-0.733536</v>
      </c>
      <c r="F44" s="1" t="n">
        <v>708.993</v>
      </c>
      <c r="G44" s="1" t="n">
        <v>2.70056</v>
      </c>
      <c r="H44" s="1" t="n">
        <v>10.8668</v>
      </c>
      <c r="I44" s="1" t="n">
        <v>2.70056</v>
      </c>
      <c r="J44" s="1" t="n">
        <v>725.487</v>
      </c>
      <c r="K44" s="1" t="n">
        <v>12.0684</v>
      </c>
      <c r="L44" s="1" t="n">
        <v>10.8668</v>
      </c>
      <c r="M44" s="1" t="n">
        <v>12.0684</v>
      </c>
      <c r="N44" s="1" t="n">
        <v>744.369</v>
      </c>
      <c r="P44" s="1" t="n">
        <f aca="false">SQRT(2*$P$3*A44/B44)</f>
        <v>0.848528137423857</v>
      </c>
      <c r="Q44" s="1" t="n">
        <f aca="false">-SQRT(2*$P$3*A44/B44)</f>
        <v>-0.848528137423857</v>
      </c>
      <c r="R44" s="1" t="n">
        <f aca="false">2*$P$3*A44</f>
        <v>720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654566</v>
      </c>
      <c r="D45" s="1" t="n">
        <v>-0.819293</v>
      </c>
      <c r="E45" s="1" t="n">
        <v>-0.674907</v>
      </c>
      <c r="F45" s="1" t="n">
        <v>731.586</v>
      </c>
      <c r="G45" s="1" t="n">
        <v>8.52811</v>
      </c>
      <c r="H45" s="1" t="n">
        <v>13.0699</v>
      </c>
      <c r="I45" s="1" t="n">
        <v>8.52811</v>
      </c>
      <c r="J45" s="1" t="n">
        <v>753.219</v>
      </c>
      <c r="K45" s="1" t="n">
        <v>11.4783</v>
      </c>
      <c r="L45" s="1" t="n">
        <v>13.0699</v>
      </c>
      <c r="M45" s="1" t="n">
        <v>11.4783</v>
      </c>
      <c r="N45" s="1" t="n">
        <v>770.966</v>
      </c>
      <c r="P45" s="1" t="n">
        <f aca="false">SQRT(2*$P$3*A45/B45)</f>
        <v>0.860232526704263</v>
      </c>
      <c r="Q45" s="1" t="n">
        <f aca="false">-SQRT(2*$P$3*A45/B45)</f>
        <v>-0.860232526704263</v>
      </c>
      <c r="R45" s="1" t="n">
        <f aca="false">2*$P$3*A45</f>
        <v>740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762556</v>
      </c>
      <c r="D46" s="1" t="n">
        <v>-0.893846</v>
      </c>
      <c r="E46" s="1" t="n">
        <v>-0.778402</v>
      </c>
      <c r="F46" s="1" t="n">
        <v>751.86</v>
      </c>
      <c r="G46" s="1" t="n">
        <v>16.5546</v>
      </c>
      <c r="H46" s="1" t="n">
        <v>19.274</v>
      </c>
      <c r="I46" s="1" t="n">
        <v>16.5546</v>
      </c>
      <c r="J46" s="1" t="n">
        <v>774.229</v>
      </c>
      <c r="K46" s="1" t="n">
        <v>-3.91287</v>
      </c>
      <c r="L46" s="1" t="n">
        <v>19.274</v>
      </c>
      <c r="M46" s="1" t="n">
        <v>-3.91287</v>
      </c>
      <c r="N46" s="1" t="n">
        <v>781.778</v>
      </c>
      <c r="P46" s="1" t="n">
        <f aca="false">SQRT(2*$P$3*A46/B46)</f>
        <v>0.871779788708135</v>
      </c>
      <c r="Q46" s="1" t="n">
        <f aca="false">-SQRT(2*$P$3*A46/B46)</f>
        <v>-0.871779788708135</v>
      </c>
      <c r="R46" s="1" t="n">
        <f aca="false">2*$P$3*A46</f>
        <v>760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603877</v>
      </c>
      <c r="D47" s="1" t="n">
        <v>-0.866489</v>
      </c>
      <c r="E47" s="1" t="n">
        <v>-0.819798</v>
      </c>
      <c r="F47" s="1" t="n">
        <v>773.742</v>
      </c>
      <c r="G47" s="1" t="n">
        <v>16.838</v>
      </c>
      <c r="H47" s="1" t="n">
        <v>25.9027</v>
      </c>
      <c r="I47" s="1" t="n">
        <v>16.838</v>
      </c>
      <c r="J47" s="1" t="n">
        <v>796.851</v>
      </c>
      <c r="K47" s="1" t="n">
        <v>-4.15788</v>
      </c>
      <c r="L47" s="1" t="n">
        <v>25.9027</v>
      </c>
      <c r="M47" s="1" t="n">
        <v>-4.15788</v>
      </c>
      <c r="N47" s="1" t="n">
        <v>802.983</v>
      </c>
      <c r="P47" s="1" t="n">
        <f aca="false">SQRT(2*$P$3*A47/B47)</f>
        <v>0.883176086632785</v>
      </c>
      <c r="Q47" s="1" t="n">
        <f aca="false">-SQRT(2*$P$3*A47/B47)</f>
        <v>-0.883176086632785</v>
      </c>
      <c r="R47" s="1" t="n">
        <f aca="false">2*$P$3*A47</f>
        <v>780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868406</v>
      </c>
      <c r="D48" s="1" t="n">
        <v>-0.820666</v>
      </c>
      <c r="E48" s="1" t="n">
        <v>-1.03647</v>
      </c>
      <c r="F48" s="1" t="n">
        <v>782.941</v>
      </c>
      <c r="G48" s="1" t="n">
        <v>25.7128</v>
      </c>
      <c r="H48" s="1" t="n">
        <v>30.8137</v>
      </c>
      <c r="I48" s="1" t="n">
        <v>25.7128</v>
      </c>
      <c r="J48" s="1" t="n">
        <v>844.402</v>
      </c>
      <c r="K48" s="1" t="n">
        <v>-9.42544</v>
      </c>
      <c r="L48" s="1" t="n">
        <v>30.8137</v>
      </c>
      <c r="M48" s="1" t="n">
        <v>-9.42544</v>
      </c>
      <c r="N48" s="1" t="n">
        <v>823.07</v>
      </c>
      <c r="P48" s="1" t="n">
        <f aca="false">SQRT(2*$P$3*A48/B48)</f>
        <v>0.894427190999916</v>
      </c>
      <c r="Q48" s="1" t="n">
        <f aca="false">-SQRT(2*$P$3*A48/B48)</f>
        <v>-0.894427190999916</v>
      </c>
      <c r="R48" s="1" t="n">
        <f aca="false">2*$P$3*A48</f>
        <v>80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1.06112</v>
      </c>
      <c r="D49" s="1" t="n">
        <v>-0.641803</v>
      </c>
      <c r="E49" s="1" t="n">
        <v>-0.94555</v>
      </c>
      <c r="F49" s="1" t="n">
        <v>791.489</v>
      </c>
      <c r="G49" s="1" t="n">
        <v>22.2459</v>
      </c>
      <c r="H49" s="1" t="n">
        <v>27.91</v>
      </c>
      <c r="I49" s="1" t="n">
        <v>22.2459</v>
      </c>
      <c r="J49" s="1" t="n">
        <v>859.743</v>
      </c>
      <c r="K49" s="1" t="n">
        <v>-3.01362</v>
      </c>
      <c r="L49" s="1" t="n">
        <v>27.91</v>
      </c>
      <c r="M49" s="1" t="n">
        <v>-3.01362</v>
      </c>
      <c r="N49" s="1" t="n">
        <v>843.462</v>
      </c>
      <c r="P49" s="1" t="n">
        <f aca="false">SQRT(2*$P$3*A49/B49)</f>
        <v>0.905538513813742</v>
      </c>
      <c r="Q49" s="1" t="n">
        <f aca="false">-SQRT(2*$P$3*A49/B49)</f>
        <v>-0.905538513813742</v>
      </c>
      <c r="R49" s="1" t="n">
        <f aca="false">2*$P$3*A49</f>
        <v>820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874264</v>
      </c>
      <c r="D50" s="1" t="n">
        <v>-0.66323</v>
      </c>
      <c r="E50" s="1" t="n">
        <v>-0.783467</v>
      </c>
      <c r="F50" s="1" t="n">
        <v>816.684</v>
      </c>
      <c r="G50" s="1" t="n">
        <v>21.4533</v>
      </c>
      <c r="H50" s="1" t="n">
        <v>27.5741</v>
      </c>
      <c r="I50" s="1" t="n">
        <v>21.4533</v>
      </c>
      <c r="J50" s="1" t="n">
        <v>875.246</v>
      </c>
      <c r="K50" s="1" t="n">
        <v>-0.518139</v>
      </c>
      <c r="L50" s="1" t="n">
        <v>27.5741</v>
      </c>
      <c r="M50" s="1" t="n">
        <v>-0.518139</v>
      </c>
      <c r="N50" s="1" t="n">
        <v>852.577</v>
      </c>
      <c r="P50" s="1" t="n">
        <f aca="false">SQRT(2*$P$3*A50/B50)</f>
        <v>0.916515138991168</v>
      </c>
      <c r="Q50" s="1" t="n">
        <f aca="false">-SQRT(2*$P$3*A50/B50)</f>
        <v>-0.916515138991168</v>
      </c>
      <c r="R50" s="1" t="n">
        <f aca="false">2*$P$3*A50</f>
        <v>840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707547</v>
      </c>
      <c r="D51" s="1" t="n">
        <v>-0.517903</v>
      </c>
      <c r="E51" s="1" t="n">
        <v>-0.9595</v>
      </c>
      <c r="F51" s="1" t="n">
        <v>824.515</v>
      </c>
      <c r="G51" s="1" t="n">
        <v>23.0326</v>
      </c>
      <c r="H51" s="1" t="n">
        <v>27.0488</v>
      </c>
      <c r="I51" s="1" t="n">
        <v>23.0326</v>
      </c>
      <c r="J51" s="1" t="n">
        <v>883.263</v>
      </c>
      <c r="K51" s="1" t="n">
        <v>-1.47795</v>
      </c>
      <c r="L51" s="1" t="n">
        <v>27.0488</v>
      </c>
      <c r="M51" s="1" t="n">
        <v>-1.47795</v>
      </c>
      <c r="N51" s="1" t="n">
        <v>858.485</v>
      </c>
      <c r="P51" s="1" t="n">
        <f aca="false">SQRT(2*$P$3*A51/B51)</f>
        <v>0.92736184954957</v>
      </c>
      <c r="Q51" s="1" t="n">
        <f aca="false">-SQRT(2*$P$3*A51/B51)</f>
        <v>-0.92736184954957</v>
      </c>
      <c r="R51" s="1" t="n">
        <f aca="false">2*$P$3*A51</f>
        <v>860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58838</v>
      </c>
      <c r="D52" s="1" t="n">
        <v>-0.456622</v>
      </c>
      <c r="E52" s="1" t="n">
        <v>-1.16763</v>
      </c>
      <c r="F52" s="1" t="n">
        <v>848.879</v>
      </c>
      <c r="G52" s="1" t="n">
        <v>29.8984</v>
      </c>
      <c r="H52" s="1" t="n">
        <v>26.301</v>
      </c>
      <c r="I52" s="1" t="n">
        <v>29.8984</v>
      </c>
      <c r="J52" s="1" t="n">
        <v>906.653</v>
      </c>
      <c r="K52" s="1" t="n">
        <v>0.716955</v>
      </c>
      <c r="L52" s="1" t="n">
        <v>26.301</v>
      </c>
      <c r="M52" s="1" t="n">
        <v>0.716955</v>
      </c>
      <c r="N52" s="1" t="n">
        <v>890.646</v>
      </c>
      <c r="P52" s="1" t="n">
        <f aca="false">SQRT(2*$P$3*A52/B52)</f>
        <v>0.938083151964686</v>
      </c>
      <c r="Q52" s="1" t="n">
        <f aca="false">-SQRT(2*$P$3*A52/B52)</f>
        <v>-0.938083151964686</v>
      </c>
      <c r="R52" s="1" t="n">
        <f aca="false">2*$P$3*A52</f>
        <v>880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336386</v>
      </c>
      <c r="D53" s="1" t="n">
        <v>-0.7855</v>
      </c>
      <c r="E53" s="1" t="n">
        <v>-1.21135</v>
      </c>
      <c r="F53" s="1" t="n">
        <v>873.236</v>
      </c>
      <c r="G53" s="1" t="n">
        <v>35.5938</v>
      </c>
      <c r="H53" s="1" t="n">
        <v>30.1826</v>
      </c>
      <c r="I53" s="1" t="n">
        <v>35.5938</v>
      </c>
      <c r="J53" s="1" t="n">
        <v>932.268</v>
      </c>
      <c r="K53" s="1" t="n">
        <v>-0.993314</v>
      </c>
      <c r="L53" s="1" t="n">
        <v>30.1826</v>
      </c>
      <c r="M53" s="1" t="n">
        <v>-0.993314</v>
      </c>
      <c r="N53" s="1" t="n">
        <v>903.661</v>
      </c>
      <c r="P53" s="1" t="n">
        <f aca="false">SQRT(2*$P$3*A53/B53)</f>
        <v>0.948683298050514</v>
      </c>
      <c r="Q53" s="1" t="n">
        <f aca="false">-SQRT(2*$P$3*A53/B53)</f>
        <v>-0.948683298050514</v>
      </c>
      <c r="R53" s="1" t="n">
        <f aca="false">2*$P$3*A53</f>
        <v>90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40658</v>
      </c>
      <c r="D54" s="1" t="n">
        <v>-0.712568</v>
      </c>
      <c r="E54" s="1" t="n">
        <v>-1.24996</v>
      </c>
      <c r="F54" s="1" t="n">
        <v>908.921</v>
      </c>
      <c r="G54" s="1" t="n">
        <v>42.8763</v>
      </c>
      <c r="H54" s="1" t="n">
        <v>40.2046</v>
      </c>
      <c r="I54" s="1" t="n">
        <v>42.8763</v>
      </c>
      <c r="J54" s="1" t="n">
        <v>949.565</v>
      </c>
      <c r="K54" s="1" t="n">
        <v>3.34202</v>
      </c>
      <c r="L54" s="1" t="n">
        <v>40.2046</v>
      </c>
      <c r="M54" s="1" t="n">
        <v>3.34202</v>
      </c>
      <c r="N54" s="1" t="n">
        <v>926.988</v>
      </c>
      <c r="P54" s="1" t="n">
        <f aca="false">SQRT(2*$P$3*A54/B54)</f>
        <v>0.959166304662544</v>
      </c>
      <c r="Q54" s="1" t="n">
        <f aca="false">-SQRT(2*$P$3*A54/B54)</f>
        <v>-0.959166304662544</v>
      </c>
      <c r="R54" s="1" t="n">
        <f aca="false">2*$P$3*A54</f>
        <v>920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413319</v>
      </c>
      <c r="D55" s="1" t="n">
        <v>-0.834031</v>
      </c>
      <c r="E55" s="1" t="n">
        <v>-1.30858</v>
      </c>
      <c r="F55" s="1" t="n">
        <v>927.979</v>
      </c>
      <c r="G55" s="1" t="n">
        <v>46.851</v>
      </c>
      <c r="H55" s="1" t="n">
        <v>55.5937</v>
      </c>
      <c r="I55" s="1" t="n">
        <v>46.851</v>
      </c>
      <c r="J55" s="1" t="n">
        <v>963.796</v>
      </c>
      <c r="K55" s="1" t="n">
        <v>6.57591</v>
      </c>
      <c r="L55" s="1" t="n">
        <v>55.5937</v>
      </c>
      <c r="M55" s="1" t="n">
        <v>6.57591</v>
      </c>
      <c r="N55" s="1" t="n">
        <v>946.549</v>
      </c>
      <c r="P55" s="1" t="n">
        <f aca="false">SQRT(2*$P$3*A55/B55)</f>
        <v>0.969535971483266</v>
      </c>
      <c r="Q55" s="1" t="n">
        <f aca="false">-SQRT(2*$P$3*A55/B55)</f>
        <v>-0.969535971483266</v>
      </c>
      <c r="R55" s="1" t="n">
        <f aca="false">2*$P$3*A55</f>
        <v>940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524112</v>
      </c>
      <c r="D56" s="1" t="n">
        <v>-0.966601</v>
      </c>
      <c r="E56" s="1" t="n">
        <v>-1.11286</v>
      </c>
      <c r="F56" s="1" t="n">
        <v>955.535</v>
      </c>
      <c r="G56" s="1" t="n">
        <v>46.0046</v>
      </c>
      <c r="H56" s="1" t="n">
        <v>59.6638</v>
      </c>
      <c r="I56" s="1" t="n">
        <v>46.0046</v>
      </c>
      <c r="J56" s="1" t="n">
        <v>967.789</v>
      </c>
      <c r="K56" s="1" t="n">
        <v>8.69782</v>
      </c>
      <c r="L56" s="1" t="n">
        <v>59.6638</v>
      </c>
      <c r="M56" s="1" t="n">
        <v>8.69782</v>
      </c>
      <c r="N56" s="1" t="n">
        <v>968.399</v>
      </c>
      <c r="P56" s="1" t="n">
        <f aca="false">SQRT(2*$P$3*A56/B56)</f>
        <v>0.979795897113271</v>
      </c>
      <c r="Q56" s="1" t="n">
        <f aca="false">-SQRT(2*$P$3*A56/B56)</f>
        <v>-0.979795897113271</v>
      </c>
      <c r="R56" s="1" t="n">
        <f aca="false">2*$P$3*A56</f>
        <v>960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461644</v>
      </c>
      <c r="D57" s="1" t="n">
        <v>-1.2052</v>
      </c>
      <c r="E57" s="1" t="n">
        <v>-1.24423</v>
      </c>
      <c r="F57" s="1" t="n">
        <v>984.448</v>
      </c>
      <c r="G57" s="1" t="n">
        <v>40.4417</v>
      </c>
      <c r="H57" s="1" t="n">
        <v>51.4024</v>
      </c>
      <c r="I57" s="1" t="n">
        <v>40.4417</v>
      </c>
      <c r="J57" s="1" t="n">
        <v>981.098</v>
      </c>
      <c r="K57" s="1" t="n">
        <v>15.1274</v>
      </c>
      <c r="L57" s="1" t="n">
        <v>51.4024</v>
      </c>
      <c r="M57" s="1" t="n">
        <v>15.1274</v>
      </c>
      <c r="N57" s="1" t="n">
        <v>991.604</v>
      </c>
      <c r="P57" s="1" t="n">
        <f aca="false">SQRT(2*$P$3*A57/B57)</f>
        <v>0.989949493661167</v>
      </c>
      <c r="Q57" s="1" t="n">
        <f aca="false">-SQRT(2*$P$3*A57/B57)</f>
        <v>-0.989949493661167</v>
      </c>
      <c r="R57" s="1" t="n">
        <f aca="false">2*$P$3*A57</f>
        <v>980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413534</v>
      </c>
      <c r="D58" s="1" t="n">
        <v>-0.961226</v>
      </c>
      <c r="E58" s="1" t="n">
        <v>-1.3534</v>
      </c>
      <c r="F58" s="1" t="n">
        <v>1005.12</v>
      </c>
      <c r="G58" s="1" t="n">
        <v>47.7282</v>
      </c>
      <c r="H58" s="1" t="n">
        <v>45.5972</v>
      </c>
      <c r="I58" s="1" t="n">
        <v>47.7282</v>
      </c>
      <c r="J58" s="1" t="n">
        <v>996.954</v>
      </c>
      <c r="K58" s="1" t="n">
        <v>18.624</v>
      </c>
      <c r="L58" s="1" t="n">
        <v>45.5972</v>
      </c>
      <c r="M58" s="1" t="n">
        <v>18.624</v>
      </c>
      <c r="N58" s="1" t="n">
        <v>989.499</v>
      </c>
      <c r="P58" s="1" t="n">
        <f aca="false">SQRT(2*$P$3*A58/B58)</f>
        <v>1</v>
      </c>
      <c r="Q58" s="1" t="n">
        <f aca="false">-SQRT(2*$P$3*A58/B58)</f>
        <v>-1</v>
      </c>
      <c r="R58" s="1" t="n">
        <f aca="false">2*$P$3*A58</f>
        <v>10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469447</v>
      </c>
      <c r="D59" s="1" t="n">
        <v>-1.10132</v>
      </c>
      <c r="E59" s="1" t="n">
        <v>-1.21496</v>
      </c>
      <c r="F59" s="1" t="n">
        <v>1012.84</v>
      </c>
      <c r="G59" s="1" t="n">
        <v>56.7216</v>
      </c>
      <c r="H59" s="1" t="n">
        <v>45.9133</v>
      </c>
      <c r="I59" s="1" t="n">
        <v>56.7216</v>
      </c>
      <c r="J59" s="1" t="n">
        <v>1013.64</v>
      </c>
      <c r="K59" s="1" t="n">
        <v>14.5484</v>
      </c>
      <c r="L59" s="1" t="n">
        <v>45.9133</v>
      </c>
      <c r="M59" s="1" t="n">
        <v>14.5484</v>
      </c>
      <c r="N59" s="1" t="n">
        <v>1008.8</v>
      </c>
      <c r="P59" s="1" t="n">
        <f aca="false">SQRT(2*$P$3*A59/B59)</f>
        <v>1.00995049383621</v>
      </c>
      <c r="Q59" s="1" t="n">
        <f aca="false">-SQRT(2*$P$3*A59/B59)</f>
        <v>-1.00995049383621</v>
      </c>
      <c r="R59" s="1" t="n">
        <f aca="false">2*$P$3*A59</f>
        <v>1020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346825</v>
      </c>
      <c r="D60" s="1" t="n">
        <v>-1.01688</v>
      </c>
      <c r="E60" s="1" t="n">
        <v>-0.983913</v>
      </c>
      <c r="F60" s="1" t="n">
        <v>1048.81</v>
      </c>
      <c r="G60" s="1" t="n">
        <v>51.1546</v>
      </c>
      <c r="H60" s="1" t="n">
        <v>41.6104</v>
      </c>
      <c r="I60" s="1" t="n">
        <v>51.1546</v>
      </c>
      <c r="J60" s="1" t="n">
        <v>1035.09</v>
      </c>
      <c r="K60" s="1" t="n">
        <v>10.1226</v>
      </c>
      <c r="L60" s="1" t="n">
        <v>41.6104</v>
      </c>
      <c r="M60" s="1" t="n">
        <v>10.1226</v>
      </c>
      <c r="N60" s="1" t="n">
        <v>1025.76</v>
      </c>
      <c r="P60" s="1" t="n">
        <f aca="false">SQRT(2*$P$3*A60/B60)</f>
        <v>1.01980390271856</v>
      </c>
      <c r="Q60" s="1" t="n">
        <f aca="false">-SQRT(2*$P$3*A60/B60)</f>
        <v>-1.01980390271856</v>
      </c>
      <c r="R60" s="1" t="n">
        <f aca="false">2*$P$3*A60</f>
        <v>1040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118637</v>
      </c>
      <c r="D61" s="1" t="n">
        <v>-1.18969</v>
      </c>
      <c r="E61" s="1" t="n">
        <v>-1.01847</v>
      </c>
      <c r="F61" s="1" t="n">
        <v>1065.44</v>
      </c>
      <c r="G61" s="1" t="n">
        <v>52.0874</v>
      </c>
      <c r="H61" s="1" t="n">
        <v>29.3823</v>
      </c>
      <c r="I61" s="1" t="n">
        <v>52.0874</v>
      </c>
      <c r="J61" s="1" t="n">
        <v>1039.27</v>
      </c>
      <c r="K61" s="1" t="n">
        <v>11.7766</v>
      </c>
      <c r="L61" s="1" t="n">
        <v>29.3823</v>
      </c>
      <c r="M61" s="1" t="n">
        <v>11.7766</v>
      </c>
      <c r="N61" s="1" t="n">
        <v>1041.07</v>
      </c>
      <c r="P61" s="1" t="n">
        <f aca="false">SQRT(2*$P$3*A61/B61)</f>
        <v>1.0295630140987</v>
      </c>
      <c r="Q61" s="1" t="n">
        <f aca="false">-SQRT(2*$P$3*A61/B61)</f>
        <v>-1.0295630140987</v>
      </c>
      <c r="R61" s="1" t="n">
        <f aca="false">2*$P$3*A61</f>
        <v>1060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0919313</v>
      </c>
      <c r="D62" s="1" t="n">
        <v>-1.41274</v>
      </c>
      <c r="E62" s="1" t="n">
        <v>-1.13225</v>
      </c>
      <c r="F62" s="1" t="n">
        <v>1090.95</v>
      </c>
      <c r="G62" s="1" t="n">
        <v>54.7771</v>
      </c>
      <c r="H62" s="1" t="n">
        <v>24.157</v>
      </c>
      <c r="I62" s="1" t="n">
        <v>54.7771</v>
      </c>
      <c r="J62" s="1" t="n">
        <v>1051.59</v>
      </c>
      <c r="K62" s="1" t="n">
        <v>21.4067</v>
      </c>
      <c r="L62" s="1" t="n">
        <v>24.157</v>
      </c>
      <c r="M62" s="1" t="n">
        <v>21.4067</v>
      </c>
      <c r="N62" s="1" t="n">
        <v>1062.44</v>
      </c>
      <c r="P62" s="1" t="n">
        <f aca="false">SQRT(2*$P$3*A62/B62)</f>
        <v>1.03923048454133</v>
      </c>
      <c r="Q62" s="1" t="n">
        <f aca="false">-SQRT(2*$P$3*A62/B62)</f>
        <v>-1.03923048454133</v>
      </c>
      <c r="R62" s="1" t="n">
        <f aca="false">2*$P$3*A62</f>
        <v>1080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187531</v>
      </c>
      <c r="D63" s="1" t="n">
        <v>-1.37505</v>
      </c>
      <c r="E63" s="1" t="n">
        <v>-1.13683</v>
      </c>
      <c r="F63" s="1" t="n">
        <v>1099.88</v>
      </c>
      <c r="G63" s="1" t="n">
        <v>58.7665</v>
      </c>
      <c r="H63" s="1" t="n">
        <v>27.7027</v>
      </c>
      <c r="I63" s="1" t="n">
        <v>58.7665</v>
      </c>
      <c r="J63" s="1" t="n">
        <v>1074.23</v>
      </c>
      <c r="K63" s="1" t="n">
        <v>16.329</v>
      </c>
      <c r="L63" s="1" t="n">
        <v>27.7027</v>
      </c>
      <c r="M63" s="1" t="n">
        <v>16.329</v>
      </c>
      <c r="N63" s="1" t="n">
        <v>1086.89</v>
      </c>
      <c r="P63" s="1" t="n">
        <f aca="false">SQRT(2*$P$3*A63/B63)</f>
        <v>1.04880884817015</v>
      </c>
      <c r="Q63" s="1" t="n">
        <f aca="false">-SQRT(2*$P$3*A63/B63)</f>
        <v>-1.04880884817015</v>
      </c>
      <c r="R63" s="1" t="n">
        <f aca="false">2*$P$3*A63</f>
        <v>110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359204</v>
      </c>
      <c r="D64" s="1" t="n">
        <v>-1.40503</v>
      </c>
      <c r="E64" s="1" t="n">
        <v>-0.997527</v>
      </c>
      <c r="F64" s="1" t="n">
        <v>1129.57</v>
      </c>
      <c r="G64" s="1" t="n">
        <v>51.1095</v>
      </c>
      <c r="H64" s="1" t="n">
        <v>25.1031</v>
      </c>
      <c r="I64" s="1" t="n">
        <v>51.1095</v>
      </c>
      <c r="J64" s="1" t="n">
        <v>1098.62</v>
      </c>
      <c r="K64" s="1" t="n">
        <v>16.3349</v>
      </c>
      <c r="L64" s="1" t="n">
        <v>25.1031</v>
      </c>
      <c r="M64" s="1" t="n">
        <v>16.3349</v>
      </c>
      <c r="N64" s="1" t="n">
        <v>1101.82</v>
      </c>
      <c r="P64" s="1" t="n">
        <f aca="false">SQRT(2*$P$3*A64/B64)</f>
        <v>1.05830052442584</v>
      </c>
      <c r="Q64" s="1" t="n">
        <f aca="false">-SQRT(2*$P$3*A64/B64)</f>
        <v>-1.05830052442584</v>
      </c>
      <c r="R64" s="1" t="n">
        <f aca="false">2*$P$3*A64</f>
        <v>1120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360734</v>
      </c>
      <c r="D65" s="1" t="n">
        <v>-1.52206</v>
      </c>
      <c r="E65" s="1" t="n">
        <v>-1.28842</v>
      </c>
      <c r="F65" s="1" t="n">
        <v>1153.89</v>
      </c>
      <c r="G65" s="1" t="n">
        <v>49.5874</v>
      </c>
      <c r="H65" s="1" t="n">
        <v>23.0379</v>
      </c>
      <c r="I65" s="1" t="n">
        <v>49.5874</v>
      </c>
      <c r="J65" s="1" t="n">
        <v>1105.47</v>
      </c>
      <c r="K65" s="1" t="n">
        <v>22.5502</v>
      </c>
      <c r="L65" s="1" t="n">
        <v>23.0379</v>
      </c>
      <c r="M65" s="1" t="n">
        <v>22.5502</v>
      </c>
      <c r="N65" s="1" t="n">
        <v>1107.65</v>
      </c>
      <c r="P65" s="1" t="n">
        <f aca="false">SQRT(2*$P$3*A65/B65)</f>
        <v>1.06770782520313</v>
      </c>
      <c r="Q65" s="1" t="n">
        <f aca="false">-SQRT(2*$P$3*A65/B65)</f>
        <v>-1.06770782520313</v>
      </c>
      <c r="R65" s="1" t="n">
        <f aca="false">2*$P$3*A65</f>
        <v>1140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261614</v>
      </c>
      <c r="D66" s="1" t="n">
        <v>-1.39217</v>
      </c>
      <c r="E66" s="1" t="n">
        <v>-1.14073</v>
      </c>
      <c r="F66" s="1" t="n">
        <v>1161.6</v>
      </c>
      <c r="G66" s="1" t="n">
        <v>51.422</v>
      </c>
      <c r="H66" s="1" t="n">
        <v>14.6945</v>
      </c>
      <c r="I66" s="1" t="n">
        <v>51.422</v>
      </c>
      <c r="J66" s="1" t="n">
        <v>1129.93</v>
      </c>
      <c r="K66" s="1" t="n">
        <v>17.6566</v>
      </c>
      <c r="L66" s="1" t="n">
        <v>14.6945</v>
      </c>
      <c r="M66" s="1" t="n">
        <v>17.6566</v>
      </c>
      <c r="N66" s="1" t="n">
        <v>1121.32</v>
      </c>
      <c r="P66" s="1" t="n">
        <f aca="false">SQRT(2*$P$3*A66/B66)</f>
        <v>1.0770329614269</v>
      </c>
      <c r="Q66" s="1" t="n">
        <f aca="false">-SQRT(2*$P$3*A66/B66)</f>
        <v>-1.0770329614269</v>
      </c>
      <c r="R66" s="1" t="n">
        <f aca="false">2*$P$3*A66</f>
        <v>1160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0107444</v>
      </c>
      <c r="D67" s="1" t="n">
        <v>-1.32996</v>
      </c>
      <c r="E67" s="1" t="n">
        <v>-1.09322</v>
      </c>
      <c r="F67" s="1" t="n">
        <v>1166.34</v>
      </c>
      <c r="G67" s="1" t="n">
        <v>39.6409</v>
      </c>
      <c r="H67" s="1" t="n">
        <v>5.45413</v>
      </c>
      <c r="I67" s="1" t="n">
        <v>39.6409</v>
      </c>
      <c r="J67" s="1" t="n">
        <v>1165.13</v>
      </c>
      <c r="K67" s="1" t="n">
        <v>3.10973</v>
      </c>
      <c r="L67" s="1" t="n">
        <v>5.45413</v>
      </c>
      <c r="M67" s="1" t="n">
        <v>3.10973</v>
      </c>
      <c r="N67" s="1" t="n">
        <v>1140.48</v>
      </c>
      <c r="P67" s="1" t="n">
        <f aca="false">SQRT(2*$P$3*A67/B67)</f>
        <v>1.08627804912002</v>
      </c>
      <c r="Q67" s="1" t="n">
        <f aca="false">-SQRT(2*$P$3*A67/B67)</f>
        <v>-1.08627804912002</v>
      </c>
      <c r="R67" s="1" t="n">
        <f aca="false">2*$P$3*A67</f>
        <v>1180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073881</v>
      </c>
      <c r="D68" s="1" t="n">
        <v>-1.35685</v>
      </c>
      <c r="E68" s="1" t="n">
        <v>-1.11602</v>
      </c>
      <c r="F68" s="1" t="n">
        <v>1183.98</v>
      </c>
      <c r="G68" s="1" t="n">
        <v>37.3253</v>
      </c>
      <c r="H68" s="1" t="n">
        <v>4.46836</v>
      </c>
      <c r="I68" s="1" t="n">
        <v>37.3253</v>
      </c>
      <c r="J68" s="1" t="n">
        <v>1185.62</v>
      </c>
      <c r="K68" s="1" t="n">
        <v>2.1084</v>
      </c>
      <c r="L68" s="1" t="n">
        <v>4.46836</v>
      </c>
      <c r="M68" s="1" t="n">
        <v>2.1084</v>
      </c>
      <c r="N68" s="1" t="n">
        <v>1150.75</v>
      </c>
      <c r="P68" s="1" t="n">
        <f aca="false">SQRT(2*$P$3*A68/B68)</f>
        <v>1.09544511501033</v>
      </c>
      <c r="Q68" s="1" t="n">
        <f aca="false">-SQRT(2*$P$3*A68/B68)</f>
        <v>-1.09544511501033</v>
      </c>
      <c r="R68" s="1" t="n">
        <f aca="false">2*$P$3*A68</f>
        <v>120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195036</v>
      </c>
      <c r="D69" s="1" t="n">
        <v>-1.47901</v>
      </c>
      <c r="E69" s="1" t="n">
        <v>-1.15995</v>
      </c>
      <c r="F69" s="1" t="n">
        <v>1218.26</v>
      </c>
      <c r="G69" s="1" t="n">
        <v>37.1248</v>
      </c>
      <c r="H69" s="1" t="n">
        <v>0.732298</v>
      </c>
      <c r="I69" s="1" t="n">
        <v>37.1248</v>
      </c>
      <c r="J69" s="1" t="n">
        <v>1204.1</v>
      </c>
      <c r="K69" s="1" t="n">
        <v>9.59915</v>
      </c>
      <c r="L69" s="1" t="n">
        <v>0.732298</v>
      </c>
      <c r="M69" s="1" t="n">
        <v>9.59915</v>
      </c>
      <c r="N69" s="1" t="n">
        <v>1173.43</v>
      </c>
      <c r="P69" s="1" t="n">
        <f aca="false">SQRT(2*$P$3*A69/B69)</f>
        <v>1.10453610171873</v>
      </c>
      <c r="Q69" s="1" t="n">
        <f aca="false">-SQRT(2*$P$3*A69/B69)</f>
        <v>-1.10453610171873</v>
      </c>
      <c r="R69" s="1" t="n">
        <f aca="false">2*$P$3*A69</f>
        <v>1220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100373</v>
      </c>
      <c r="D70" s="1" t="n">
        <v>-1.14388</v>
      </c>
      <c r="E70" s="1" t="n">
        <v>-1.18486</v>
      </c>
      <c r="F70" s="1" t="n">
        <v>1229.69</v>
      </c>
      <c r="G70" s="1" t="n">
        <v>27.1996</v>
      </c>
      <c r="H70" s="1" t="n">
        <v>7.48936</v>
      </c>
      <c r="I70" s="1" t="n">
        <v>27.1996</v>
      </c>
      <c r="J70" s="1" t="n">
        <v>1220.15</v>
      </c>
      <c r="K70" s="1" t="n">
        <v>17.1456</v>
      </c>
      <c r="L70" s="1" t="n">
        <v>7.48936</v>
      </c>
      <c r="M70" s="1" t="n">
        <v>17.1456</v>
      </c>
      <c r="N70" s="1" t="n">
        <v>1189.1</v>
      </c>
      <c r="P70" s="1" t="n">
        <f aca="false">SQRT(2*$P$3*A70/B70)</f>
        <v>1.113552872566</v>
      </c>
      <c r="Q70" s="1" t="n">
        <f aca="false">-SQRT(2*$P$3*A70/B70)</f>
        <v>-1.113552872566</v>
      </c>
      <c r="R70" s="1" t="n">
        <f aca="false">2*$P$3*A70</f>
        <v>1240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0195948</v>
      </c>
      <c r="D71" s="1" t="n">
        <v>-1.30784</v>
      </c>
      <c r="E71" s="1" t="n">
        <v>-1.21029</v>
      </c>
      <c r="F71" s="1" t="n">
        <v>1261.93</v>
      </c>
      <c r="G71" s="1" t="n">
        <v>28.6784</v>
      </c>
      <c r="H71" s="1" t="n">
        <v>1.75356</v>
      </c>
      <c r="I71" s="1" t="n">
        <v>28.6784</v>
      </c>
      <c r="J71" s="1" t="n">
        <v>1229.12</v>
      </c>
      <c r="K71" s="1" t="n">
        <v>17.8033</v>
      </c>
      <c r="L71" s="1" t="n">
        <v>1.75356</v>
      </c>
      <c r="M71" s="1" t="n">
        <v>17.8033</v>
      </c>
      <c r="N71" s="1" t="n">
        <v>1210.48</v>
      </c>
      <c r="P71" s="1" t="n">
        <f aca="false">SQRT(2*$P$3*A71/B71)</f>
        <v>1.12249721603218</v>
      </c>
      <c r="Q71" s="1" t="n">
        <f aca="false">-SQRT(2*$P$3*A71/B71)</f>
        <v>-1.12249721603218</v>
      </c>
      <c r="R71" s="1" t="n">
        <f aca="false">2*$P$3*A71</f>
        <v>1260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100198</v>
      </c>
      <c r="D72" s="1" t="n">
        <v>-1.29729</v>
      </c>
      <c r="E72" s="1" t="n">
        <v>-1.0976</v>
      </c>
      <c r="F72" s="1" t="n">
        <v>1293.08</v>
      </c>
      <c r="G72" s="1" t="n">
        <v>32.9909</v>
      </c>
      <c r="H72" s="1" t="n">
        <v>-6.43117</v>
      </c>
      <c r="I72" s="1" t="n">
        <v>32.9909</v>
      </c>
      <c r="J72" s="1" t="n">
        <v>1257.72</v>
      </c>
      <c r="K72" s="1" t="n">
        <v>17.1688</v>
      </c>
      <c r="L72" s="1" t="n">
        <v>-6.43117</v>
      </c>
      <c r="M72" s="1" t="n">
        <v>17.1688</v>
      </c>
      <c r="N72" s="1" t="n">
        <v>1246.82</v>
      </c>
      <c r="P72" s="1" t="n">
        <f aca="false">SQRT(2*$P$3*A72/B72)</f>
        <v>1.13137084989848</v>
      </c>
      <c r="Q72" s="1" t="n">
        <f aca="false">-SQRT(2*$P$3*A72/B72)</f>
        <v>-1.13137084989848</v>
      </c>
      <c r="R72" s="1" t="n">
        <f aca="false">2*$P$3*A72</f>
        <v>1280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0721043</v>
      </c>
      <c r="D73" s="1" t="n">
        <v>-1.24043</v>
      </c>
      <c r="E73" s="1" t="n">
        <v>-0.970435</v>
      </c>
      <c r="F73" s="1" t="n">
        <v>1317.41</v>
      </c>
      <c r="G73" s="1" t="n">
        <v>24.4145</v>
      </c>
      <c r="H73" s="1" t="n">
        <v>-11.6053</v>
      </c>
      <c r="I73" s="1" t="n">
        <v>24.4145</v>
      </c>
      <c r="J73" s="1" t="n">
        <v>1288.08</v>
      </c>
      <c r="K73" s="1" t="n">
        <v>24.3442</v>
      </c>
      <c r="L73" s="1" t="n">
        <v>-11.6053</v>
      </c>
      <c r="M73" s="1" t="n">
        <v>24.3442</v>
      </c>
      <c r="N73" s="1" t="n">
        <v>1261.61</v>
      </c>
      <c r="P73" s="1" t="n">
        <f aca="false">SQRT(2*$P$3*A73/B73)</f>
        <v>1.14017542509914</v>
      </c>
      <c r="Q73" s="1" t="n">
        <f aca="false">-SQRT(2*$P$3*A73/B73)</f>
        <v>-1.14017542509914</v>
      </c>
      <c r="R73" s="1" t="n">
        <f aca="false">2*$P$3*A73</f>
        <v>130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266667</v>
      </c>
      <c r="D74" s="1" t="n">
        <v>-1.36933</v>
      </c>
      <c r="E74" s="1" t="n">
        <v>-1.20357</v>
      </c>
      <c r="F74" s="1" t="n">
        <v>1341.49</v>
      </c>
      <c r="G74" s="1" t="n">
        <v>19.2037</v>
      </c>
      <c r="H74" s="1" t="n">
        <v>-5.51506</v>
      </c>
      <c r="I74" s="1" t="n">
        <v>19.2037</v>
      </c>
      <c r="J74" s="1" t="n">
        <v>1306.07</v>
      </c>
      <c r="K74" s="1" t="n">
        <v>15.171</v>
      </c>
      <c r="L74" s="1" t="n">
        <v>-5.51506</v>
      </c>
      <c r="M74" s="1" t="n">
        <v>15.171</v>
      </c>
      <c r="N74" s="1" t="n">
        <v>1274.58</v>
      </c>
      <c r="P74" s="1" t="n">
        <f aca="false">SQRT(2*$P$3*A74/B74)</f>
        <v>1.14891252930761</v>
      </c>
      <c r="Q74" s="1" t="n">
        <f aca="false">-SQRT(2*$P$3*A74/B74)</f>
        <v>-1.14891252930761</v>
      </c>
      <c r="R74" s="1" t="n">
        <f aca="false">2*$P$3*A74</f>
        <v>1320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119341</v>
      </c>
      <c r="D75" s="1" t="n">
        <v>-1.2657</v>
      </c>
      <c r="E75" s="1" t="n">
        <v>-1.11258</v>
      </c>
      <c r="F75" s="1" t="n">
        <v>1361.64</v>
      </c>
      <c r="G75" s="1" t="n">
        <v>28.8412</v>
      </c>
      <c r="H75" s="1" t="n">
        <v>-3.8922</v>
      </c>
      <c r="I75" s="1" t="n">
        <v>28.8412</v>
      </c>
      <c r="J75" s="1" t="n">
        <v>1329.73</v>
      </c>
      <c r="K75" s="1" t="n">
        <v>20.0446</v>
      </c>
      <c r="L75" s="1" t="n">
        <v>-3.8922</v>
      </c>
      <c r="M75" s="1" t="n">
        <v>20.0446</v>
      </c>
      <c r="N75" s="1" t="n">
        <v>1307.57</v>
      </c>
      <c r="P75" s="1" t="n">
        <f aca="false">SQRT(2*$P$3*A75/B75)</f>
        <v>1.15758369027902</v>
      </c>
      <c r="Q75" s="1" t="n">
        <f aca="false">-SQRT(2*$P$3*A75/B75)</f>
        <v>-1.15758369027902</v>
      </c>
      <c r="R75" s="1" t="n">
        <f aca="false">2*$P$3*A75</f>
        <v>1340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369982</v>
      </c>
      <c r="D76" s="1" t="n">
        <v>-1.32945</v>
      </c>
      <c r="E76" s="1" t="n">
        <v>-1.06092</v>
      </c>
      <c r="F76" s="1" t="n">
        <v>1383.63</v>
      </c>
      <c r="G76" s="1" t="n">
        <v>28.4103</v>
      </c>
      <c r="H76" s="1" t="n">
        <v>2.0146</v>
      </c>
      <c r="I76" s="1" t="n">
        <v>28.4103</v>
      </c>
      <c r="J76" s="1" t="n">
        <v>1345.45</v>
      </c>
      <c r="K76" s="1" t="n">
        <v>17.0338</v>
      </c>
      <c r="L76" s="1" t="n">
        <v>2.0146</v>
      </c>
      <c r="M76" s="1" t="n">
        <v>17.0338</v>
      </c>
      <c r="N76" s="1" t="n">
        <v>1307.47</v>
      </c>
      <c r="P76" s="1" t="n">
        <f aca="false">SQRT(2*$P$3*A76/B76)</f>
        <v>1.16619037896906</v>
      </c>
      <c r="Q76" s="1" t="n">
        <f aca="false">-SQRT(2*$P$3*A76/B76)</f>
        <v>-1.16619037896906</v>
      </c>
      <c r="R76" s="1" t="n">
        <f aca="false">2*$P$3*A76</f>
        <v>1360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308581</v>
      </c>
      <c r="D77" s="1" t="n">
        <v>-0.968057</v>
      </c>
      <c r="E77" s="1" t="n">
        <v>-1.11516</v>
      </c>
      <c r="F77" s="1" t="n">
        <v>1388.98</v>
      </c>
      <c r="G77" s="1" t="n">
        <v>32.6633</v>
      </c>
      <c r="H77" s="1" t="n">
        <v>-11.0839</v>
      </c>
      <c r="I77" s="1" t="n">
        <v>32.6633</v>
      </c>
      <c r="J77" s="1" t="n">
        <v>1354.71</v>
      </c>
      <c r="K77" s="1" t="n">
        <v>18.1195</v>
      </c>
      <c r="L77" s="1" t="n">
        <v>-11.0839</v>
      </c>
      <c r="M77" s="1" t="n">
        <v>18.1195</v>
      </c>
      <c r="N77" s="1" t="n">
        <v>1334.76</v>
      </c>
      <c r="P77" s="1" t="n">
        <f aca="false">SQRT(2*$P$3*A77/B77)</f>
        <v>1.17473401244707</v>
      </c>
      <c r="Q77" s="1" t="n">
        <f aca="false">-SQRT(2*$P$3*A77/B77)</f>
        <v>-1.17473401244707</v>
      </c>
      <c r="R77" s="1" t="n">
        <f aca="false">2*$P$3*A77</f>
        <v>1380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223512</v>
      </c>
      <c r="D78" s="1" t="n">
        <v>-0.954677</v>
      </c>
      <c r="E78" s="1" t="n">
        <v>-1.0938</v>
      </c>
      <c r="F78" s="1" t="n">
        <v>1415.13</v>
      </c>
      <c r="G78" s="1" t="n">
        <v>32.015</v>
      </c>
      <c r="H78" s="1" t="n">
        <v>-16.6972</v>
      </c>
      <c r="I78" s="1" t="n">
        <v>32.015</v>
      </c>
      <c r="J78" s="1" t="n">
        <v>1395.67</v>
      </c>
      <c r="K78" s="1" t="n">
        <v>5.69346</v>
      </c>
      <c r="L78" s="1" t="n">
        <v>-16.6972</v>
      </c>
      <c r="M78" s="1" t="n">
        <v>5.69346</v>
      </c>
      <c r="N78" s="1" t="n">
        <v>1357.91</v>
      </c>
      <c r="P78" s="1" t="n">
        <f aca="false">SQRT(2*$P$3*A78/B78)</f>
        <v>1.18321595661992</v>
      </c>
      <c r="Q78" s="1" t="n">
        <f aca="false">-SQRT(2*$P$3*A78/B78)</f>
        <v>-1.18321595661992</v>
      </c>
      <c r="R78" s="1" t="n">
        <f aca="false">2*$P$3*A78</f>
        <v>140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250411</v>
      </c>
      <c r="D79" s="1" t="n">
        <v>-0.82774</v>
      </c>
      <c r="E79" s="1" t="n">
        <v>-1.11305</v>
      </c>
      <c r="F79" s="1" t="n">
        <v>1425.03</v>
      </c>
      <c r="G79" s="1" t="n">
        <v>37.397</v>
      </c>
      <c r="H79" s="1" t="n">
        <v>-15.5851</v>
      </c>
      <c r="I79" s="1" t="n">
        <v>37.397</v>
      </c>
      <c r="J79" s="1" t="n">
        <v>1404.81</v>
      </c>
      <c r="K79" s="1" t="n">
        <v>5.22393</v>
      </c>
      <c r="L79" s="1" t="n">
        <v>-15.5851</v>
      </c>
      <c r="M79" s="1" t="n">
        <v>5.22393</v>
      </c>
      <c r="N79" s="1" t="n">
        <v>1380.81</v>
      </c>
      <c r="P79" s="1" t="n">
        <f aca="false">SQRT(2*$P$3*A79/B79)</f>
        <v>1.1916375287813</v>
      </c>
      <c r="Q79" s="1" t="n">
        <f aca="false">-SQRT(2*$P$3*A79/B79)</f>
        <v>-1.1916375287813</v>
      </c>
      <c r="R79" s="1" t="n">
        <f aca="false">2*$P$3*A79</f>
        <v>1420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544548</v>
      </c>
      <c r="D80" s="1" t="n">
        <v>-0.933199</v>
      </c>
      <c r="E80" s="1" t="n">
        <v>-0.936403</v>
      </c>
      <c r="F80" s="1" t="n">
        <v>1444.59</v>
      </c>
      <c r="G80" s="1" t="n">
        <v>42.2209</v>
      </c>
      <c r="H80" s="1" t="n">
        <v>-23.7652</v>
      </c>
      <c r="I80" s="1" t="n">
        <v>42.2209</v>
      </c>
      <c r="J80" s="1" t="n">
        <v>1428.01</v>
      </c>
      <c r="K80" s="1" t="n">
        <v>2.55986</v>
      </c>
      <c r="L80" s="1" t="n">
        <v>-23.7652</v>
      </c>
      <c r="M80" s="1" t="n">
        <v>2.55986</v>
      </c>
      <c r="N80" s="1" t="n">
        <v>1412.54</v>
      </c>
      <c r="P80" s="1" t="n">
        <f aca="false">SQRT(2*$P$3*A80/B80)</f>
        <v>1.2</v>
      </c>
      <c r="Q80" s="1" t="n">
        <f aca="false">-SQRT(2*$P$3*A80/B80)</f>
        <v>-1.2</v>
      </c>
      <c r="R80" s="1" t="n">
        <f aca="false">2*$P$3*A80</f>
        <v>1440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474829</v>
      </c>
      <c r="D81" s="1" t="n">
        <v>-0.971031</v>
      </c>
      <c r="E81" s="1" t="n">
        <v>-0.800828</v>
      </c>
      <c r="F81" s="1" t="n">
        <v>1462.02</v>
      </c>
      <c r="G81" s="1" t="n">
        <v>49.4278</v>
      </c>
      <c r="H81" s="1" t="n">
        <v>-24.4491</v>
      </c>
      <c r="I81" s="1" t="n">
        <v>49.4278</v>
      </c>
      <c r="J81" s="1" t="n">
        <v>1463.42</v>
      </c>
      <c r="K81" s="1" t="n">
        <v>-0.890993</v>
      </c>
      <c r="L81" s="1" t="n">
        <v>-24.4491</v>
      </c>
      <c r="M81" s="1" t="n">
        <v>-0.890993</v>
      </c>
      <c r="N81" s="1" t="n">
        <v>1437.68</v>
      </c>
      <c r="P81" s="1" t="n">
        <f aca="false">SQRT(2*$P$3*A81/B81)</f>
        <v>1.20830459735946</v>
      </c>
      <c r="Q81" s="1" t="n">
        <f aca="false">-SQRT(2*$P$3*A81/B81)</f>
        <v>-1.20830459735946</v>
      </c>
      <c r="R81" s="1" t="n">
        <f aca="false">2*$P$3*A81</f>
        <v>1460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43435</v>
      </c>
      <c r="D82" s="1" t="n">
        <v>-1.16249</v>
      </c>
      <c r="E82" s="1" t="n">
        <v>-0.900255</v>
      </c>
      <c r="F82" s="1" t="n">
        <v>1495.77</v>
      </c>
      <c r="G82" s="1" t="n">
        <v>48.4781</v>
      </c>
      <c r="H82" s="1" t="n">
        <v>-25.6866</v>
      </c>
      <c r="I82" s="1" t="n">
        <v>48.4781</v>
      </c>
      <c r="J82" s="1" t="n">
        <v>1473.59</v>
      </c>
      <c r="K82" s="1" t="n">
        <v>-13.8735</v>
      </c>
      <c r="L82" s="1" t="n">
        <v>-25.6866</v>
      </c>
      <c r="M82" s="1" t="n">
        <v>-13.8735</v>
      </c>
      <c r="N82" s="1" t="n">
        <v>1440.98</v>
      </c>
      <c r="P82" s="1" t="n">
        <f aca="false">SQRT(2*$P$3*A82/B82)</f>
        <v>1.21655250605964</v>
      </c>
      <c r="Q82" s="1" t="n">
        <f aca="false">-SQRT(2*$P$3*A82/B82)</f>
        <v>-1.21655250605964</v>
      </c>
      <c r="R82" s="1" t="n">
        <f aca="false">2*$P$3*A82</f>
        <v>1480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322937</v>
      </c>
      <c r="D83" s="1" t="n">
        <v>-1.07037</v>
      </c>
      <c r="E83" s="1" t="n">
        <v>-0.72219</v>
      </c>
      <c r="F83" s="1" t="n">
        <v>1517.8</v>
      </c>
      <c r="G83" s="1" t="n">
        <v>56.936</v>
      </c>
      <c r="H83" s="1" t="n">
        <v>-25.8168</v>
      </c>
      <c r="I83" s="1" t="n">
        <v>56.936</v>
      </c>
      <c r="J83" s="1" t="n">
        <v>1457.16</v>
      </c>
      <c r="K83" s="1" t="n">
        <v>-7.72433</v>
      </c>
      <c r="L83" s="1" t="n">
        <v>-25.8168</v>
      </c>
      <c r="M83" s="1" t="n">
        <v>-7.72433</v>
      </c>
      <c r="N83" s="1" t="n">
        <v>1457.01</v>
      </c>
      <c r="P83" s="1" t="n">
        <f aca="false">SQRT(2*$P$3*A83/B83)</f>
        <v>1.22474487139159</v>
      </c>
      <c r="Q83" s="1" t="n">
        <f aca="false">-SQRT(2*$P$3*A83/B83)</f>
        <v>-1.22474487139159</v>
      </c>
      <c r="R83" s="1" t="n">
        <f aca="false">2*$P$3*A83</f>
        <v>150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286603</v>
      </c>
      <c r="D84" s="1" t="n">
        <v>-1.1936</v>
      </c>
      <c r="E84" s="1" t="n">
        <v>-0.872901</v>
      </c>
      <c r="F84" s="1" t="n">
        <v>1536.02</v>
      </c>
      <c r="G84" s="1" t="n">
        <v>52.3791</v>
      </c>
      <c r="H84" s="1" t="n">
        <v>-46.432</v>
      </c>
      <c r="I84" s="1" t="n">
        <v>52.3791</v>
      </c>
      <c r="J84" s="1" t="n">
        <v>1494.21</v>
      </c>
      <c r="K84" s="1" t="n">
        <v>-4.27336</v>
      </c>
      <c r="L84" s="1" t="n">
        <v>-46.432</v>
      </c>
      <c r="M84" s="1" t="n">
        <v>-4.27336</v>
      </c>
      <c r="N84" s="1" t="n">
        <v>1474.6</v>
      </c>
      <c r="P84" s="1" t="n">
        <f aca="false">SQRT(2*$P$3*A84/B84)</f>
        <v>1.2328828005938</v>
      </c>
      <c r="Q84" s="1" t="n">
        <f aca="false">-SQRT(2*$P$3*A84/B84)</f>
        <v>-1.2328828005938</v>
      </c>
      <c r="R84" s="1" t="n">
        <f aca="false">2*$P$3*A84</f>
        <v>1520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216421</v>
      </c>
      <c r="D85" s="1" t="n">
        <v>-1.14476</v>
      </c>
      <c r="E85" s="1" t="n">
        <v>-1.04102</v>
      </c>
      <c r="F85" s="1" t="n">
        <v>1556.79</v>
      </c>
      <c r="G85" s="1" t="n">
        <v>54.8111</v>
      </c>
      <c r="H85" s="1" t="n">
        <v>-35.5679</v>
      </c>
      <c r="I85" s="1" t="n">
        <v>54.8111</v>
      </c>
      <c r="J85" s="1" t="n">
        <v>1511.71</v>
      </c>
      <c r="K85" s="1" t="n">
        <v>-19.8028</v>
      </c>
      <c r="L85" s="1" t="n">
        <v>-35.5679</v>
      </c>
      <c r="M85" s="1" t="n">
        <v>-19.8028</v>
      </c>
      <c r="N85" s="1" t="n">
        <v>1483.19</v>
      </c>
      <c r="P85" s="1" t="n">
        <f aca="false">SQRT(2*$P$3*A85/B85)</f>
        <v>1.24096736459909</v>
      </c>
      <c r="Q85" s="1" t="n">
        <f aca="false">-SQRT(2*$P$3*A85/B85)</f>
        <v>-1.24096736459909</v>
      </c>
      <c r="R85" s="1" t="n">
        <f aca="false">2*$P$3*A85</f>
        <v>1540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198925</v>
      </c>
      <c r="D86" s="1" t="n">
        <v>-1.13232</v>
      </c>
      <c r="E86" s="1" t="n">
        <v>-1.01887</v>
      </c>
      <c r="F86" s="1" t="n">
        <v>1579.93</v>
      </c>
      <c r="G86" s="1" t="n">
        <v>62.3725</v>
      </c>
      <c r="H86" s="1" t="n">
        <v>-35.3733</v>
      </c>
      <c r="I86" s="1" t="n">
        <v>62.3725</v>
      </c>
      <c r="J86" s="1" t="n">
        <v>1523.97</v>
      </c>
      <c r="K86" s="1" t="n">
        <v>-6.99832</v>
      </c>
      <c r="L86" s="1" t="n">
        <v>-35.3733</v>
      </c>
      <c r="M86" s="1" t="n">
        <v>-6.99832</v>
      </c>
      <c r="N86" s="1" t="n">
        <v>1524.19</v>
      </c>
      <c r="P86" s="1" t="n">
        <f aca="false">SQRT(2*$P$3*A86/B86)</f>
        <v>1.24899959967968</v>
      </c>
      <c r="Q86" s="1" t="n">
        <f aca="false">-SQRT(2*$P$3*A86/B86)</f>
        <v>-1.24899959967968</v>
      </c>
      <c r="R86" s="1" t="n">
        <f aca="false">2*$P$3*A86</f>
        <v>1560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255454</v>
      </c>
      <c r="D87" s="1" t="n">
        <v>-1.04877</v>
      </c>
      <c r="E87" s="1" t="n">
        <v>-1.1973</v>
      </c>
      <c r="F87" s="1" t="n">
        <v>1601.77</v>
      </c>
      <c r="G87" s="1" t="n">
        <v>58.5044</v>
      </c>
      <c r="H87" s="1" t="n">
        <v>-42.9892</v>
      </c>
      <c r="I87" s="1" t="n">
        <v>58.5044</v>
      </c>
      <c r="J87" s="1" t="n">
        <v>1541.93</v>
      </c>
      <c r="K87" s="1" t="n">
        <v>3.72384</v>
      </c>
      <c r="L87" s="1" t="n">
        <v>-42.9892</v>
      </c>
      <c r="M87" s="1" t="n">
        <v>3.72384</v>
      </c>
      <c r="N87" s="1" t="n">
        <v>1519.74</v>
      </c>
      <c r="P87" s="1" t="n">
        <f aca="false">SQRT(2*$P$3*A87/B87)</f>
        <v>1.25698050899765</v>
      </c>
      <c r="Q87" s="1" t="n">
        <f aca="false">-SQRT(2*$P$3*A87/B87)</f>
        <v>-1.25698050899765</v>
      </c>
      <c r="R87" s="1" t="n">
        <f aca="false">2*$P$3*A87</f>
        <v>1580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14284</v>
      </c>
      <c r="D88" s="1" t="n">
        <v>-1.2024</v>
      </c>
      <c r="E88" s="1" t="n">
        <v>-1.11114</v>
      </c>
      <c r="F88" s="1" t="n">
        <v>1611.3</v>
      </c>
      <c r="G88" s="1" t="n">
        <v>45.2944</v>
      </c>
      <c r="H88" s="1" t="n">
        <v>-57.9311</v>
      </c>
      <c r="I88" s="1" t="n">
        <v>45.2944</v>
      </c>
      <c r="J88" s="1" t="n">
        <v>1561.66</v>
      </c>
      <c r="K88" s="1" t="n">
        <v>1.66346</v>
      </c>
      <c r="L88" s="1" t="n">
        <v>-57.9311</v>
      </c>
      <c r="M88" s="1" t="n">
        <v>1.66346</v>
      </c>
      <c r="N88" s="1" t="n">
        <v>1544.57</v>
      </c>
      <c r="P88" s="1" t="n">
        <f aca="false">SQRT(2*$P$3*A88/B88)</f>
        <v>1.26491106406735</v>
      </c>
      <c r="Q88" s="1" t="n">
        <f aca="false">-SQRT(2*$P$3*A88/B88)</f>
        <v>-1.26491106406735</v>
      </c>
      <c r="R88" s="1" t="n">
        <f aca="false">2*$P$3*A88</f>
        <v>160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0878133</v>
      </c>
      <c r="D89" s="1" t="n">
        <v>-1.00965</v>
      </c>
      <c r="E89" s="1" t="n">
        <v>-1.01664</v>
      </c>
      <c r="F89" s="1" t="n">
        <v>1628.52</v>
      </c>
      <c r="G89" s="1" t="n">
        <v>26.2128</v>
      </c>
      <c r="H89" s="1" t="n">
        <v>-67.4115</v>
      </c>
      <c r="I89" s="1" t="n">
        <v>26.2128</v>
      </c>
      <c r="J89" s="1" t="n">
        <v>1564.89</v>
      </c>
      <c r="K89" s="1" t="n">
        <v>-6.03678</v>
      </c>
      <c r="L89" s="1" t="n">
        <v>-67.4115</v>
      </c>
      <c r="M89" s="1" t="n">
        <v>-6.03678</v>
      </c>
      <c r="N89" s="1" t="n">
        <v>1563.23</v>
      </c>
      <c r="P89" s="1" t="n">
        <f aca="false">SQRT(2*$P$3*A89/B89)</f>
        <v>1.27279220613579</v>
      </c>
      <c r="Q89" s="1" t="n">
        <f aca="false">-SQRT(2*$P$3*A89/B89)</f>
        <v>-1.27279220613579</v>
      </c>
      <c r="R89" s="1" t="n">
        <f aca="false">2*$P$3*A89</f>
        <v>1620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0451383</v>
      </c>
      <c r="D90" s="1" t="n">
        <v>-1.03321</v>
      </c>
      <c r="E90" s="1" t="n">
        <v>-0.980894</v>
      </c>
      <c r="F90" s="1" t="n">
        <v>1656.3</v>
      </c>
      <c r="G90" s="1" t="n">
        <v>34.9428</v>
      </c>
      <c r="H90" s="1" t="n">
        <v>-62.5119</v>
      </c>
      <c r="I90" s="1" t="n">
        <v>34.9428</v>
      </c>
      <c r="J90" s="1" t="n">
        <v>1583.72</v>
      </c>
      <c r="K90" s="1" t="n">
        <v>-1.39463</v>
      </c>
      <c r="L90" s="1" t="n">
        <v>-62.5119</v>
      </c>
      <c r="M90" s="1" t="n">
        <v>-1.39463</v>
      </c>
      <c r="N90" s="1" t="n">
        <v>1589.84</v>
      </c>
      <c r="P90" s="1" t="n">
        <f aca="false">SQRT(2*$P$3*A90/B90)</f>
        <v>1.28062484748657</v>
      </c>
      <c r="Q90" s="1" t="n">
        <f aca="false">-SQRT(2*$P$3*A90/B90)</f>
        <v>-1.28062484748657</v>
      </c>
      <c r="R90" s="1" t="n">
        <f aca="false">2*$P$3*A90</f>
        <v>1640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423157</v>
      </c>
      <c r="D91" s="1" t="n">
        <v>-1.10932</v>
      </c>
      <c r="E91" s="1" t="n">
        <v>-0.834368</v>
      </c>
      <c r="F91" s="1" t="n">
        <v>1683.04</v>
      </c>
      <c r="G91" s="1" t="n">
        <v>22.1919</v>
      </c>
      <c r="H91" s="1" t="n">
        <v>-68.2073</v>
      </c>
      <c r="I91" s="1" t="n">
        <v>22.1919</v>
      </c>
      <c r="J91" s="1" t="n">
        <v>1605.61</v>
      </c>
      <c r="K91" s="1" t="n">
        <v>-11.2351</v>
      </c>
      <c r="L91" s="1" t="n">
        <v>-68.2073</v>
      </c>
      <c r="M91" s="1" t="n">
        <v>-11.2351</v>
      </c>
      <c r="N91" s="1" t="n">
        <v>1623.88</v>
      </c>
      <c r="P91" s="1" t="n">
        <f aca="false">SQRT(2*$P$3*A91/B91)</f>
        <v>1.28840987267251</v>
      </c>
      <c r="Q91" s="1" t="n">
        <f aca="false">-SQRT(2*$P$3*A91/B91)</f>
        <v>-1.28840987267251</v>
      </c>
      <c r="R91" s="1" t="n">
        <f aca="false">2*$P$3*A91</f>
        <v>1660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0180017</v>
      </c>
      <c r="D92" s="1" t="n">
        <v>-0.991484</v>
      </c>
      <c r="E92" s="1" t="n">
        <v>-0.608922</v>
      </c>
      <c r="F92" s="1" t="n">
        <v>1718.9</v>
      </c>
      <c r="G92" s="1" t="n">
        <v>32.1492</v>
      </c>
      <c r="H92" s="1" t="n">
        <v>-75.2071</v>
      </c>
      <c r="I92" s="1" t="n">
        <v>32.1492</v>
      </c>
      <c r="J92" s="1" t="n">
        <v>1631.62</v>
      </c>
      <c r="K92" s="1" t="n">
        <v>-14.725</v>
      </c>
      <c r="L92" s="1" t="n">
        <v>-75.2071</v>
      </c>
      <c r="M92" s="1" t="n">
        <v>-14.725</v>
      </c>
      <c r="N92" s="1" t="n">
        <v>1648.56</v>
      </c>
      <c r="P92" s="1" t="n">
        <f aca="false">SQRT(2*$P$3*A92/B92)</f>
        <v>1.29614813968157</v>
      </c>
      <c r="Q92" s="1" t="n">
        <f aca="false">-SQRT(2*$P$3*A92/B92)</f>
        <v>-1.29614813968157</v>
      </c>
      <c r="R92" s="1" t="n">
        <f aca="false">2*$P$3*A92</f>
        <v>1680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0379297</v>
      </c>
      <c r="D93" s="1" t="n">
        <v>-0.833745</v>
      </c>
      <c r="E93" s="1" t="n">
        <v>-0.650367</v>
      </c>
      <c r="F93" s="1" t="n">
        <v>1754.04</v>
      </c>
      <c r="G93" s="1" t="n">
        <v>36.914</v>
      </c>
      <c r="H93" s="1" t="n">
        <v>-61.9996</v>
      </c>
      <c r="I93" s="1" t="n">
        <v>36.914</v>
      </c>
      <c r="J93" s="1" t="n">
        <v>1651.05</v>
      </c>
      <c r="K93" s="1" t="n">
        <v>-9.19213</v>
      </c>
      <c r="L93" s="1" t="n">
        <v>-61.9996</v>
      </c>
      <c r="M93" s="1" t="n">
        <v>-9.19213</v>
      </c>
      <c r="N93" s="1" t="n">
        <v>1671.8</v>
      </c>
      <c r="P93" s="1" t="n">
        <f aca="false">SQRT(2*$P$3*A93/B93)</f>
        <v>1.30384048104053</v>
      </c>
      <c r="Q93" s="1" t="n">
        <f aca="false">-SQRT(2*$P$3*A93/B93)</f>
        <v>-1.30384048104053</v>
      </c>
      <c r="R93" s="1" t="n">
        <f aca="false">2*$P$3*A93</f>
        <v>170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114306</v>
      </c>
      <c r="D94" s="1" t="n">
        <v>-0.802884</v>
      </c>
      <c r="E94" s="1" t="n">
        <v>-0.759892</v>
      </c>
      <c r="F94" s="1" t="n">
        <v>1772.17</v>
      </c>
      <c r="G94" s="1" t="n">
        <v>42.1699</v>
      </c>
      <c r="H94" s="1" t="n">
        <v>-50.6413</v>
      </c>
      <c r="I94" s="1" t="n">
        <v>42.1699</v>
      </c>
      <c r="J94" s="1" t="n">
        <v>1678.3</v>
      </c>
      <c r="K94" s="1" t="n">
        <v>-3.50093</v>
      </c>
      <c r="L94" s="1" t="n">
        <v>-50.6413</v>
      </c>
      <c r="M94" s="1" t="n">
        <v>-3.50093</v>
      </c>
      <c r="N94" s="1" t="n">
        <v>1683.53</v>
      </c>
      <c r="P94" s="1" t="n">
        <f aca="false">SQRT(2*$P$3*A94/B94)</f>
        <v>1.3114877048604</v>
      </c>
      <c r="Q94" s="1" t="n">
        <f aca="false">-SQRT(2*$P$3*A94/B94)</f>
        <v>-1.3114877048604</v>
      </c>
      <c r="R94" s="1" t="n">
        <f aca="false">2*$P$3*A94</f>
        <v>1720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111562</v>
      </c>
      <c r="D95" s="1" t="n">
        <v>-0.73104</v>
      </c>
      <c r="E95" s="1" t="n">
        <v>-0.876964</v>
      </c>
      <c r="F95" s="1" t="n">
        <v>1804.56</v>
      </c>
      <c r="G95" s="1" t="n">
        <v>51.0168</v>
      </c>
      <c r="H95" s="1" t="n">
        <v>-50.2956</v>
      </c>
      <c r="I95" s="1" t="n">
        <v>51.0168</v>
      </c>
      <c r="J95" s="1" t="n">
        <v>1715.49</v>
      </c>
      <c r="K95" s="1" t="n">
        <v>-23.3618</v>
      </c>
      <c r="L95" s="1" t="n">
        <v>-50.2956</v>
      </c>
      <c r="M95" s="1" t="n">
        <v>-23.3618</v>
      </c>
      <c r="N95" s="1" t="n">
        <v>1718.47</v>
      </c>
      <c r="P95" s="1" t="n">
        <f aca="false">SQRT(2*$P$3*A95/B95)</f>
        <v>1.31909059582729</v>
      </c>
      <c r="Q95" s="1" t="n">
        <f aca="false">-SQRT(2*$P$3*A95/B95)</f>
        <v>-1.31909059582729</v>
      </c>
      <c r="R95" s="1" t="n">
        <f aca="false">2*$P$3*A95</f>
        <v>1740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34568</v>
      </c>
      <c r="D96" s="1" t="n">
        <v>-0.619303</v>
      </c>
      <c r="E96" s="1" t="n">
        <v>-0.781979</v>
      </c>
      <c r="F96" s="1" t="n">
        <v>1808.32</v>
      </c>
      <c r="G96" s="1" t="n">
        <v>44.8033</v>
      </c>
      <c r="H96" s="1" t="n">
        <v>-32.9104</v>
      </c>
      <c r="I96" s="1" t="n">
        <v>44.8033</v>
      </c>
      <c r="J96" s="1" t="n">
        <v>1752.09</v>
      </c>
      <c r="K96" s="1" t="n">
        <v>-27.7494</v>
      </c>
      <c r="L96" s="1" t="n">
        <v>-32.9104</v>
      </c>
      <c r="M96" s="1" t="n">
        <v>-27.7494</v>
      </c>
      <c r="N96" s="1" t="n">
        <v>1736.52</v>
      </c>
      <c r="P96" s="1" t="n">
        <f aca="false">SQRT(2*$P$3*A96/B96)</f>
        <v>1.32664991614216</v>
      </c>
      <c r="Q96" s="1" t="n">
        <f aca="false">-SQRT(2*$P$3*A96/B96)</f>
        <v>-1.32664991614216</v>
      </c>
      <c r="R96" s="1" t="n">
        <f aca="false">2*$P$3*A96</f>
        <v>1760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280654</v>
      </c>
      <c r="D97" s="1" t="n">
        <v>-0.623538</v>
      </c>
      <c r="E97" s="1" t="n">
        <v>-0.73145</v>
      </c>
      <c r="F97" s="1" t="n">
        <v>1847.36</v>
      </c>
      <c r="G97" s="1" t="n">
        <v>59.0265</v>
      </c>
      <c r="H97" s="1" t="n">
        <v>-31.8376</v>
      </c>
      <c r="I97" s="1" t="n">
        <v>59.0265</v>
      </c>
      <c r="J97" s="1" t="n">
        <v>1758.35</v>
      </c>
      <c r="K97" s="1" t="n">
        <v>-38.6433</v>
      </c>
      <c r="L97" s="1" t="n">
        <v>-31.8376</v>
      </c>
      <c r="M97" s="1" t="n">
        <v>-38.6433</v>
      </c>
      <c r="N97" s="1" t="n">
        <v>1755.9</v>
      </c>
      <c r="P97" s="1" t="n">
        <f aca="false">SQRT(2*$P$3*A97/B97)</f>
        <v>1.33416640641263</v>
      </c>
      <c r="Q97" s="1" t="n">
        <f aca="false">-SQRT(2*$P$3*A97/B97)</f>
        <v>-1.33416640641263</v>
      </c>
      <c r="R97" s="1" t="n">
        <f aca="false">2*$P$3*A97</f>
        <v>1780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116759</v>
      </c>
      <c r="D98" s="1" t="n">
        <v>-0.582763</v>
      </c>
      <c r="E98" s="1" t="n">
        <v>-0.955271</v>
      </c>
      <c r="F98" s="1" t="n">
        <v>1858.46</v>
      </c>
      <c r="G98" s="1" t="n">
        <v>42.7204</v>
      </c>
      <c r="H98" s="1" t="n">
        <v>-27.6847</v>
      </c>
      <c r="I98" s="1" t="n">
        <v>42.7204</v>
      </c>
      <c r="J98" s="1" t="n">
        <v>1808.56</v>
      </c>
      <c r="K98" s="1" t="n">
        <v>-28.7045</v>
      </c>
      <c r="L98" s="1" t="n">
        <v>-27.6847</v>
      </c>
      <c r="M98" s="1" t="n">
        <v>-28.7045</v>
      </c>
      <c r="N98" s="1" t="n">
        <v>1775.52</v>
      </c>
      <c r="P98" s="1" t="n">
        <f aca="false">SQRT(2*$P$3*A98/B98)</f>
        <v>1.34164078649987</v>
      </c>
      <c r="Q98" s="1" t="n">
        <f aca="false">-SQRT(2*$P$3*A98/B98)</f>
        <v>-1.34164078649987</v>
      </c>
      <c r="R98" s="1" t="n">
        <f aca="false">2*$P$3*A98</f>
        <v>180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308823</v>
      </c>
      <c r="D99" s="1" t="n">
        <v>-0.809685</v>
      </c>
      <c r="E99" s="1" t="n">
        <v>-1.13382</v>
      </c>
      <c r="F99" s="1" t="n">
        <v>1875.48</v>
      </c>
      <c r="G99" s="1" t="n">
        <v>45.9006</v>
      </c>
      <c r="H99" s="1" t="n">
        <v>-23.3514</v>
      </c>
      <c r="I99" s="1" t="n">
        <v>45.9006</v>
      </c>
      <c r="J99" s="1" t="n">
        <v>1825.47</v>
      </c>
      <c r="K99" s="1" t="n">
        <v>-36.1739</v>
      </c>
      <c r="L99" s="1" t="n">
        <v>-23.3514</v>
      </c>
      <c r="M99" s="1" t="n">
        <v>-36.1739</v>
      </c>
      <c r="N99" s="1" t="n">
        <v>1788.33</v>
      </c>
      <c r="P99" s="1" t="n">
        <f aca="false">SQRT(2*$P$3*A99/B99)</f>
        <v>1.3490737563232</v>
      </c>
      <c r="Q99" s="1" t="n">
        <f aca="false">-SQRT(2*$P$3*A99/B99)</f>
        <v>-1.3490737563232</v>
      </c>
      <c r="R99" s="1" t="n">
        <f aca="false">2*$P$3*A99</f>
        <v>1820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352342</v>
      </c>
      <c r="D100" s="1" t="n">
        <v>-0.977533</v>
      </c>
      <c r="E100" s="1" t="n">
        <v>-1.46325</v>
      </c>
      <c r="F100" s="1" t="n">
        <v>1889.03</v>
      </c>
      <c r="G100" s="1" t="n">
        <v>42.0042</v>
      </c>
      <c r="H100" s="1" t="n">
        <v>-5.40266</v>
      </c>
      <c r="I100" s="1" t="n">
        <v>42.0042</v>
      </c>
      <c r="J100" s="1" t="n">
        <v>1855.59</v>
      </c>
      <c r="K100" s="1" t="n">
        <v>-28.3563</v>
      </c>
      <c r="L100" s="1" t="n">
        <v>-5.40266</v>
      </c>
      <c r="M100" s="1" t="n">
        <v>-28.3563</v>
      </c>
      <c r="N100" s="1" t="n">
        <v>1816.88</v>
      </c>
      <c r="P100" s="1" t="n">
        <f aca="false">SQRT(2*$P$3*A100/B100)</f>
        <v>1.35646599662505</v>
      </c>
      <c r="Q100" s="1" t="n">
        <f aca="false">-SQRT(2*$P$3*A100/B100)</f>
        <v>-1.35646599662505</v>
      </c>
      <c r="R100" s="1" t="n">
        <f aca="false">2*$P$3*A100</f>
        <v>1840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230493</v>
      </c>
      <c r="D101" s="1" t="n">
        <v>-0.810385</v>
      </c>
      <c r="E101" s="1" t="n">
        <v>-1.69845</v>
      </c>
      <c r="F101" s="1" t="n">
        <v>1918.99</v>
      </c>
      <c r="G101" s="1" t="n">
        <v>51.0967</v>
      </c>
      <c r="H101" s="1" t="n">
        <v>-15.9511</v>
      </c>
      <c r="I101" s="1" t="n">
        <v>51.0967</v>
      </c>
      <c r="J101" s="1" t="n">
        <v>1866.65</v>
      </c>
      <c r="K101" s="1" t="n">
        <v>-8.0401</v>
      </c>
      <c r="L101" s="1" t="n">
        <v>-15.9511</v>
      </c>
      <c r="M101" s="1" t="n">
        <v>-8.0401</v>
      </c>
      <c r="N101" s="1" t="n">
        <v>1822.09</v>
      </c>
      <c r="P101" s="1" t="n">
        <f aca="false">SQRT(2*$P$3*A101/B101)</f>
        <v>1.36381816969859</v>
      </c>
      <c r="Q101" s="1" t="n">
        <f aca="false">-SQRT(2*$P$3*A101/B101)</f>
        <v>-1.36381816969859</v>
      </c>
      <c r="R101" s="1" t="n">
        <f aca="false">2*$P$3*A101</f>
        <v>1860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576003</v>
      </c>
      <c r="D102" s="1" t="n">
        <v>-0.689596</v>
      </c>
      <c r="E102" s="1" t="n">
        <v>-1.74326</v>
      </c>
      <c r="F102" s="1" t="n">
        <v>1928.34</v>
      </c>
      <c r="G102" s="1" t="n">
        <v>58.2912</v>
      </c>
      <c r="H102" s="1" t="n">
        <v>-10.5085</v>
      </c>
      <c r="I102" s="1" t="n">
        <v>58.2912</v>
      </c>
      <c r="J102" s="1" t="n">
        <v>1879.23</v>
      </c>
      <c r="K102" s="1" t="n">
        <v>-0.282618</v>
      </c>
      <c r="L102" s="1" t="n">
        <v>-10.5085</v>
      </c>
      <c r="M102" s="1" t="n">
        <v>-0.282618</v>
      </c>
      <c r="N102" s="1" t="n">
        <v>1839.95</v>
      </c>
      <c r="P102" s="1" t="n">
        <f aca="false">SQRT(2*$P$3*A102/B102)</f>
        <v>1.37113092008021</v>
      </c>
      <c r="Q102" s="1" t="n">
        <f aca="false">-SQRT(2*$P$3*A102/B102)</f>
        <v>-1.37113092008021</v>
      </c>
      <c r="R102" s="1" t="n">
        <f aca="false">2*$P$3*A102</f>
        <v>1880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428105</v>
      </c>
      <c r="D103" s="1" t="n">
        <v>-0.785855</v>
      </c>
      <c r="E103" s="1" t="n">
        <v>-1.6615</v>
      </c>
      <c r="F103" s="1" t="n">
        <v>1937.4</v>
      </c>
      <c r="G103" s="1" t="n">
        <v>55.7872</v>
      </c>
      <c r="H103" s="1" t="n">
        <v>-13.6677</v>
      </c>
      <c r="I103" s="1" t="n">
        <v>55.7872</v>
      </c>
      <c r="J103" s="1" t="n">
        <v>1923.31</v>
      </c>
      <c r="K103" s="1" t="n">
        <v>11.7039</v>
      </c>
      <c r="L103" s="1" t="n">
        <v>-13.6677</v>
      </c>
      <c r="M103" s="1" t="n">
        <v>11.7039</v>
      </c>
      <c r="N103" s="1" t="n">
        <v>1873.5</v>
      </c>
      <c r="P103" s="1" t="n">
        <f aca="false">SQRT(2*$P$3*A103/B103)</f>
        <v>1.37840487520902</v>
      </c>
      <c r="Q103" s="1" t="n">
        <f aca="false">-SQRT(2*$P$3*A103/B103)</f>
        <v>-1.37840487520902</v>
      </c>
      <c r="R103" s="1" t="n">
        <f aca="false">2*$P$3*A103</f>
        <v>190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495458</v>
      </c>
      <c r="D104" s="1" t="n">
        <v>-0.782402</v>
      </c>
      <c r="E104" s="1" t="n">
        <v>-1.72953</v>
      </c>
      <c r="F104" s="1" t="n">
        <v>1970.71</v>
      </c>
      <c r="G104" s="1" t="n">
        <v>67.5627</v>
      </c>
      <c r="H104" s="1" t="n">
        <v>-11.7647</v>
      </c>
      <c r="I104" s="1" t="n">
        <v>67.5627</v>
      </c>
      <c r="J104" s="1" t="n">
        <v>1924.03</v>
      </c>
      <c r="K104" s="1" t="n">
        <v>11.4012</v>
      </c>
      <c r="L104" s="1" t="n">
        <v>-11.7647</v>
      </c>
      <c r="M104" s="1" t="n">
        <v>11.4012</v>
      </c>
      <c r="N104" s="1" t="n">
        <v>1868.04</v>
      </c>
      <c r="P104" s="1" t="n">
        <f aca="false">SQRT(2*$P$3*A104/B104)</f>
        <v>1.3856406460551</v>
      </c>
      <c r="Q104" s="1" t="n">
        <f aca="false">-SQRT(2*$P$3*A104/B104)</f>
        <v>-1.3856406460551</v>
      </c>
      <c r="R104" s="1" t="n">
        <f aca="false">2*$P$3*A104</f>
        <v>1920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416399</v>
      </c>
      <c r="D105" s="1" t="n">
        <v>-0.974324</v>
      </c>
      <c r="E105" s="1" t="n">
        <v>-1.74819</v>
      </c>
      <c r="F105" s="1" t="n">
        <v>1992.44</v>
      </c>
      <c r="G105" s="1" t="n">
        <v>55.8454</v>
      </c>
      <c r="H105" s="1" t="n">
        <v>-24.6551</v>
      </c>
      <c r="I105" s="1" t="n">
        <v>55.8454</v>
      </c>
      <c r="J105" s="1" t="n">
        <v>1932.36</v>
      </c>
      <c r="K105" s="1" t="n">
        <v>18.5122</v>
      </c>
      <c r="L105" s="1" t="n">
        <v>-24.6551</v>
      </c>
      <c r="M105" s="1" t="n">
        <v>18.5122</v>
      </c>
      <c r="N105" s="1" t="n">
        <v>1881.96</v>
      </c>
      <c r="P105" s="1" t="n">
        <f aca="false">SQRT(2*$P$3*A105/B105)</f>
        <v>1.39283882771841</v>
      </c>
      <c r="Q105" s="1" t="n">
        <f aca="false">-SQRT(2*$P$3*A105/B105)</f>
        <v>-1.39283882771841</v>
      </c>
      <c r="R105" s="1" t="n">
        <f aca="false">2*$P$3*A105</f>
        <v>1940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300075</v>
      </c>
      <c r="D106" s="1" t="n">
        <v>-0.797657</v>
      </c>
      <c r="E106" s="1" t="n">
        <v>-1.51255</v>
      </c>
      <c r="F106" s="1" t="n">
        <v>2034.92</v>
      </c>
      <c r="G106" s="1" t="n">
        <v>56.7894</v>
      </c>
      <c r="H106" s="1" t="n">
        <v>-25.0532</v>
      </c>
      <c r="I106" s="1" t="n">
        <v>56.7894</v>
      </c>
      <c r="J106" s="1" t="n">
        <v>1962.31</v>
      </c>
      <c r="K106" s="1" t="n">
        <v>24.8016</v>
      </c>
      <c r="L106" s="1" t="n">
        <v>-25.0532</v>
      </c>
      <c r="M106" s="1" t="n">
        <v>24.8016</v>
      </c>
      <c r="N106" s="1" t="n">
        <v>1899.75</v>
      </c>
      <c r="P106" s="1" t="n">
        <f aca="false">SQRT(2*$P$3*A106/B106)</f>
        <v>1.4</v>
      </c>
      <c r="Q106" s="1" t="n">
        <f aca="false">-SQRT(2*$P$3*A106/B106)</f>
        <v>-1.4</v>
      </c>
      <c r="R106" s="1" t="n">
        <f aca="false">2*$P$3*A106</f>
        <v>1960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210407</v>
      </c>
      <c r="D107" s="1" t="n">
        <v>-0.899029</v>
      </c>
      <c r="E107" s="1" t="n">
        <v>-1.43575</v>
      </c>
      <c r="F107" s="1" t="n">
        <v>2058.34</v>
      </c>
      <c r="G107" s="1" t="n">
        <v>70.826</v>
      </c>
      <c r="H107" s="1" t="n">
        <v>-23.5166</v>
      </c>
      <c r="I107" s="1" t="n">
        <v>70.826</v>
      </c>
      <c r="J107" s="1" t="n">
        <v>1979.27</v>
      </c>
      <c r="K107" s="1" t="n">
        <v>13.5923</v>
      </c>
      <c r="L107" s="1" t="n">
        <v>-23.5166</v>
      </c>
      <c r="M107" s="1" t="n">
        <v>13.5923</v>
      </c>
      <c r="N107" s="1" t="n">
        <v>1921.53</v>
      </c>
      <c r="P107" s="1" t="n">
        <f aca="false">SQRT(2*$P$3*A107/B107)</f>
        <v>1.40712472794703</v>
      </c>
      <c r="Q107" s="1" t="n">
        <f aca="false">-SQRT(2*$P$3*A107/B107)</f>
        <v>-1.40712472794703</v>
      </c>
      <c r="R107" s="1" t="n">
        <f aca="false">2*$P$3*A107</f>
        <v>1980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217608</v>
      </c>
      <c r="D108" s="1" t="n">
        <v>-0.965893</v>
      </c>
      <c r="E108" s="1" t="n">
        <v>-1.39128</v>
      </c>
      <c r="F108" s="1" t="n">
        <v>2074.25</v>
      </c>
      <c r="G108" s="1" t="n">
        <v>58.6421</v>
      </c>
      <c r="H108" s="1" t="n">
        <v>-27.6799</v>
      </c>
      <c r="I108" s="1" t="n">
        <v>58.6421</v>
      </c>
      <c r="J108" s="1" t="n">
        <v>1988.95</v>
      </c>
      <c r="K108" s="1" t="n">
        <v>14.2211</v>
      </c>
      <c r="L108" s="1" t="n">
        <v>-27.6799</v>
      </c>
      <c r="M108" s="1" t="n">
        <v>14.2211</v>
      </c>
      <c r="N108" s="1" t="n">
        <v>1949</v>
      </c>
      <c r="P108" s="1" t="n">
        <f aca="false">SQRT(2*$P$3*A108/B108)</f>
        <v>1.4142135623731</v>
      </c>
      <c r="Q108" s="1" t="n">
        <f aca="false">-SQRT(2*$P$3*A108/B108)</f>
        <v>-1.4142135623731</v>
      </c>
      <c r="R108" s="1" t="n">
        <f aca="false">2*$P$3*A108</f>
        <v>20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0.0739753</v>
      </c>
      <c r="D109" s="1" t="n">
        <v>-0.997828</v>
      </c>
      <c r="E109" s="1" t="n">
        <v>-1.48704</v>
      </c>
      <c r="F109" s="1" t="n">
        <v>2113.45</v>
      </c>
      <c r="G109" s="1" t="n">
        <v>54.9032</v>
      </c>
      <c r="H109" s="1" t="n">
        <v>-26.0199</v>
      </c>
      <c r="I109" s="1" t="n">
        <v>54.9032</v>
      </c>
      <c r="J109" s="1" t="n">
        <v>2005.63</v>
      </c>
      <c r="K109" s="1" t="n">
        <v>1.15527</v>
      </c>
      <c r="L109" s="1" t="n">
        <v>-26.0199</v>
      </c>
      <c r="M109" s="1" t="n">
        <v>1.15527</v>
      </c>
      <c r="N109" s="1" t="n">
        <v>1971.37</v>
      </c>
      <c r="P109" s="1" t="n">
        <f aca="false">SQRT(2*$P$3*A109/B109)</f>
        <v>1.42126704035519</v>
      </c>
      <c r="Q109" s="1" t="n">
        <f aca="false">-SQRT(2*$P$3*A109/B109)</f>
        <v>-1.42126704035519</v>
      </c>
      <c r="R109" s="1" t="n">
        <f aca="false">2*$P$3*A109</f>
        <v>2020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100468</v>
      </c>
      <c r="D110" s="1" t="n">
        <v>-0.829987</v>
      </c>
      <c r="E110" s="1" t="n">
        <v>-1.45303</v>
      </c>
      <c r="F110" s="1" t="n">
        <v>2142.34</v>
      </c>
      <c r="G110" s="1" t="n">
        <v>43.9781</v>
      </c>
      <c r="H110" s="1" t="n">
        <v>-36.637</v>
      </c>
      <c r="I110" s="1" t="n">
        <v>43.9781</v>
      </c>
      <c r="J110" s="1" t="n">
        <v>2027.34</v>
      </c>
      <c r="K110" s="1" t="n">
        <v>-16.9926</v>
      </c>
      <c r="L110" s="1" t="n">
        <v>-36.637</v>
      </c>
      <c r="M110" s="1" t="n">
        <v>-16.9926</v>
      </c>
      <c r="N110" s="1" t="n">
        <v>1995.97</v>
      </c>
      <c r="P110" s="1" t="n">
        <f aca="false">SQRT(2*$P$3*A110/B110)</f>
        <v>1.42828568570857</v>
      </c>
      <c r="Q110" s="1" t="n">
        <f aca="false">-SQRT(2*$P$3*A110/B110)</f>
        <v>-1.42828568570857</v>
      </c>
      <c r="R110" s="1" t="n">
        <f aca="false">2*$P$3*A110</f>
        <v>2040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0.0377811</v>
      </c>
      <c r="D111" s="1" t="n">
        <v>-0.679791</v>
      </c>
      <c r="E111" s="1" t="n">
        <v>-1.69252</v>
      </c>
      <c r="F111" s="1" t="n">
        <v>2174.85</v>
      </c>
      <c r="G111" s="1" t="n">
        <v>55.4744</v>
      </c>
      <c r="H111" s="1" t="n">
        <v>-34.8853</v>
      </c>
      <c r="I111" s="1" t="n">
        <v>55.4744</v>
      </c>
      <c r="J111" s="1" t="n">
        <v>2056.33</v>
      </c>
      <c r="K111" s="1" t="n">
        <v>-4.33536</v>
      </c>
      <c r="L111" s="1" t="n">
        <v>-34.8853</v>
      </c>
      <c r="M111" s="1" t="n">
        <v>-4.33536</v>
      </c>
      <c r="N111" s="1" t="n">
        <v>2009.29</v>
      </c>
      <c r="P111" s="1" t="n">
        <f aca="false">SQRT(2*$P$3*A111/B111)</f>
        <v>1.43527000944073</v>
      </c>
      <c r="Q111" s="1" t="n">
        <f aca="false">-SQRT(2*$P$3*A111/B111)</f>
        <v>-1.43527000944073</v>
      </c>
      <c r="R111" s="1" t="n">
        <f aca="false">2*$P$3*A111</f>
        <v>2060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00498723</v>
      </c>
      <c r="D112" s="1" t="n">
        <v>-0.285894</v>
      </c>
      <c r="E112" s="1" t="n">
        <v>-1.82598</v>
      </c>
      <c r="F112" s="1" t="n">
        <v>2200.21</v>
      </c>
      <c r="G112" s="1" t="n">
        <v>45.1817</v>
      </c>
      <c r="H112" s="1" t="n">
        <v>-21.1214</v>
      </c>
      <c r="I112" s="1" t="n">
        <v>45.1817</v>
      </c>
      <c r="J112" s="1" t="n">
        <v>2084.23</v>
      </c>
      <c r="K112" s="1" t="n">
        <v>-12.4208</v>
      </c>
      <c r="L112" s="1" t="n">
        <v>-21.1214</v>
      </c>
      <c r="M112" s="1" t="n">
        <v>-12.4208</v>
      </c>
      <c r="N112" s="1" t="n">
        <v>2022.52</v>
      </c>
      <c r="P112" s="1" t="n">
        <f aca="false">SQRT(2*$P$3*A112/B112)</f>
        <v>1.4422205101856</v>
      </c>
      <c r="Q112" s="1" t="n">
        <f aca="false">-SQRT(2*$P$3*A112/B112)</f>
        <v>-1.4422205101856</v>
      </c>
      <c r="R112" s="1" t="n">
        <f aca="false">2*$P$3*A112</f>
        <v>2080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0.0647357</v>
      </c>
      <c r="D113" s="1" t="n">
        <v>0.0295026</v>
      </c>
      <c r="E113" s="1" t="n">
        <v>-1.84865</v>
      </c>
      <c r="F113" s="1" t="n">
        <v>2222.4</v>
      </c>
      <c r="G113" s="1" t="n">
        <v>38.6808</v>
      </c>
      <c r="H113" s="1" t="n">
        <v>-16.1965</v>
      </c>
      <c r="I113" s="1" t="n">
        <v>38.6808</v>
      </c>
      <c r="J113" s="1" t="n">
        <v>2115.52</v>
      </c>
      <c r="K113" s="1" t="n">
        <v>-18.0948</v>
      </c>
      <c r="L113" s="1" t="n">
        <v>-16.1965</v>
      </c>
      <c r="M113" s="1" t="n">
        <v>-18.0948</v>
      </c>
      <c r="N113" s="1" t="n">
        <v>2036.05</v>
      </c>
      <c r="P113" s="1" t="n">
        <f aca="false">SQRT(2*$P$3*A113/B113)</f>
        <v>1.44913767461894</v>
      </c>
      <c r="Q113" s="1" t="n">
        <f aca="false">-SQRT(2*$P$3*A113/B113)</f>
        <v>-1.44913767461894</v>
      </c>
      <c r="R113" s="1" t="n">
        <f aca="false">2*$P$3*A113</f>
        <v>210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0.0648757</v>
      </c>
      <c r="D114" s="1" t="n">
        <v>-0.0251129</v>
      </c>
      <c r="E114" s="1" t="n">
        <v>-2.27527</v>
      </c>
      <c r="F114" s="1" t="n">
        <v>2242.14</v>
      </c>
      <c r="G114" s="1" t="n">
        <v>41.9222</v>
      </c>
      <c r="H114" s="1" t="n">
        <v>-20.1582</v>
      </c>
      <c r="I114" s="1" t="n">
        <v>41.9222</v>
      </c>
      <c r="J114" s="1" t="n">
        <v>2122.05</v>
      </c>
      <c r="K114" s="1" t="n">
        <v>-25.7589</v>
      </c>
      <c r="L114" s="1" t="n">
        <v>-20.1582</v>
      </c>
      <c r="M114" s="1" t="n">
        <v>-25.7589</v>
      </c>
      <c r="N114" s="1" t="n">
        <v>2059.44</v>
      </c>
      <c r="P114" s="1" t="n">
        <f aca="false">SQRT(2*$P$3*A114/B114)</f>
        <v>1.4560219778561</v>
      </c>
      <c r="Q114" s="1" t="n">
        <f aca="false">-SQRT(2*$P$3*A114/B114)</f>
        <v>-1.4560219778561</v>
      </c>
      <c r="R114" s="1" t="n">
        <f aca="false">2*$P$3*A114</f>
        <v>2120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0349465</v>
      </c>
      <c r="D115" s="1" t="n">
        <v>0.123794</v>
      </c>
      <c r="E115" s="1" t="n">
        <v>-2.29066</v>
      </c>
      <c r="F115" s="1" t="n">
        <v>2245.68</v>
      </c>
      <c r="G115" s="1" t="n">
        <v>47.0369</v>
      </c>
      <c r="H115" s="1" t="n">
        <v>-32.9712</v>
      </c>
      <c r="I115" s="1" t="n">
        <v>47.0369</v>
      </c>
      <c r="J115" s="1" t="n">
        <v>2124.13</v>
      </c>
      <c r="K115" s="1" t="n">
        <v>-19.0372</v>
      </c>
      <c r="L115" s="1" t="n">
        <v>-32.9712</v>
      </c>
      <c r="M115" s="1" t="n">
        <v>-19.0372</v>
      </c>
      <c r="N115" s="1" t="n">
        <v>2079</v>
      </c>
      <c r="P115" s="1" t="n">
        <f aca="false">SQRT(2*$P$3*A115/B115)</f>
        <v>1.46287388383278</v>
      </c>
      <c r="Q115" s="1" t="n">
        <f aca="false">-SQRT(2*$P$3*A115/B115)</f>
        <v>-1.46287388383278</v>
      </c>
      <c r="R115" s="1" t="n">
        <f aca="false">2*$P$3*A115</f>
        <v>2140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103162</v>
      </c>
      <c r="D116" s="1" t="n">
        <v>-0.00785111</v>
      </c>
      <c r="E116" s="1" t="n">
        <v>-2.24442</v>
      </c>
      <c r="F116" s="1" t="n">
        <v>2269.42</v>
      </c>
      <c r="G116" s="1" t="n">
        <v>44.7084</v>
      </c>
      <c r="H116" s="1" t="n">
        <v>-39.009</v>
      </c>
      <c r="I116" s="1" t="n">
        <v>44.7084</v>
      </c>
      <c r="J116" s="1" t="n">
        <v>2157.72</v>
      </c>
      <c r="K116" s="1" t="n">
        <v>-21.0138</v>
      </c>
      <c r="L116" s="1" t="n">
        <v>-39.009</v>
      </c>
      <c r="M116" s="1" t="n">
        <v>-21.0138</v>
      </c>
      <c r="N116" s="1" t="n">
        <v>2069.64</v>
      </c>
      <c r="P116" s="1" t="n">
        <f aca="false">SQRT(2*$P$3*A116/B116)</f>
        <v>1.46969384566991</v>
      </c>
      <c r="Q116" s="1" t="n">
        <f aca="false">-SQRT(2*$P$3*A116/B116)</f>
        <v>-1.46969384566991</v>
      </c>
      <c r="R116" s="1" t="n">
        <f aca="false">2*$P$3*A116</f>
        <v>2160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0.00961967</v>
      </c>
      <c r="D117" s="1" t="n">
        <v>-0.034503</v>
      </c>
      <c r="E117" s="1" t="n">
        <v>-2.24016</v>
      </c>
      <c r="F117" s="1" t="n">
        <v>2281.82</v>
      </c>
      <c r="G117" s="1" t="n">
        <v>36.8866</v>
      </c>
      <c r="H117" s="1" t="n">
        <v>-37.3525</v>
      </c>
      <c r="I117" s="1" t="n">
        <v>36.8866</v>
      </c>
      <c r="J117" s="1" t="n">
        <v>2178.56</v>
      </c>
      <c r="K117" s="1" t="n">
        <v>-40.7731</v>
      </c>
      <c r="L117" s="1" t="n">
        <v>-37.3525</v>
      </c>
      <c r="M117" s="1" t="n">
        <v>-40.7731</v>
      </c>
      <c r="N117" s="1" t="n">
        <v>2096.67</v>
      </c>
      <c r="P117" s="1" t="n">
        <f aca="false">SQRT(2*$P$3*A117/B117)</f>
        <v>1.47648230602334</v>
      </c>
      <c r="Q117" s="1" t="n">
        <f aca="false">-SQRT(2*$P$3*A117/B117)</f>
        <v>-1.47648230602334</v>
      </c>
      <c r="R117" s="1" t="n">
        <f aca="false">2*$P$3*A117</f>
        <v>2180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219631</v>
      </c>
      <c r="D118" s="1" t="n">
        <v>-0.113679</v>
      </c>
      <c r="E118" s="1" t="n">
        <v>-2.17831</v>
      </c>
      <c r="F118" s="1" t="n">
        <v>2296.96</v>
      </c>
      <c r="G118" s="1" t="n">
        <v>42.1751</v>
      </c>
      <c r="H118" s="1" t="n">
        <v>-33.405</v>
      </c>
      <c r="I118" s="1" t="n">
        <v>42.1751</v>
      </c>
      <c r="J118" s="1" t="n">
        <v>2169.36</v>
      </c>
      <c r="K118" s="1" t="n">
        <v>-38.9419</v>
      </c>
      <c r="L118" s="1" t="n">
        <v>-33.405</v>
      </c>
      <c r="M118" s="1" t="n">
        <v>-38.9419</v>
      </c>
      <c r="N118" s="1" t="n">
        <v>2097.89</v>
      </c>
      <c r="P118" s="1" t="n">
        <f aca="false">SQRT(2*$P$3*A118/B118)</f>
        <v>1.48323969741913</v>
      </c>
      <c r="Q118" s="1" t="n">
        <f aca="false">-SQRT(2*$P$3*A118/B118)</f>
        <v>-1.48323969741913</v>
      </c>
      <c r="R118" s="1" t="n">
        <f aca="false">2*$P$3*A118</f>
        <v>220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463494</v>
      </c>
      <c r="D119" s="1" t="n">
        <v>-0.270217</v>
      </c>
      <c r="E119" s="1" t="n">
        <v>-2.09322</v>
      </c>
      <c r="F119" s="1" t="n">
        <v>2338.86</v>
      </c>
      <c r="G119" s="1" t="n">
        <v>26.384</v>
      </c>
      <c r="H119" s="1" t="n">
        <v>-30.577</v>
      </c>
      <c r="I119" s="1" t="n">
        <v>26.384</v>
      </c>
      <c r="J119" s="1" t="n">
        <v>2197.82</v>
      </c>
      <c r="K119" s="1" t="n">
        <v>-43.0137</v>
      </c>
      <c r="L119" s="1" t="n">
        <v>-30.577</v>
      </c>
      <c r="M119" s="1" t="n">
        <v>-43.0137</v>
      </c>
      <c r="N119" s="1" t="n">
        <v>2118.27</v>
      </c>
      <c r="P119" s="1" t="n">
        <f aca="false">SQRT(2*$P$3*A119/B119)</f>
        <v>1.48996644257513</v>
      </c>
      <c r="Q119" s="1" t="n">
        <f aca="false">-SQRT(2*$P$3*A119/B119)</f>
        <v>-1.48996644257513</v>
      </c>
      <c r="R119" s="1" t="n">
        <f aca="false">2*$P$3*A119</f>
        <v>2220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39679</v>
      </c>
      <c r="D120" s="1" t="n">
        <v>-0.0715138</v>
      </c>
      <c r="E120" s="1" t="n">
        <v>-2.15505</v>
      </c>
      <c r="F120" s="1" t="n">
        <v>2356.46</v>
      </c>
      <c r="G120" s="1" t="n">
        <v>24.5668</v>
      </c>
      <c r="H120" s="1" t="n">
        <v>-26.8953</v>
      </c>
      <c r="I120" s="1" t="n">
        <v>24.5668</v>
      </c>
      <c r="J120" s="1" t="n">
        <v>2218.92</v>
      </c>
      <c r="K120" s="1" t="n">
        <v>-45.5299</v>
      </c>
      <c r="L120" s="1" t="n">
        <v>-26.8953</v>
      </c>
      <c r="M120" s="1" t="n">
        <v>-45.5299</v>
      </c>
      <c r="N120" s="1" t="n">
        <v>2135.33</v>
      </c>
      <c r="P120" s="1" t="n">
        <f aca="false">SQRT(2*$P$3*A120/B120)</f>
        <v>1.49666295470958</v>
      </c>
      <c r="Q120" s="1" t="n">
        <f aca="false">-SQRT(2*$P$3*A120/B120)</f>
        <v>-1.49666295470958</v>
      </c>
      <c r="R120" s="1" t="n">
        <f aca="false">2*$P$3*A120</f>
        <v>2240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427982</v>
      </c>
      <c r="D121" s="1" t="n">
        <v>-0.16235</v>
      </c>
      <c r="E121" s="1" t="n">
        <v>-2.2309</v>
      </c>
      <c r="F121" s="1" t="n">
        <v>2370.85</v>
      </c>
      <c r="G121" s="1" t="n">
        <v>18.9578</v>
      </c>
      <c r="H121" s="1" t="n">
        <v>-7.97752</v>
      </c>
      <c r="I121" s="1" t="n">
        <v>18.9578</v>
      </c>
      <c r="J121" s="1" t="n">
        <v>2236.28</v>
      </c>
      <c r="K121" s="1" t="n">
        <v>-56.8</v>
      </c>
      <c r="L121" s="1" t="n">
        <v>-7.97752</v>
      </c>
      <c r="M121" s="1" t="n">
        <v>-56.8</v>
      </c>
      <c r="N121" s="1" t="n">
        <v>2159.05</v>
      </c>
      <c r="P121" s="1" t="n">
        <f aca="false">SQRT(2*$P$3*A121/B121)</f>
        <v>1.50332963783729</v>
      </c>
      <c r="Q121" s="1" t="n">
        <f aca="false">-SQRT(2*$P$3*A121/B121)</f>
        <v>-1.50332963783729</v>
      </c>
      <c r="R121" s="1" t="n">
        <f aca="false">2*$P$3*A121</f>
        <v>2260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521593</v>
      </c>
      <c r="D122" s="1" t="n">
        <v>-0.191127</v>
      </c>
      <c r="E122" s="1" t="n">
        <v>-2.45661</v>
      </c>
      <c r="F122" s="1" t="n">
        <v>2402.98</v>
      </c>
      <c r="G122" s="1" t="n">
        <v>11.8303</v>
      </c>
      <c r="H122" s="1" t="n">
        <v>10.8329</v>
      </c>
      <c r="I122" s="1" t="n">
        <v>11.8303</v>
      </c>
      <c r="J122" s="1" t="n">
        <v>2262.39</v>
      </c>
      <c r="K122" s="1" t="n">
        <v>-62.4603</v>
      </c>
      <c r="L122" s="1" t="n">
        <v>10.8329</v>
      </c>
      <c r="M122" s="1" t="n">
        <v>-62.4603</v>
      </c>
      <c r="N122" s="1" t="n">
        <v>2183.84</v>
      </c>
      <c r="P122" s="1" t="n">
        <f aca="false">SQRT(2*$P$3*A122/B122)</f>
        <v>1.50996688705415</v>
      </c>
      <c r="Q122" s="1" t="n">
        <f aca="false">-SQRT(2*$P$3*A122/B122)</f>
        <v>-1.50996688705415</v>
      </c>
      <c r="R122" s="1" t="n">
        <f aca="false">2*$P$3*A122</f>
        <v>2280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713654</v>
      </c>
      <c r="D123" s="1" t="n">
        <v>0.0537216</v>
      </c>
      <c r="E123" s="1" t="n">
        <v>-2.42552</v>
      </c>
      <c r="F123" s="1" t="n">
        <v>2436.18</v>
      </c>
      <c r="G123" s="1" t="n">
        <v>-4.13052</v>
      </c>
      <c r="H123" s="1" t="n">
        <v>-10.1771</v>
      </c>
      <c r="I123" s="1" t="n">
        <v>-4.13052</v>
      </c>
      <c r="J123" s="1" t="n">
        <v>2286.05</v>
      </c>
      <c r="K123" s="1" t="n">
        <v>-49.1697</v>
      </c>
      <c r="L123" s="1" t="n">
        <v>-10.1771</v>
      </c>
      <c r="M123" s="1" t="n">
        <v>-49.1697</v>
      </c>
      <c r="N123" s="1" t="n">
        <v>2194.18</v>
      </c>
      <c r="P123" s="1" t="n">
        <f aca="false">SQRT(2*$P$3*A123/B123)</f>
        <v>1.51657508881031</v>
      </c>
      <c r="Q123" s="1" t="n">
        <f aca="false">-SQRT(2*$P$3*A123/B123)</f>
        <v>-1.51657508881031</v>
      </c>
      <c r="R123" s="1" t="n">
        <f aca="false">2*$P$3*A123</f>
        <v>230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0.671075</v>
      </c>
      <c r="D124" s="1" t="n">
        <v>0.0629717</v>
      </c>
      <c r="E124" s="1" t="n">
        <v>-2.55293</v>
      </c>
      <c r="F124" s="1" t="n">
        <v>2478</v>
      </c>
      <c r="G124" s="1" t="n">
        <v>9.64104</v>
      </c>
      <c r="H124" s="1" t="n">
        <v>-14.5088</v>
      </c>
      <c r="I124" s="1" t="n">
        <v>9.64104</v>
      </c>
      <c r="J124" s="1" t="n">
        <v>2311.34</v>
      </c>
      <c r="K124" s="1" t="n">
        <v>-40.707</v>
      </c>
      <c r="L124" s="1" t="n">
        <v>-14.5088</v>
      </c>
      <c r="M124" s="1" t="n">
        <v>-40.707</v>
      </c>
      <c r="N124" s="1" t="n">
        <v>2184.96</v>
      </c>
      <c r="P124" s="1" t="n">
        <f aca="false">SQRT(2*$P$3*A124/B124)</f>
        <v>1.52315462117278</v>
      </c>
      <c r="Q124" s="1" t="n">
        <f aca="false">-SQRT(2*$P$3*A124/B124)</f>
        <v>-1.52315462117278</v>
      </c>
      <c r="R124" s="1" t="n">
        <f aca="false">2*$P$3*A124</f>
        <v>2320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0.725284</v>
      </c>
      <c r="D125" s="1" t="n">
        <v>0.311251</v>
      </c>
      <c r="E125" s="1" t="n">
        <v>-2.27381</v>
      </c>
      <c r="F125" s="1" t="n">
        <v>2472.2</v>
      </c>
      <c r="G125" s="1" t="n">
        <v>13.3554</v>
      </c>
      <c r="H125" s="1" t="n">
        <v>5.22747</v>
      </c>
      <c r="I125" s="1" t="n">
        <v>13.3554</v>
      </c>
      <c r="J125" s="1" t="n">
        <v>2332.19</v>
      </c>
      <c r="K125" s="1" t="n">
        <v>-48.507</v>
      </c>
      <c r="L125" s="1" t="n">
        <v>5.22747</v>
      </c>
      <c r="M125" s="1" t="n">
        <v>-48.507</v>
      </c>
      <c r="N125" s="1" t="n">
        <v>2194.91</v>
      </c>
      <c r="P125" s="1" t="n">
        <f aca="false">SQRT(2*$P$3*A125/B125)</f>
        <v>1.52970585407784</v>
      </c>
      <c r="Q125" s="1" t="n">
        <f aca="false">-SQRT(2*$P$3*A125/B125)</f>
        <v>-1.52970585407784</v>
      </c>
      <c r="R125" s="1" t="n">
        <f aca="false">2*$P$3*A125</f>
        <v>2340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819743</v>
      </c>
      <c r="D126" s="1" t="n">
        <v>-0.244127</v>
      </c>
      <c r="E126" s="1" t="n">
        <v>-1.97016</v>
      </c>
      <c r="F126" s="1" t="n">
        <v>2504.29</v>
      </c>
      <c r="G126" s="1" t="n">
        <v>6.40704</v>
      </c>
      <c r="H126" s="1" t="n">
        <v>20.1326</v>
      </c>
      <c r="I126" s="1" t="n">
        <v>6.40704</v>
      </c>
      <c r="J126" s="1" t="n">
        <v>2351.38</v>
      </c>
      <c r="K126" s="1" t="n">
        <v>-48.9153</v>
      </c>
      <c r="L126" s="1" t="n">
        <v>20.1326</v>
      </c>
      <c r="M126" s="1" t="n">
        <v>-48.9153</v>
      </c>
      <c r="N126" s="1" t="n">
        <v>2212.25</v>
      </c>
      <c r="P126" s="1" t="n">
        <f aca="false">SQRT(2*$P$3*A126/B126)</f>
        <v>1.53622914957372</v>
      </c>
      <c r="Q126" s="1" t="n">
        <f aca="false">-SQRT(2*$P$3*A126/B126)</f>
        <v>-1.53622914957372</v>
      </c>
      <c r="R126" s="1" t="n">
        <f aca="false">2*$P$3*A126</f>
        <v>2360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.15073</v>
      </c>
      <c r="D127" s="1" t="n">
        <v>-0.249117</v>
      </c>
      <c r="E127" s="1" t="n">
        <v>-1.94922</v>
      </c>
      <c r="F127" s="1" t="n">
        <v>2534.35</v>
      </c>
      <c r="G127" s="1" t="n">
        <v>-4.90939</v>
      </c>
      <c r="H127" s="1" t="n">
        <v>11.2494</v>
      </c>
      <c r="I127" s="1" t="n">
        <v>-4.90939</v>
      </c>
      <c r="J127" s="1" t="n">
        <v>2383.68</v>
      </c>
      <c r="K127" s="1" t="n">
        <v>-36.3901</v>
      </c>
      <c r="L127" s="1" t="n">
        <v>11.2494</v>
      </c>
      <c r="M127" s="1" t="n">
        <v>-36.3901</v>
      </c>
      <c r="N127" s="1" t="n">
        <v>2212.32</v>
      </c>
      <c r="P127" s="1" t="n">
        <f aca="false">SQRT(2*$P$3*A127/B127)</f>
        <v>1.54272486205415</v>
      </c>
      <c r="Q127" s="1" t="n">
        <f aca="false">-SQRT(2*$P$3*A127/B127)</f>
        <v>-1.54272486205415</v>
      </c>
      <c r="R127" s="1" t="n">
        <f aca="false">2*$P$3*A127</f>
        <v>2380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22947</v>
      </c>
      <c r="D128" s="1" t="n">
        <v>-0.223284</v>
      </c>
      <c r="E128" s="1" t="n">
        <v>-1.83063</v>
      </c>
      <c r="F128" s="1" t="n">
        <v>2562.22</v>
      </c>
      <c r="G128" s="1" t="n">
        <v>-8.37242</v>
      </c>
      <c r="H128" s="1" t="n">
        <v>14.5515</v>
      </c>
      <c r="I128" s="1" t="n">
        <v>-8.37242</v>
      </c>
      <c r="J128" s="1" t="n">
        <v>2404.98</v>
      </c>
      <c r="K128" s="1" t="n">
        <v>-44.1851</v>
      </c>
      <c r="L128" s="1" t="n">
        <v>14.5515</v>
      </c>
      <c r="M128" s="1" t="n">
        <v>-44.1851</v>
      </c>
      <c r="N128" s="1" t="n">
        <v>2231.08</v>
      </c>
      <c r="P128" s="1" t="n">
        <f aca="false">SQRT(2*$P$3*A128/B128)</f>
        <v>1.54919333848297</v>
      </c>
      <c r="Q128" s="1" t="n">
        <f aca="false">-SQRT(2*$P$3*A128/B128)</f>
        <v>-1.54919333848297</v>
      </c>
      <c r="R128" s="1" t="n">
        <f aca="false">2*$P$3*A128</f>
        <v>240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25929</v>
      </c>
      <c r="D129" s="1" t="n">
        <v>-0.205117</v>
      </c>
      <c r="E129" s="1" t="n">
        <v>-1.95081</v>
      </c>
      <c r="F129" s="1" t="n">
        <v>2574.61</v>
      </c>
      <c r="G129" s="1" t="n">
        <v>10.2553</v>
      </c>
      <c r="H129" s="1" t="n">
        <v>20.7937</v>
      </c>
      <c r="I129" s="1" t="n">
        <v>10.2553</v>
      </c>
      <c r="J129" s="1" t="n">
        <v>2441.84</v>
      </c>
      <c r="K129" s="1" t="n">
        <v>-37.6242</v>
      </c>
      <c r="L129" s="1" t="n">
        <v>20.7937</v>
      </c>
      <c r="M129" s="1" t="n">
        <v>-37.6242</v>
      </c>
      <c r="N129" s="1" t="n">
        <v>2244.06</v>
      </c>
      <c r="P129" s="1" t="n">
        <f aca="false">SQRT(2*$P$3*A129/B129)</f>
        <v>1.5556349186104</v>
      </c>
      <c r="Q129" s="1" t="n">
        <f aca="false">-SQRT(2*$P$3*A129/B129)</f>
        <v>-1.5556349186104</v>
      </c>
      <c r="R129" s="1" t="n">
        <f aca="false">2*$P$3*A129</f>
        <v>2420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04128</v>
      </c>
      <c r="D130" s="1" t="n">
        <v>-0.340099</v>
      </c>
      <c r="E130" s="1" t="n">
        <v>-2.00635</v>
      </c>
      <c r="F130" s="1" t="n">
        <v>2598.47</v>
      </c>
      <c r="G130" s="1" t="n">
        <v>10.0637</v>
      </c>
      <c r="H130" s="1" t="n">
        <v>28.4133</v>
      </c>
      <c r="I130" s="1" t="n">
        <v>10.0637</v>
      </c>
      <c r="J130" s="1" t="n">
        <v>2473.04</v>
      </c>
      <c r="K130" s="1" t="n">
        <v>-33.8816</v>
      </c>
      <c r="L130" s="1" t="n">
        <v>28.4133</v>
      </c>
      <c r="M130" s="1" t="n">
        <v>-33.8816</v>
      </c>
      <c r="N130" s="1" t="n">
        <v>2275.48</v>
      </c>
      <c r="P130" s="1" t="n">
        <f aca="false">SQRT(2*$P$3*A130/B130)</f>
        <v>1.56204993518133</v>
      </c>
      <c r="Q130" s="1" t="n">
        <f aca="false">-SQRT(2*$P$3*A130/B130)</f>
        <v>-1.56204993518133</v>
      </c>
      <c r="R130" s="1" t="n">
        <f aca="false">2*$P$3*A130</f>
        <v>2440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08842</v>
      </c>
      <c r="D131" s="1" t="n">
        <v>-0.214759</v>
      </c>
      <c r="E131" s="1" t="n">
        <v>-2.06299</v>
      </c>
      <c r="F131" s="1" t="n">
        <v>2606.36</v>
      </c>
      <c r="G131" s="1" t="n">
        <v>25.6656</v>
      </c>
      <c r="H131" s="1" t="n">
        <v>37.4628</v>
      </c>
      <c r="I131" s="1" t="n">
        <v>25.6656</v>
      </c>
      <c r="J131" s="1" t="n">
        <v>2477.49</v>
      </c>
      <c r="K131" s="1" t="n">
        <v>-34.6924</v>
      </c>
      <c r="L131" s="1" t="n">
        <v>37.4628</v>
      </c>
      <c r="M131" s="1" t="n">
        <v>-34.6924</v>
      </c>
      <c r="N131" s="1" t="n">
        <v>2305.65</v>
      </c>
      <c r="P131" s="1" t="n">
        <f aca="false">SQRT(2*$P$3*A131/B131)</f>
        <v>1.56843871413581</v>
      </c>
      <c r="Q131" s="1" t="n">
        <f aca="false">-SQRT(2*$P$3*A131/B131)</f>
        <v>-1.56843871413581</v>
      </c>
      <c r="R131" s="1" t="n">
        <f aca="false">2*$P$3*A131</f>
        <v>2460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1001</v>
      </c>
      <c r="D132" s="1" t="n">
        <v>0.0376545</v>
      </c>
      <c r="E132" s="1" t="n">
        <v>-2.16506</v>
      </c>
      <c r="F132" s="1" t="n">
        <v>2634.87</v>
      </c>
      <c r="G132" s="1" t="n">
        <v>9.3967</v>
      </c>
      <c r="H132" s="1" t="n">
        <v>57.1685</v>
      </c>
      <c r="I132" s="1" t="n">
        <v>9.3967</v>
      </c>
      <c r="J132" s="1" t="n">
        <v>2477.32</v>
      </c>
      <c r="K132" s="1" t="n">
        <v>-41.8439</v>
      </c>
      <c r="L132" s="1" t="n">
        <v>57.1685</v>
      </c>
      <c r="M132" s="1" t="n">
        <v>-41.8439</v>
      </c>
      <c r="N132" s="1" t="n">
        <v>2313.86</v>
      </c>
      <c r="P132" s="1" t="n">
        <f aca="false">SQRT(2*$P$3*A132/B132)</f>
        <v>1.57480157480236</v>
      </c>
      <c r="Q132" s="1" t="n">
        <f aca="false">-SQRT(2*$P$3*A132/B132)</f>
        <v>-1.57480157480236</v>
      </c>
      <c r="R132" s="1" t="n">
        <f aca="false">2*$P$3*A132</f>
        <v>2480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16182</v>
      </c>
      <c r="D133" s="1" t="n">
        <v>0.15001</v>
      </c>
      <c r="E133" s="1" t="n">
        <v>-2.30163</v>
      </c>
      <c r="F133" s="1" t="n">
        <v>2641.25</v>
      </c>
      <c r="G133" s="1" t="n">
        <v>2.51294</v>
      </c>
      <c r="H133" s="1" t="n">
        <v>47.5233</v>
      </c>
      <c r="I133" s="1" t="n">
        <v>2.51294</v>
      </c>
      <c r="J133" s="1" t="n">
        <v>2508.32</v>
      </c>
      <c r="K133" s="1" t="n">
        <v>-44.8829</v>
      </c>
      <c r="L133" s="1" t="n">
        <v>47.5233</v>
      </c>
      <c r="M133" s="1" t="n">
        <v>-44.8829</v>
      </c>
      <c r="N133" s="1" t="n">
        <v>2318.03</v>
      </c>
      <c r="P133" s="1" t="n">
        <f aca="false">SQRT(2*$P$3*A133/B133)</f>
        <v>1.58113883008419</v>
      </c>
      <c r="Q133" s="1" t="n">
        <f aca="false">-SQRT(2*$P$3*A133/B133)</f>
        <v>-1.58113883008419</v>
      </c>
      <c r="R133" s="1" t="n">
        <f aca="false">2*$P$3*A133</f>
        <v>250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19522</v>
      </c>
      <c r="D134" s="1" t="n">
        <v>0.194382</v>
      </c>
      <c r="E134" s="1" t="n">
        <v>-2.30141</v>
      </c>
      <c r="F134" s="1" t="n">
        <v>2661.5</v>
      </c>
      <c r="G134" s="1" t="n">
        <v>-4.53137</v>
      </c>
      <c r="H134" s="1" t="n">
        <v>57.1342</v>
      </c>
      <c r="I134" s="1" t="n">
        <v>-4.53137</v>
      </c>
      <c r="J134" s="1" t="n">
        <v>2551.65</v>
      </c>
      <c r="K134" s="1" t="n">
        <v>-54.2668</v>
      </c>
      <c r="L134" s="1" t="n">
        <v>57.1342</v>
      </c>
      <c r="M134" s="1" t="n">
        <v>-54.2668</v>
      </c>
      <c r="N134" s="1" t="n">
        <v>2359.65</v>
      </c>
      <c r="P134" s="1" t="n">
        <f aca="false">SQRT(2*$P$3*A134/B134)</f>
        <v>1.58745078663875</v>
      </c>
      <c r="Q134" s="1" t="n">
        <f aca="false">-SQRT(2*$P$3*A134/B134)</f>
        <v>-1.58745078663875</v>
      </c>
      <c r="R134" s="1" t="n">
        <f aca="false">2*$P$3*A134</f>
        <v>2520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1225</v>
      </c>
      <c r="D135" s="1" t="n">
        <v>0.174784</v>
      </c>
      <c r="E135" s="1" t="n">
        <v>-2.35869</v>
      </c>
      <c r="F135" s="1" t="n">
        <v>2684.51</v>
      </c>
      <c r="G135" s="1" t="n">
        <v>-8.05735</v>
      </c>
      <c r="H135" s="1" t="n">
        <v>56.542</v>
      </c>
      <c r="I135" s="1" t="n">
        <v>-8.05735</v>
      </c>
      <c r="J135" s="1" t="n">
        <v>2568.19</v>
      </c>
      <c r="K135" s="1" t="n">
        <v>-63.3911</v>
      </c>
      <c r="L135" s="1" t="n">
        <v>56.542</v>
      </c>
      <c r="M135" s="1" t="n">
        <v>-63.3911</v>
      </c>
      <c r="N135" s="1" t="n">
        <v>2393.71</v>
      </c>
      <c r="P135" s="1" t="n">
        <f aca="false">SQRT(2*$P$3*A135/B135)</f>
        <v>1.59373774505092</v>
      </c>
      <c r="Q135" s="1" t="n">
        <f aca="false">-SQRT(2*$P$3*A135/B135)</f>
        <v>-1.59373774505092</v>
      </c>
      <c r="R135" s="1" t="n">
        <f aca="false">2*$P$3*A135</f>
        <v>2540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11438</v>
      </c>
      <c r="D136" s="1" t="n">
        <v>0.196428</v>
      </c>
      <c r="E136" s="1" t="n">
        <v>-2.55513</v>
      </c>
      <c r="F136" s="1" t="n">
        <v>2706.18</v>
      </c>
      <c r="G136" s="1" t="n">
        <v>-8.29721</v>
      </c>
      <c r="H136" s="1" t="n">
        <v>64.7841</v>
      </c>
      <c r="I136" s="1" t="n">
        <v>-8.29721</v>
      </c>
      <c r="J136" s="1" t="n">
        <v>2594.06</v>
      </c>
      <c r="K136" s="1" t="n">
        <v>-68.4922</v>
      </c>
      <c r="L136" s="1" t="n">
        <v>64.7841</v>
      </c>
      <c r="M136" s="1" t="n">
        <v>-68.4922</v>
      </c>
      <c r="N136" s="1" t="n">
        <v>2410.95</v>
      </c>
      <c r="P136" s="1" t="n">
        <f aca="false">SQRT(2*$P$3*A136/B136)</f>
        <v>1.6</v>
      </c>
      <c r="Q136" s="1" t="n">
        <f aca="false">-SQRT(2*$P$3*A136/B136)</f>
        <v>-1.6</v>
      </c>
      <c r="R136" s="1" t="n">
        <f aca="false">2*$P$3*A136</f>
        <v>2560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05792</v>
      </c>
      <c r="D137" s="1" t="n">
        <v>0.228351</v>
      </c>
      <c r="E137" s="1" t="n">
        <v>-2.42843</v>
      </c>
      <c r="F137" s="1" t="n">
        <v>2732.41</v>
      </c>
      <c r="G137" s="1" t="n">
        <v>-9.18991</v>
      </c>
      <c r="H137" s="1" t="n">
        <v>80.0849</v>
      </c>
      <c r="I137" s="1" t="n">
        <v>-9.18991</v>
      </c>
      <c r="J137" s="1" t="n">
        <v>2613.79</v>
      </c>
      <c r="K137" s="1" t="n">
        <v>-70.9843</v>
      </c>
      <c r="L137" s="1" t="n">
        <v>80.0849</v>
      </c>
      <c r="M137" s="1" t="n">
        <v>-70.9843</v>
      </c>
      <c r="N137" s="1" t="n">
        <v>2454.63</v>
      </c>
      <c r="P137" s="1" t="n">
        <f aca="false">SQRT(2*$P$3*A137/B137)</f>
        <v>1.6062378404209</v>
      </c>
      <c r="Q137" s="1" t="n">
        <f aca="false">-SQRT(2*$P$3*A137/B137)</f>
        <v>-1.6062378404209</v>
      </c>
      <c r="R137" s="1" t="n">
        <f aca="false">2*$P$3*A137</f>
        <v>2580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25106</v>
      </c>
      <c r="D138" s="1" t="n">
        <v>0.139757</v>
      </c>
      <c r="E138" s="1" t="n">
        <v>-2.54401</v>
      </c>
      <c r="F138" s="1" t="n">
        <v>2761.02</v>
      </c>
      <c r="G138" s="1" t="n">
        <v>-10.8375</v>
      </c>
      <c r="H138" s="1" t="n">
        <v>67.8978</v>
      </c>
      <c r="I138" s="1" t="n">
        <v>-10.8375</v>
      </c>
      <c r="J138" s="1" t="n">
        <v>2633.05</v>
      </c>
      <c r="K138" s="1" t="n">
        <v>-84.9911</v>
      </c>
      <c r="L138" s="1" t="n">
        <v>67.8978</v>
      </c>
      <c r="M138" s="1" t="n">
        <v>-84.9911</v>
      </c>
      <c r="N138" s="1" t="n">
        <v>2467.66</v>
      </c>
      <c r="P138" s="1" t="n">
        <f aca="false">SQRT(2*$P$3*A138/B138)</f>
        <v>1.61245154965971</v>
      </c>
      <c r="Q138" s="1" t="n">
        <f aca="false">-SQRT(2*$P$3*A138/B138)</f>
        <v>-1.61245154965971</v>
      </c>
      <c r="R138" s="1" t="n">
        <f aca="false">2*$P$3*A138</f>
        <v>260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21138</v>
      </c>
      <c r="D139" s="1" t="n">
        <v>0.324412</v>
      </c>
      <c r="E139" s="1" t="n">
        <v>-2.50191</v>
      </c>
      <c r="F139" s="1" t="n">
        <v>2763.37</v>
      </c>
      <c r="G139" s="1" t="n">
        <v>-22.535</v>
      </c>
      <c r="H139" s="1" t="n">
        <v>66.1102</v>
      </c>
      <c r="I139" s="1" t="n">
        <v>-22.535</v>
      </c>
      <c r="J139" s="1" t="n">
        <v>2645.16</v>
      </c>
      <c r="K139" s="1" t="n">
        <v>-89.4977</v>
      </c>
      <c r="L139" s="1" t="n">
        <v>66.1102</v>
      </c>
      <c r="M139" s="1" t="n">
        <v>-89.4977</v>
      </c>
      <c r="N139" s="1" t="n">
        <v>2483.06</v>
      </c>
      <c r="P139" s="1" t="n">
        <f aca="false">SQRT(2*$P$3*A139/B139)</f>
        <v>1.61864140562386</v>
      </c>
      <c r="Q139" s="1" t="n">
        <f aca="false">-SQRT(2*$P$3*A139/B139)</f>
        <v>-1.61864140562386</v>
      </c>
      <c r="R139" s="1" t="n">
        <f aca="false">2*$P$3*A139</f>
        <v>2620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07686</v>
      </c>
      <c r="D140" s="1" t="n">
        <v>0.508753</v>
      </c>
      <c r="E140" s="1" t="n">
        <v>-2.58772</v>
      </c>
      <c r="F140" s="1" t="n">
        <v>2769.51</v>
      </c>
      <c r="G140" s="1" t="n">
        <v>-37.1096</v>
      </c>
      <c r="H140" s="1" t="n">
        <v>76.1712</v>
      </c>
      <c r="I140" s="1" t="n">
        <v>-37.1096</v>
      </c>
      <c r="J140" s="1" t="n">
        <v>2671.03</v>
      </c>
      <c r="K140" s="1" t="n">
        <v>-72.519</v>
      </c>
      <c r="L140" s="1" t="n">
        <v>76.1712</v>
      </c>
      <c r="M140" s="1" t="n">
        <v>-72.519</v>
      </c>
      <c r="N140" s="1" t="n">
        <v>2498.59</v>
      </c>
      <c r="P140" s="1" t="n">
        <f aca="false">SQRT(2*$P$3*A140/B140)</f>
        <v>1.62480768092719</v>
      </c>
      <c r="Q140" s="1" t="n">
        <f aca="false">-SQRT(2*$P$3*A140/B140)</f>
        <v>-1.62480768092719</v>
      </c>
      <c r="R140" s="1" t="n">
        <f aca="false">2*$P$3*A140</f>
        <v>2640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0.933133</v>
      </c>
      <c r="D141" s="1" t="n">
        <v>0.29966</v>
      </c>
      <c r="E141" s="1" t="n">
        <v>-2.37128</v>
      </c>
      <c r="F141" s="1" t="n">
        <v>2796.23</v>
      </c>
      <c r="G141" s="1" t="n">
        <v>-36.0931</v>
      </c>
      <c r="H141" s="1" t="n">
        <v>59.8388</v>
      </c>
      <c r="I141" s="1" t="n">
        <v>-36.0931</v>
      </c>
      <c r="J141" s="1" t="n">
        <v>2697.44</v>
      </c>
      <c r="K141" s="1" t="n">
        <v>-68.6175</v>
      </c>
      <c r="L141" s="1" t="n">
        <v>59.8388</v>
      </c>
      <c r="M141" s="1" t="n">
        <v>-68.6175</v>
      </c>
      <c r="N141" s="1" t="n">
        <v>2534.2</v>
      </c>
      <c r="P141" s="1" t="n">
        <f aca="false">SQRT(2*$P$3*A141/B141)</f>
        <v>1.63095064303001</v>
      </c>
      <c r="Q141" s="1" t="n">
        <f aca="false">-SQRT(2*$P$3*A141/B141)</f>
        <v>-1.63095064303001</v>
      </c>
      <c r="R141" s="1" t="n">
        <f aca="false">2*$P$3*A141</f>
        <v>2660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0.793051</v>
      </c>
      <c r="D142" s="1" t="n">
        <v>0.338099</v>
      </c>
      <c r="E142" s="1" t="n">
        <v>-2.53855</v>
      </c>
      <c r="F142" s="1" t="n">
        <v>2796.16</v>
      </c>
      <c r="G142" s="1" t="n">
        <v>-38.2182</v>
      </c>
      <c r="H142" s="1" t="n">
        <v>62.4807</v>
      </c>
      <c r="I142" s="1" t="n">
        <v>-38.2182</v>
      </c>
      <c r="J142" s="1" t="n">
        <v>2721.35</v>
      </c>
      <c r="K142" s="1" t="n">
        <v>-80.3881</v>
      </c>
      <c r="L142" s="1" t="n">
        <v>62.4807</v>
      </c>
      <c r="M142" s="1" t="n">
        <v>-80.3881</v>
      </c>
      <c r="N142" s="1" t="n">
        <v>2549.51</v>
      </c>
      <c r="P142" s="1" t="n">
        <f aca="false">SQRT(2*$P$3*A142/B142)</f>
        <v>1.63707055437449</v>
      </c>
      <c r="Q142" s="1" t="n">
        <f aca="false">-SQRT(2*$P$3*A142/B142)</f>
        <v>-1.63707055437449</v>
      </c>
      <c r="R142" s="1" t="n">
        <f aca="false">2*$P$3*A142</f>
        <v>2680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0.508343</v>
      </c>
      <c r="D143" s="1" t="n">
        <v>0.503048</v>
      </c>
      <c r="E143" s="1" t="n">
        <v>-2.62912</v>
      </c>
      <c r="F143" s="1" t="n">
        <v>2788.57</v>
      </c>
      <c r="G143" s="1" t="n">
        <v>-49.4917</v>
      </c>
      <c r="H143" s="1" t="n">
        <v>72.2551</v>
      </c>
      <c r="I143" s="1" t="n">
        <v>-49.4917</v>
      </c>
      <c r="J143" s="1" t="n">
        <v>2730.71</v>
      </c>
      <c r="K143" s="1" t="n">
        <v>-72.1559</v>
      </c>
      <c r="L143" s="1" t="n">
        <v>72.2551</v>
      </c>
      <c r="M143" s="1" t="n">
        <v>-72.1559</v>
      </c>
      <c r="N143" s="1" t="n">
        <v>2576.04</v>
      </c>
      <c r="P143" s="1" t="n">
        <f aca="false">SQRT(2*$P$3*A143/B143)</f>
        <v>1.6431676725155</v>
      </c>
      <c r="Q143" s="1" t="n">
        <f aca="false">-SQRT(2*$P$3*A143/B143)</f>
        <v>-1.6431676725155</v>
      </c>
      <c r="R143" s="1" t="n">
        <f aca="false">2*$P$3*A143</f>
        <v>270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0.708251</v>
      </c>
      <c r="D144" s="1" t="n">
        <v>0.325436</v>
      </c>
      <c r="E144" s="1" t="n">
        <v>-2.57229</v>
      </c>
      <c r="F144" s="1" t="n">
        <v>2812.96</v>
      </c>
      <c r="G144" s="1" t="n">
        <v>-51.84</v>
      </c>
      <c r="H144" s="1" t="n">
        <v>75.7043</v>
      </c>
      <c r="I144" s="1" t="n">
        <v>-51.84</v>
      </c>
      <c r="J144" s="1" t="n">
        <v>2761.91</v>
      </c>
      <c r="K144" s="1" t="n">
        <v>-75.676</v>
      </c>
      <c r="L144" s="1" t="n">
        <v>75.7043</v>
      </c>
      <c r="M144" s="1" t="n">
        <v>-75.676</v>
      </c>
      <c r="N144" s="1" t="n">
        <v>2616.8</v>
      </c>
      <c r="P144" s="1" t="n">
        <f aca="false">SQRT(2*$P$3*A144/B144)</f>
        <v>1.64924225024706</v>
      </c>
      <c r="Q144" s="1" t="n">
        <f aca="false">-SQRT(2*$P$3*A144/B144)</f>
        <v>-1.64924225024706</v>
      </c>
      <c r="R144" s="1" t="n">
        <f aca="false">2*$P$3*A144</f>
        <v>2720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0.529696</v>
      </c>
      <c r="D145" s="1" t="n">
        <v>0.191328</v>
      </c>
      <c r="E145" s="1" t="n">
        <v>-2.48203</v>
      </c>
      <c r="F145" s="1" t="n">
        <v>2854.29</v>
      </c>
      <c r="G145" s="1" t="n">
        <v>-43.7565</v>
      </c>
      <c r="H145" s="1" t="n">
        <v>77.0743</v>
      </c>
      <c r="I145" s="1" t="n">
        <v>-43.7565</v>
      </c>
      <c r="J145" s="1" t="n">
        <v>2769.65</v>
      </c>
      <c r="K145" s="1" t="n">
        <v>-71.8787</v>
      </c>
      <c r="L145" s="1" t="n">
        <v>77.0743</v>
      </c>
      <c r="M145" s="1" t="n">
        <v>-71.8787</v>
      </c>
      <c r="N145" s="1" t="n">
        <v>2634.86</v>
      </c>
      <c r="P145" s="1" t="n">
        <f aca="false">SQRT(2*$P$3*A145/B145)</f>
        <v>1.65529453572468</v>
      </c>
      <c r="Q145" s="1" t="n">
        <f aca="false">-SQRT(2*$P$3*A145/B145)</f>
        <v>-1.65529453572468</v>
      </c>
      <c r="R145" s="1" t="n">
        <f aca="false">2*$P$3*A145</f>
        <v>2740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0.624212</v>
      </c>
      <c r="D146" s="1" t="n">
        <v>0.0926927</v>
      </c>
      <c r="E146" s="1" t="n">
        <v>-2.73349</v>
      </c>
      <c r="F146" s="1" t="n">
        <v>2908.89</v>
      </c>
      <c r="G146" s="1" t="n">
        <v>-69.9496</v>
      </c>
      <c r="H146" s="1" t="n">
        <v>80.4558</v>
      </c>
      <c r="I146" s="1" t="n">
        <v>-69.9496</v>
      </c>
      <c r="J146" s="1" t="n">
        <v>2778.84</v>
      </c>
      <c r="K146" s="1" t="n">
        <v>-79.5175</v>
      </c>
      <c r="L146" s="1" t="n">
        <v>80.4558</v>
      </c>
      <c r="M146" s="1" t="n">
        <v>-79.5175</v>
      </c>
      <c r="N146" s="1" t="n">
        <v>2664.94</v>
      </c>
      <c r="P146" s="1" t="n">
        <f aca="false">SQRT(2*$P$3*A146/B146)</f>
        <v>1.66132477258361</v>
      </c>
      <c r="Q146" s="1" t="n">
        <f aca="false">-SQRT(2*$P$3*A146/B146)</f>
        <v>-1.66132477258361</v>
      </c>
      <c r="R146" s="1" t="n">
        <f aca="false">2*$P$3*A146</f>
        <v>2760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547348</v>
      </c>
      <c r="D147" s="1" t="n">
        <v>0.155586</v>
      </c>
      <c r="E147" s="1" t="n">
        <v>-2.74296</v>
      </c>
      <c r="F147" s="1" t="n">
        <v>2928.68</v>
      </c>
      <c r="G147" s="1" t="n">
        <v>-69.6076</v>
      </c>
      <c r="H147" s="1" t="n">
        <v>84.0389</v>
      </c>
      <c r="I147" s="1" t="n">
        <v>-69.6076</v>
      </c>
      <c r="J147" s="1" t="n">
        <v>2791.31</v>
      </c>
      <c r="K147" s="1" t="n">
        <v>-55.8926</v>
      </c>
      <c r="L147" s="1" t="n">
        <v>84.0389</v>
      </c>
      <c r="M147" s="1" t="n">
        <v>-55.8926</v>
      </c>
      <c r="N147" s="1" t="n">
        <v>2691.48</v>
      </c>
      <c r="P147" s="1" t="n">
        <f aca="false">SQRT(2*$P$3*A147/B147)</f>
        <v>1.66733320005331</v>
      </c>
      <c r="Q147" s="1" t="n">
        <f aca="false">-SQRT(2*$P$3*A147/B147)</f>
        <v>-1.66733320005331</v>
      </c>
      <c r="R147" s="1" t="n">
        <f aca="false">2*$P$3*A147</f>
        <v>2780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638729</v>
      </c>
      <c r="D148" s="1" t="n">
        <v>0.193819</v>
      </c>
      <c r="E148" s="1" t="n">
        <v>-2.62131</v>
      </c>
      <c r="F148" s="1" t="n">
        <v>2956.44</v>
      </c>
      <c r="G148" s="1" t="n">
        <v>-59.7657</v>
      </c>
      <c r="H148" s="1" t="n">
        <v>73.2239</v>
      </c>
      <c r="I148" s="1" t="n">
        <v>-59.7657</v>
      </c>
      <c r="J148" s="1" t="n">
        <v>2818.37</v>
      </c>
      <c r="K148" s="1" t="n">
        <v>-52.3287</v>
      </c>
      <c r="L148" s="1" t="n">
        <v>73.2239</v>
      </c>
      <c r="M148" s="1" t="n">
        <v>-52.3287</v>
      </c>
      <c r="N148" s="1" t="n">
        <v>2708.54</v>
      </c>
      <c r="P148" s="1" t="n">
        <f aca="false">SQRT(2*$P$3*A148/B148)</f>
        <v>1.67332005306815</v>
      </c>
      <c r="Q148" s="1" t="n">
        <f aca="false">-SQRT(2*$P$3*A148/B148)</f>
        <v>-1.67332005306815</v>
      </c>
      <c r="R148" s="1" t="n">
        <f aca="false">2*$P$3*A148</f>
        <v>280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619461</v>
      </c>
      <c r="D149" s="1" t="n">
        <v>0.162515</v>
      </c>
      <c r="E149" s="1" t="n">
        <v>-2.86516</v>
      </c>
      <c r="F149" s="1" t="n">
        <v>2952.96</v>
      </c>
      <c r="G149" s="1" t="n">
        <v>-39.7251</v>
      </c>
      <c r="H149" s="1" t="n">
        <v>58.4061</v>
      </c>
      <c r="I149" s="1" t="n">
        <v>-39.7251</v>
      </c>
      <c r="J149" s="1" t="n">
        <v>2855.19</v>
      </c>
      <c r="K149" s="1" t="n">
        <v>-38.8979</v>
      </c>
      <c r="L149" s="1" t="n">
        <v>58.4061</v>
      </c>
      <c r="M149" s="1" t="n">
        <v>-38.8979</v>
      </c>
      <c r="N149" s="1" t="n">
        <v>2742.99</v>
      </c>
      <c r="P149" s="1" t="n">
        <f aca="false">SQRT(2*$P$3*A149/B149)</f>
        <v>1.67928556237467</v>
      </c>
      <c r="Q149" s="1" t="n">
        <f aca="false">-SQRT(2*$P$3*A149/B149)</f>
        <v>-1.67928556237467</v>
      </c>
      <c r="R149" s="1" t="n">
        <f aca="false">2*$P$3*A149</f>
        <v>2820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662763</v>
      </c>
      <c r="D150" s="1" t="n">
        <v>0.210276</v>
      </c>
      <c r="E150" s="1" t="n">
        <v>-2.90423</v>
      </c>
      <c r="F150" s="1" t="n">
        <v>2972.77</v>
      </c>
      <c r="G150" s="1" t="n">
        <v>-45.9842</v>
      </c>
      <c r="H150" s="1" t="n">
        <v>76.1148</v>
      </c>
      <c r="I150" s="1" t="n">
        <v>-45.9842</v>
      </c>
      <c r="J150" s="1" t="n">
        <v>2895.24</v>
      </c>
      <c r="K150" s="1" t="n">
        <v>-50.3994</v>
      </c>
      <c r="L150" s="1" t="n">
        <v>76.1148</v>
      </c>
      <c r="M150" s="1" t="n">
        <v>-50.3994</v>
      </c>
      <c r="N150" s="1" t="n">
        <v>2765.02</v>
      </c>
      <c r="P150" s="1" t="n">
        <f aca="false">SQRT(2*$P$3*A150/B150)</f>
        <v>1.68522995463527</v>
      </c>
      <c r="Q150" s="1" t="n">
        <f aca="false">-SQRT(2*$P$3*A150/B150)</f>
        <v>-1.68522995463527</v>
      </c>
      <c r="R150" s="1" t="n">
        <f aca="false">2*$P$3*A150</f>
        <v>2840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476992</v>
      </c>
      <c r="D151" s="1" t="n">
        <v>0.0844206</v>
      </c>
      <c r="E151" s="1" t="n">
        <v>-3.17847</v>
      </c>
      <c r="F151" s="1" t="n">
        <v>3006.73</v>
      </c>
      <c r="G151" s="1" t="n">
        <v>-54.9046</v>
      </c>
      <c r="H151" s="1" t="n">
        <v>89.2056</v>
      </c>
      <c r="I151" s="1" t="n">
        <v>-54.9046</v>
      </c>
      <c r="J151" s="1" t="n">
        <v>2905.87</v>
      </c>
      <c r="K151" s="1" t="n">
        <v>-52.9212</v>
      </c>
      <c r="L151" s="1" t="n">
        <v>89.2056</v>
      </c>
      <c r="M151" s="1" t="n">
        <v>-52.9212</v>
      </c>
      <c r="N151" s="1" t="n">
        <v>2788.03</v>
      </c>
      <c r="P151" s="1" t="n">
        <f aca="false">SQRT(2*$P$3*A151/B151)</f>
        <v>1.69115345252878</v>
      </c>
      <c r="Q151" s="1" t="n">
        <f aca="false">-SQRT(2*$P$3*A151/B151)</f>
        <v>-1.69115345252878</v>
      </c>
      <c r="R151" s="1" t="n">
        <f aca="false">2*$P$3*A151</f>
        <v>2860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287077</v>
      </c>
      <c r="D152" s="1" t="n">
        <v>-0.0590294</v>
      </c>
      <c r="E152" s="1" t="n">
        <v>-3.16154</v>
      </c>
      <c r="F152" s="1" t="n">
        <v>3033.55</v>
      </c>
      <c r="G152" s="1" t="n">
        <v>-65.3087</v>
      </c>
      <c r="H152" s="1" t="n">
        <v>85.0354</v>
      </c>
      <c r="I152" s="1" t="n">
        <v>-65.3087</v>
      </c>
      <c r="J152" s="1" t="n">
        <v>2944</v>
      </c>
      <c r="K152" s="1" t="n">
        <v>-42.8948</v>
      </c>
      <c r="L152" s="1" t="n">
        <v>85.0354</v>
      </c>
      <c r="M152" s="1" t="n">
        <v>-42.8948</v>
      </c>
      <c r="N152" s="1" t="n">
        <v>2803.13</v>
      </c>
      <c r="P152" s="1" t="n">
        <f aca="false">SQRT(2*$P$3*A152/B152)</f>
        <v>1.69705627484771</v>
      </c>
      <c r="Q152" s="1" t="n">
        <f aca="false">-SQRT(2*$P$3*A152/B152)</f>
        <v>-1.69705627484771</v>
      </c>
      <c r="R152" s="1" t="n">
        <f aca="false">2*$P$3*A152</f>
        <v>2880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393044</v>
      </c>
      <c r="D153" s="1" t="n">
        <v>-0.0548209</v>
      </c>
      <c r="E153" s="1" t="n">
        <v>-3.37846</v>
      </c>
      <c r="F153" s="1" t="n">
        <v>3045.77</v>
      </c>
      <c r="G153" s="1" t="n">
        <v>-73.3315</v>
      </c>
      <c r="H153" s="1" t="n">
        <v>86.8428</v>
      </c>
      <c r="I153" s="1" t="n">
        <v>-73.3315</v>
      </c>
      <c r="J153" s="1" t="n">
        <v>2955.94</v>
      </c>
      <c r="K153" s="1" t="n">
        <v>-30.9479</v>
      </c>
      <c r="L153" s="1" t="n">
        <v>86.8428</v>
      </c>
      <c r="M153" s="1" t="n">
        <v>-30.9479</v>
      </c>
      <c r="N153" s="1" t="n">
        <v>2840.39</v>
      </c>
      <c r="P153" s="1" t="n">
        <f aca="false">SQRT(2*$P$3*A153/B153)</f>
        <v>1.70293863659264</v>
      </c>
      <c r="Q153" s="1" t="n">
        <f aca="false">-SQRT(2*$P$3*A153/B153)</f>
        <v>-1.70293863659264</v>
      </c>
      <c r="R153" s="1" t="n">
        <f aca="false">2*$P$3*A153</f>
        <v>290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405105</v>
      </c>
      <c r="D154" s="1" t="n">
        <v>0.0185236</v>
      </c>
      <c r="E154" s="1" t="n">
        <v>-3.43602</v>
      </c>
      <c r="F154" s="1" t="n">
        <v>3083.85</v>
      </c>
      <c r="G154" s="1" t="n">
        <v>-52.592</v>
      </c>
      <c r="H154" s="1" t="n">
        <v>84.8374</v>
      </c>
      <c r="I154" s="1" t="n">
        <v>-52.592</v>
      </c>
      <c r="J154" s="1" t="n">
        <v>2965.71</v>
      </c>
      <c r="K154" s="1" t="n">
        <v>-43.3732</v>
      </c>
      <c r="L154" s="1" t="n">
        <v>84.8374</v>
      </c>
      <c r="M154" s="1" t="n">
        <v>-43.3732</v>
      </c>
      <c r="N154" s="1" t="n">
        <v>2878.57</v>
      </c>
      <c r="P154" s="1" t="n">
        <f aca="false">SQRT(2*$P$3*A154/B154)</f>
        <v>1.70880074906351</v>
      </c>
      <c r="Q154" s="1" t="n">
        <f aca="false">-SQRT(2*$P$3*A154/B154)</f>
        <v>-1.70880074906351</v>
      </c>
      <c r="R154" s="1" t="n">
        <f aca="false">2*$P$3*A154</f>
        <v>2920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236197</v>
      </c>
      <c r="D155" s="1" t="n">
        <v>0.209597</v>
      </c>
      <c r="E155" s="1" t="n">
        <v>-3.55947</v>
      </c>
      <c r="F155" s="1" t="n">
        <v>3101.53</v>
      </c>
      <c r="G155" s="1" t="n">
        <v>-66.851</v>
      </c>
      <c r="H155" s="1" t="n">
        <v>82.4616</v>
      </c>
      <c r="I155" s="1" t="n">
        <v>-66.851</v>
      </c>
      <c r="J155" s="1" t="n">
        <v>2955.39</v>
      </c>
      <c r="K155" s="1" t="n">
        <v>-43.9843</v>
      </c>
      <c r="L155" s="1" t="n">
        <v>82.4616</v>
      </c>
      <c r="M155" s="1" t="n">
        <v>-43.9843</v>
      </c>
      <c r="N155" s="1" t="n">
        <v>2891.02</v>
      </c>
      <c r="P155" s="1" t="n">
        <f aca="false">SQRT(2*$P$3*A155/B155)</f>
        <v>1.71464281994822</v>
      </c>
      <c r="Q155" s="1" t="n">
        <f aca="false">-SQRT(2*$P$3*A155/B155)</f>
        <v>-1.71464281994822</v>
      </c>
      <c r="R155" s="1" t="n">
        <f aca="false">2*$P$3*A155</f>
        <v>2940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231616</v>
      </c>
      <c r="D156" s="1" t="n">
        <v>0.00218992</v>
      </c>
      <c r="E156" s="1" t="n">
        <v>-3.6738</v>
      </c>
      <c r="F156" s="1" t="n">
        <v>3119.2</v>
      </c>
      <c r="G156" s="1" t="n">
        <v>-61.6789</v>
      </c>
      <c r="H156" s="1" t="n">
        <v>95.239</v>
      </c>
      <c r="I156" s="1" t="n">
        <v>-61.6789</v>
      </c>
      <c r="J156" s="1" t="n">
        <v>2968.33</v>
      </c>
      <c r="K156" s="1" t="n">
        <v>-51.1663</v>
      </c>
      <c r="L156" s="1" t="n">
        <v>95.239</v>
      </c>
      <c r="M156" s="1" t="n">
        <v>-51.1663</v>
      </c>
      <c r="N156" s="1" t="n">
        <v>2909.74</v>
      </c>
      <c r="P156" s="1" t="n">
        <f aca="false">SQRT(2*$P$3*A156/B156)</f>
        <v>1.72046505340853</v>
      </c>
      <c r="Q156" s="1" t="n">
        <f aca="false">-SQRT(2*$P$3*A156/B156)</f>
        <v>-1.72046505340853</v>
      </c>
      <c r="R156" s="1" t="n">
        <f aca="false">2*$P$3*A156</f>
        <v>2960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152279</v>
      </c>
      <c r="D157" s="1" t="n">
        <v>-0.0265794</v>
      </c>
      <c r="E157" s="1" t="n">
        <v>-3.72159</v>
      </c>
      <c r="F157" s="1" t="n">
        <v>3136.83</v>
      </c>
      <c r="G157" s="1" t="n">
        <v>-70.5674</v>
      </c>
      <c r="H157" s="1" t="n">
        <v>96.5868</v>
      </c>
      <c r="I157" s="1" t="n">
        <v>-70.5674</v>
      </c>
      <c r="J157" s="1" t="n">
        <v>2980.95</v>
      </c>
      <c r="K157" s="1" t="n">
        <v>-52.8017</v>
      </c>
      <c r="L157" s="1" t="n">
        <v>96.5868</v>
      </c>
      <c r="M157" s="1" t="n">
        <v>-52.8017</v>
      </c>
      <c r="N157" s="1" t="n">
        <v>2922.35</v>
      </c>
      <c r="P157" s="1" t="n">
        <f aca="false">SQRT(2*$P$3*A157/B157)</f>
        <v>1.72626765016321</v>
      </c>
      <c r="Q157" s="1" t="n">
        <f aca="false">-SQRT(2*$P$3*A157/B157)</f>
        <v>-1.72626765016321</v>
      </c>
      <c r="R157" s="1" t="n">
        <f aca="false">2*$P$3*A157</f>
        <v>2980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311939</v>
      </c>
      <c r="D158" s="1" t="n">
        <v>-0.0526507</v>
      </c>
      <c r="E158" s="1" t="n">
        <v>-3.82606</v>
      </c>
      <c r="F158" s="1" t="n">
        <v>3144.98</v>
      </c>
      <c r="G158" s="1" t="n">
        <v>-92.68</v>
      </c>
      <c r="H158" s="1" t="n">
        <v>102.475</v>
      </c>
      <c r="I158" s="1" t="n">
        <v>-92.68</v>
      </c>
      <c r="J158" s="1" t="n">
        <v>3000.47</v>
      </c>
      <c r="K158" s="1" t="n">
        <v>-43.8138</v>
      </c>
      <c r="L158" s="1" t="n">
        <v>102.475</v>
      </c>
      <c r="M158" s="1" t="n">
        <v>-43.8138</v>
      </c>
      <c r="N158" s="1" t="n">
        <v>2928.06</v>
      </c>
      <c r="P158" s="1" t="n">
        <f aca="false">SQRT(2*$P$3*A158/B158)</f>
        <v>1.73205080756888</v>
      </c>
      <c r="Q158" s="1" t="n">
        <f aca="false">-SQRT(2*$P$3*A158/B158)</f>
        <v>-1.73205080756888</v>
      </c>
      <c r="R158" s="1" t="n">
        <f aca="false">2*$P$3*A158</f>
        <v>30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409293</v>
      </c>
      <c r="D159" s="1" t="n">
        <v>0.196757</v>
      </c>
      <c r="E159" s="1" t="n">
        <v>-4.07483</v>
      </c>
      <c r="F159" s="1" t="n">
        <v>3170.21</v>
      </c>
      <c r="G159" s="1" t="n">
        <v>-86.83</v>
      </c>
      <c r="H159" s="1" t="n">
        <v>123.63</v>
      </c>
      <c r="I159" s="1" t="n">
        <v>-86.83</v>
      </c>
      <c r="J159" s="1" t="n">
        <v>3011.36</v>
      </c>
      <c r="K159" s="1" t="n">
        <v>-36.5759</v>
      </c>
      <c r="L159" s="1" t="n">
        <v>123.63</v>
      </c>
      <c r="M159" s="1" t="n">
        <v>-36.5759</v>
      </c>
      <c r="N159" s="1" t="n">
        <v>2918.06</v>
      </c>
      <c r="P159" s="1" t="n">
        <f aca="false">SQRT(2*$P$3*A159/B159)</f>
        <v>1.73781471969828</v>
      </c>
      <c r="Q159" s="1" t="n">
        <f aca="false">-SQRT(2*$P$3*A159/B159)</f>
        <v>-1.73781471969828</v>
      </c>
      <c r="R159" s="1" t="n">
        <f aca="false">2*$P$3*A159</f>
        <v>3020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292253</v>
      </c>
      <c r="D160" s="1" t="n">
        <v>-0.0155109</v>
      </c>
      <c r="E160" s="1" t="n">
        <v>-4.10768</v>
      </c>
      <c r="F160" s="1" t="n">
        <v>3210.23</v>
      </c>
      <c r="G160" s="1" t="n">
        <v>-97.2513</v>
      </c>
      <c r="H160" s="1" t="n">
        <v>144.218</v>
      </c>
      <c r="I160" s="1" t="n">
        <v>-97.2513</v>
      </c>
      <c r="J160" s="1" t="n">
        <v>3043.81</v>
      </c>
      <c r="K160" s="1" t="n">
        <v>-50.8735</v>
      </c>
      <c r="L160" s="1" t="n">
        <v>144.218</v>
      </c>
      <c r="M160" s="1" t="n">
        <v>-50.8735</v>
      </c>
      <c r="N160" s="1" t="n">
        <v>2937.55</v>
      </c>
      <c r="P160" s="1" t="n">
        <f aca="false">SQRT(2*$P$3*A160/B160)</f>
        <v>1.74355957741627</v>
      </c>
      <c r="Q160" s="1" t="n">
        <f aca="false">-SQRT(2*$P$3*A160/B160)</f>
        <v>-1.74355957741627</v>
      </c>
      <c r="R160" s="1" t="n">
        <f aca="false">2*$P$3*A160</f>
        <v>3040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0.435483</v>
      </c>
      <c r="D161" s="1" t="n">
        <v>-0.102294</v>
      </c>
      <c r="E161" s="1" t="n">
        <v>-3.95911</v>
      </c>
      <c r="F161" s="1" t="n">
        <v>3227.79</v>
      </c>
      <c r="G161" s="1" t="n">
        <v>-97.7937</v>
      </c>
      <c r="H161" s="1" t="n">
        <v>135.292</v>
      </c>
      <c r="I161" s="1" t="n">
        <v>-97.7937</v>
      </c>
      <c r="J161" s="1" t="n">
        <v>3049.11</v>
      </c>
      <c r="K161" s="1" t="n">
        <v>-56.5719</v>
      </c>
      <c r="L161" s="1" t="n">
        <v>135.292</v>
      </c>
      <c r="M161" s="1" t="n">
        <v>-56.5719</v>
      </c>
      <c r="N161" s="1" t="n">
        <v>2955.46</v>
      </c>
      <c r="P161" s="1" t="n">
        <f aca="false">SQRT(2*$P$3*A161/B161)</f>
        <v>1.74928556845359</v>
      </c>
      <c r="Q161" s="1" t="n">
        <f aca="false">-SQRT(2*$P$3*A161/B161)</f>
        <v>-1.74928556845359</v>
      </c>
      <c r="R161" s="1" t="n">
        <f aca="false">2*$P$3*A161</f>
        <v>3060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6065</v>
      </c>
      <c r="D162" s="1" t="n">
        <v>0.0738244</v>
      </c>
      <c r="E162" s="1" t="n">
        <v>-4.0777</v>
      </c>
      <c r="F162" s="1" t="n">
        <v>3247.13</v>
      </c>
      <c r="G162" s="1" t="n">
        <v>-85.1179</v>
      </c>
      <c r="H162" s="1" t="n">
        <v>137.677</v>
      </c>
      <c r="I162" s="1" t="n">
        <v>-85.1179</v>
      </c>
      <c r="J162" s="1" t="n">
        <v>3064.13</v>
      </c>
      <c r="K162" s="1" t="n">
        <v>-63.7744</v>
      </c>
      <c r="L162" s="1" t="n">
        <v>137.677</v>
      </c>
      <c r="M162" s="1" t="n">
        <v>-63.7744</v>
      </c>
      <c r="N162" s="1" t="n">
        <v>2976.41</v>
      </c>
      <c r="P162" s="1" t="n">
        <f aca="false">SQRT(2*$P$3*A162/B162)</f>
        <v>1.75499287747842</v>
      </c>
      <c r="Q162" s="1" t="n">
        <f aca="false">-SQRT(2*$P$3*A162/B162)</f>
        <v>-1.75499287747842</v>
      </c>
      <c r="R162" s="1" t="n">
        <f aca="false">2*$P$3*A162</f>
        <v>3080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810273</v>
      </c>
      <c r="D163" s="1" t="n">
        <v>0.0911078</v>
      </c>
      <c r="E163" s="1" t="n">
        <v>-4.19238</v>
      </c>
      <c r="F163" s="1" t="n">
        <v>3272.73</v>
      </c>
      <c r="G163" s="1" t="n">
        <v>-83.4983</v>
      </c>
      <c r="H163" s="1" t="n">
        <v>139.987</v>
      </c>
      <c r="I163" s="1" t="n">
        <v>-83.4983</v>
      </c>
      <c r="J163" s="1" t="n">
        <v>3073.06</v>
      </c>
      <c r="K163" s="1" t="n">
        <v>-74.5326</v>
      </c>
      <c r="L163" s="1" t="n">
        <v>139.987</v>
      </c>
      <c r="M163" s="1" t="n">
        <v>-74.5326</v>
      </c>
      <c r="N163" s="1" t="n">
        <v>3001.49</v>
      </c>
      <c r="P163" s="1" t="n">
        <f aca="false">SQRT(2*$P$3*A163/B163)</f>
        <v>1.7606816861659</v>
      </c>
      <c r="Q163" s="1" t="n">
        <f aca="false">-SQRT(2*$P$3*A163/B163)</f>
        <v>-1.7606816861659</v>
      </c>
      <c r="R163" s="1" t="n">
        <f aca="false">2*$P$3*A163</f>
        <v>310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971743</v>
      </c>
      <c r="D164" s="1" t="n">
        <v>-0.20775</v>
      </c>
      <c r="E164" s="1" t="n">
        <v>-3.83956</v>
      </c>
      <c r="F164" s="1" t="n">
        <v>3303.59</v>
      </c>
      <c r="G164" s="1" t="n">
        <v>-76.1501</v>
      </c>
      <c r="H164" s="1" t="n">
        <v>146.855</v>
      </c>
      <c r="I164" s="1" t="n">
        <v>-76.1501</v>
      </c>
      <c r="J164" s="1" t="n">
        <v>3073.91</v>
      </c>
      <c r="K164" s="1" t="n">
        <v>-71.0962</v>
      </c>
      <c r="L164" s="1" t="n">
        <v>146.855</v>
      </c>
      <c r="M164" s="1" t="n">
        <v>-71.0962</v>
      </c>
      <c r="N164" s="1" t="n">
        <v>3016.75</v>
      </c>
      <c r="P164" s="1" t="n">
        <f aca="false">SQRT(2*$P$3*A164/B164)</f>
        <v>1.76635217326557</v>
      </c>
      <c r="Q164" s="1" t="n">
        <f aca="false">-SQRT(2*$P$3*A164/B164)</f>
        <v>-1.76635217326557</v>
      </c>
      <c r="R164" s="1" t="n">
        <f aca="false">2*$P$3*A164</f>
        <v>3120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755222</v>
      </c>
      <c r="D165" s="1" t="n">
        <v>-0.0366562</v>
      </c>
      <c r="E165" s="1" t="n">
        <v>-3.89788</v>
      </c>
      <c r="F165" s="1" t="n">
        <v>3318.28</v>
      </c>
      <c r="G165" s="1" t="n">
        <v>-83.4949</v>
      </c>
      <c r="H165" s="1" t="n">
        <v>150.352</v>
      </c>
      <c r="I165" s="1" t="n">
        <v>-83.4949</v>
      </c>
      <c r="J165" s="1" t="n">
        <v>3070.77</v>
      </c>
      <c r="K165" s="1" t="n">
        <v>-75.5997</v>
      </c>
      <c r="L165" s="1" t="n">
        <v>150.352</v>
      </c>
      <c r="M165" s="1" t="n">
        <v>-75.5997</v>
      </c>
      <c r="N165" s="1" t="n">
        <v>3039.22</v>
      </c>
      <c r="P165" s="1" t="n">
        <f aca="false">SQRT(2*$P$3*A165/B165)</f>
        <v>1.77200451466694</v>
      </c>
      <c r="Q165" s="1" t="n">
        <f aca="false">-SQRT(2*$P$3*A165/B165)</f>
        <v>-1.77200451466694</v>
      </c>
      <c r="R165" s="1" t="n">
        <f aca="false">2*$P$3*A165</f>
        <v>3140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803184</v>
      </c>
      <c r="D166" s="1" t="n">
        <v>0.0664613</v>
      </c>
      <c r="E166" s="1" t="n">
        <v>-3.94339</v>
      </c>
      <c r="F166" s="1" t="n">
        <v>3328.4</v>
      </c>
      <c r="G166" s="1" t="n">
        <v>-54.4317</v>
      </c>
      <c r="H166" s="1" t="n">
        <v>164.743</v>
      </c>
      <c r="I166" s="1" t="n">
        <v>-54.4317</v>
      </c>
      <c r="J166" s="1" t="n">
        <v>3095.31</v>
      </c>
      <c r="K166" s="1" t="n">
        <v>-84.5644</v>
      </c>
      <c r="L166" s="1" t="n">
        <v>164.743</v>
      </c>
      <c r="M166" s="1" t="n">
        <v>-84.5644</v>
      </c>
      <c r="N166" s="1" t="n">
        <v>3045.41</v>
      </c>
      <c r="P166" s="1" t="n">
        <f aca="false">SQRT(2*$P$3*A166/B166)</f>
        <v>1.77763888346312</v>
      </c>
      <c r="Q166" s="1" t="n">
        <f aca="false">-SQRT(2*$P$3*A166/B166)</f>
        <v>-1.77763888346312</v>
      </c>
      <c r="R166" s="1" t="n">
        <f aca="false">2*$P$3*A166</f>
        <v>3160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792163</v>
      </c>
      <c r="D167" s="1" t="n">
        <v>-0.0295853</v>
      </c>
      <c r="E167" s="1" t="n">
        <v>-3.86378</v>
      </c>
      <c r="F167" s="1" t="n">
        <v>3331.95</v>
      </c>
      <c r="G167" s="1" t="n">
        <v>-55.2226</v>
      </c>
      <c r="H167" s="1" t="n">
        <v>154.182</v>
      </c>
      <c r="I167" s="1" t="n">
        <v>-55.2226</v>
      </c>
      <c r="J167" s="1" t="n">
        <v>3092.03</v>
      </c>
      <c r="K167" s="1" t="n">
        <v>-78.3271</v>
      </c>
      <c r="L167" s="1" t="n">
        <v>154.182</v>
      </c>
      <c r="M167" s="1" t="n">
        <v>-78.3271</v>
      </c>
      <c r="N167" s="1" t="n">
        <v>3030.23</v>
      </c>
      <c r="P167" s="1" t="n">
        <f aca="false">SQRT(2*$P$3*A167/B167)</f>
        <v>1.7832554500127</v>
      </c>
      <c r="Q167" s="1" t="n">
        <f aca="false">-SQRT(2*$P$3*A167/B167)</f>
        <v>-1.7832554500127</v>
      </c>
      <c r="R167" s="1" t="n">
        <f aca="false">2*$P$3*A167</f>
        <v>3180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630067</v>
      </c>
      <c r="D168" s="1" t="n">
        <v>0.157907</v>
      </c>
      <c r="E168" s="1" t="n">
        <v>-3.99679</v>
      </c>
      <c r="F168" s="1" t="n">
        <v>3327.08</v>
      </c>
      <c r="G168" s="1" t="n">
        <v>-53.6846</v>
      </c>
      <c r="H168" s="1" t="n">
        <v>163.892</v>
      </c>
      <c r="I168" s="1" t="n">
        <v>-53.6846</v>
      </c>
      <c r="J168" s="1" t="n">
        <v>3097.27</v>
      </c>
      <c r="K168" s="1" t="n">
        <v>-64.8533</v>
      </c>
      <c r="L168" s="1" t="n">
        <v>163.892</v>
      </c>
      <c r="M168" s="1" t="n">
        <v>-64.8533</v>
      </c>
      <c r="N168" s="1" t="n">
        <v>3029.11</v>
      </c>
      <c r="P168" s="1" t="n">
        <f aca="false">SQRT(2*$P$3*A168/B168)</f>
        <v>1.78885438199983</v>
      </c>
      <c r="Q168" s="1" t="n">
        <f aca="false">-SQRT(2*$P$3*A168/B168)</f>
        <v>-1.78885438199983</v>
      </c>
      <c r="R168" s="1" t="n">
        <f aca="false">2*$P$3*A168</f>
        <v>320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574629</v>
      </c>
      <c r="D169" s="1" t="n">
        <v>0.127764</v>
      </c>
      <c r="E169" s="1" t="n">
        <v>-4.04527</v>
      </c>
      <c r="F169" s="1" t="n">
        <v>3344.77</v>
      </c>
      <c r="G169" s="1" t="n">
        <v>-63.9523</v>
      </c>
      <c r="H169" s="1" t="n">
        <v>156.274</v>
      </c>
      <c r="I169" s="1" t="n">
        <v>-63.9523</v>
      </c>
      <c r="J169" s="1" t="n">
        <v>3131.31</v>
      </c>
      <c r="K169" s="1" t="n">
        <v>-55.264</v>
      </c>
      <c r="L169" s="1" t="n">
        <v>156.274</v>
      </c>
      <c r="M169" s="1" t="n">
        <v>-55.264</v>
      </c>
      <c r="N169" s="1" t="n">
        <v>3063.72</v>
      </c>
      <c r="P169" s="1" t="n">
        <f aca="false">SQRT(2*$P$3*A169/B169)</f>
        <v>1.79443584449264</v>
      </c>
      <c r="Q169" s="1" t="n">
        <f aca="false">-SQRT(2*$P$3*A169/B169)</f>
        <v>-1.79443584449264</v>
      </c>
      <c r="R169" s="1" t="n">
        <f aca="false">2*$P$3*A169</f>
        <v>3220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804965</v>
      </c>
      <c r="D170" s="1" t="n">
        <v>0.445088</v>
      </c>
      <c r="E170" s="1" t="n">
        <v>-4.03066</v>
      </c>
      <c r="F170" s="1" t="n">
        <v>3373.41</v>
      </c>
      <c r="G170" s="1" t="n">
        <v>-67.8229</v>
      </c>
      <c r="H170" s="1" t="n">
        <v>168.803</v>
      </c>
      <c r="I170" s="1" t="n">
        <v>-67.8229</v>
      </c>
      <c r="J170" s="1" t="n">
        <v>3115.87</v>
      </c>
      <c r="K170" s="1" t="n">
        <v>-66.1908</v>
      </c>
      <c r="L170" s="1" t="n">
        <v>168.803</v>
      </c>
      <c r="M170" s="1" t="n">
        <v>-66.1908</v>
      </c>
      <c r="N170" s="1" t="n">
        <v>3079.14</v>
      </c>
      <c r="P170" s="1" t="n">
        <f aca="false">SQRT(2*$P$3*A170/B170)</f>
        <v>1.8</v>
      </c>
      <c r="Q170" s="1" t="n">
        <f aca="false">-SQRT(2*$P$3*A170/B170)</f>
        <v>-1.8</v>
      </c>
      <c r="R170" s="1" t="n">
        <f aca="false">2*$P$3*A170</f>
        <v>3240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545534</v>
      </c>
      <c r="D171" s="1" t="n">
        <v>0.432818</v>
      </c>
      <c r="E171" s="1" t="n">
        <v>-4.15696</v>
      </c>
      <c r="F171" s="1" t="n">
        <v>3387.01</v>
      </c>
      <c r="G171" s="1" t="n">
        <v>-62.2522</v>
      </c>
      <c r="H171" s="1" t="n">
        <v>178.465</v>
      </c>
      <c r="I171" s="1" t="n">
        <v>-62.2522</v>
      </c>
      <c r="J171" s="1" t="n">
        <v>3162.14</v>
      </c>
      <c r="K171" s="1" t="n">
        <v>-57.0315</v>
      </c>
      <c r="L171" s="1" t="n">
        <v>178.465</v>
      </c>
      <c r="M171" s="1" t="n">
        <v>-57.0315</v>
      </c>
      <c r="N171" s="1" t="n">
        <v>3086.57</v>
      </c>
      <c r="P171" s="1" t="n">
        <f aca="false">SQRT(2*$P$3*A171/B171)</f>
        <v>1.80554700852678</v>
      </c>
      <c r="Q171" s="1" t="n">
        <f aca="false">-SQRT(2*$P$3*A171/B171)</f>
        <v>-1.80554700852678</v>
      </c>
      <c r="R171" s="1" t="n">
        <f aca="false">2*$P$3*A171</f>
        <v>3260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684755</v>
      </c>
      <c r="D172" s="1" t="n">
        <v>0.483534</v>
      </c>
      <c r="E172" s="1" t="n">
        <v>-4.13732</v>
      </c>
      <c r="F172" s="1" t="n">
        <v>3399.72</v>
      </c>
      <c r="G172" s="1" t="n">
        <v>-73.2119</v>
      </c>
      <c r="H172" s="1" t="n">
        <v>173.461</v>
      </c>
      <c r="I172" s="1" t="n">
        <v>-73.2119</v>
      </c>
      <c r="J172" s="1" t="n">
        <v>3181.68</v>
      </c>
      <c r="K172" s="1" t="n">
        <v>-55.2357</v>
      </c>
      <c r="L172" s="1" t="n">
        <v>173.461</v>
      </c>
      <c r="M172" s="1" t="n">
        <v>-55.2357</v>
      </c>
      <c r="N172" s="1" t="n">
        <v>3120.54</v>
      </c>
      <c r="P172" s="1" t="n">
        <f aca="false">SQRT(2*$P$3*A172/B172)</f>
        <v>1.81107702762748</v>
      </c>
      <c r="Q172" s="1" t="n">
        <f aca="false">-SQRT(2*$P$3*A172/B172)</f>
        <v>-1.81107702762748</v>
      </c>
      <c r="R172" s="1" t="n">
        <f aca="false">2*$P$3*A172</f>
        <v>3280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635653</v>
      </c>
      <c r="D173" s="1" t="n">
        <v>0.318051</v>
      </c>
      <c r="E173" s="1" t="n">
        <v>-4.17946</v>
      </c>
      <c r="F173" s="1" t="n">
        <v>3420.75</v>
      </c>
      <c r="G173" s="1" t="n">
        <v>-71.0895</v>
      </c>
      <c r="H173" s="1" t="n">
        <v>187.712</v>
      </c>
      <c r="I173" s="1" t="n">
        <v>-71.0895</v>
      </c>
      <c r="J173" s="1" t="n">
        <v>3198.39</v>
      </c>
      <c r="K173" s="1" t="n">
        <v>-43.8073</v>
      </c>
      <c r="L173" s="1" t="n">
        <v>187.712</v>
      </c>
      <c r="M173" s="1" t="n">
        <v>-43.8073</v>
      </c>
      <c r="N173" s="1" t="n">
        <v>3152.73</v>
      </c>
      <c r="P173" s="1" t="n">
        <f aca="false">SQRT(2*$P$3*A173/B173)</f>
        <v>1.8165902124585</v>
      </c>
      <c r="Q173" s="1" t="n">
        <f aca="false">-SQRT(2*$P$3*A173/B173)</f>
        <v>-1.8165902124585</v>
      </c>
      <c r="R173" s="1" t="n">
        <f aca="false">2*$P$3*A173</f>
        <v>330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571218</v>
      </c>
      <c r="D174" s="1" t="n">
        <v>0.194189</v>
      </c>
      <c r="E174" s="1" t="n">
        <v>-4.00909</v>
      </c>
      <c r="F174" s="1" t="n">
        <v>3420.86</v>
      </c>
      <c r="G174" s="1" t="n">
        <v>-82.8809</v>
      </c>
      <c r="H174" s="1" t="n">
        <v>177.846</v>
      </c>
      <c r="I174" s="1" t="n">
        <v>-82.8809</v>
      </c>
      <c r="J174" s="1" t="n">
        <v>3238.86</v>
      </c>
      <c r="K174" s="1" t="n">
        <v>-38.1824</v>
      </c>
      <c r="L174" s="1" t="n">
        <v>177.846</v>
      </c>
      <c r="M174" s="1" t="n">
        <v>-38.1824</v>
      </c>
      <c r="N174" s="1" t="n">
        <v>3158</v>
      </c>
      <c r="P174" s="1" t="n">
        <f aca="false">SQRT(2*$P$3*A174/B174)</f>
        <v>1.82208671582886</v>
      </c>
      <c r="Q174" s="1" t="n">
        <f aca="false">-SQRT(2*$P$3*A174/B174)</f>
        <v>-1.82208671582886</v>
      </c>
      <c r="R174" s="1" t="n">
        <f aca="false">2*$P$3*A174</f>
        <v>3320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593791</v>
      </c>
      <c r="D175" s="1" t="n">
        <v>0.380358</v>
      </c>
      <c r="E175" s="1" t="n">
        <v>-4.33921</v>
      </c>
      <c r="F175" s="1" t="n">
        <v>3432.59</v>
      </c>
      <c r="G175" s="1" t="n">
        <v>-89.3464</v>
      </c>
      <c r="H175" s="1" t="n">
        <v>170.887</v>
      </c>
      <c r="I175" s="1" t="n">
        <v>-89.3464</v>
      </c>
      <c r="J175" s="1" t="n">
        <v>3232.9</v>
      </c>
      <c r="K175" s="1" t="n">
        <v>-31.7152</v>
      </c>
      <c r="L175" s="1" t="n">
        <v>170.887</v>
      </c>
      <c r="M175" s="1" t="n">
        <v>-31.7152</v>
      </c>
      <c r="N175" s="1" t="n">
        <v>3169.73</v>
      </c>
      <c r="P175" s="1" t="n">
        <f aca="false">SQRT(2*$P$3*A175/B175)</f>
        <v>1.82756668824971</v>
      </c>
      <c r="Q175" s="1" t="n">
        <f aca="false">-SQRT(2*$P$3*A175/B175)</f>
        <v>-1.82756668824971</v>
      </c>
      <c r="R175" s="1" t="n">
        <f aca="false">2*$P$3*A175</f>
        <v>3340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768552</v>
      </c>
      <c r="D176" s="1" t="n">
        <v>0.545618</v>
      </c>
      <c r="E176" s="1" t="n">
        <v>-4.41251</v>
      </c>
      <c r="F176" s="1" t="n">
        <v>3430.41</v>
      </c>
      <c r="G176" s="1" t="n">
        <v>-96.749</v>
      </c>
      <c r="H176" s="1" t="n">
        <v>169.793</v>
      </c>
      <c r="I176" s="1" t="n">
        <v>-96.749</v>
      </c>
      <c r="J176" s="1" t="n">
        <v>3261.12</v>
      </c>
      <c r="K176" s="1" t="n">
        <v>-27.1556</v>
      </c>
      <c r="L176" s="1" t="n">
        <v>169.793</v>
      </c>
      <c r="M176" s="1" t="n">
        <v>-27.1556</v>
      </c>
      <c r="N176" s="1" t="n">
        <v>3184.37</v>
      </c>
      <c r="P176" s="1" t="n">
        <f aca="false">SQRT(2*$P$3*A176/B176)</f>
        <v>1.83303027798234</v>
      </c>
      <c r="Q176" s="1" t="n">
        <f aca="false">-SQRT(2*$P$3*A176/B176)</f>
        <v>-1.83303027798234</v>
      </c>
      <c r="R176" s="1" t="n">
        <f aca="false">2*$P$3*A176</f>
        <v>3360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610425</v>
      </c>
      <c r="D177" s="1" t="n">
        <v>0.490911</v>
      </c>
      <c r="E177" s="1" t="n">
        <v>-4.21449</v>
      </c>
      <c r="F177" s="1" t="n">
        <v>3450.72</v>
      </c>
      <c r="G177" s="1" t="n">
        <v>-93.073</v>
      </c>
      <c r="H177" s="1" t="n">
        <v>167.787</v>
      </c>
      <c r="I177" s="1" t="n">
        <v>-93.073</v>
      </c>
      <c r="J177" s="1" t="n">
        <v>3274.17</v>
      </c>
      <c r="K177" s="1" t="n">
        <v>-29.8788</v>
      </c>
      <c r="L177" s="1" t="n">
        <v>167.787</v>
      </c>
      <c r="M177" s="1" t="n">
        <v>-29.8788</v>
      </c>
      <c r="N177" s="1" t="n">
        <v>3195.64</v>
      </c>
      <c r="P177" s="1" t="n">
        <f aca="false">SQRT(2*$P$3*A177/B177)</f>
        <v>1.83847763108502</v>
      </c>
      <c r="Q177" s="1" t="n">
        <f aca="false">-SQRT(2*$P$3*A177/B177)</f>
        <v>-1.83847763108502</v>
      </c>
      <c r="R177" s="1" t="n">
        <f aca="false">2*$P$3*A177</f>
        <v>3380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494594</v>
      </c>
      <c r="D178" s="1" t="n">
        <v>0.663808</v>
      </c>
      <c r="E178" s="1" t="n">
        <v>-4.11527</v>
      </c>
      <c r="F178" s="1" t="n">
        <v>3480.15</v>
      </c>
      <c r="G178" s="1" t="n">
        <v>-83.0916</v>
      </c>
      <c r="H178" s="1" t="n">
        <v>164.088</v>
      </c>
      <c r="I178" s="1" t="n">
        <v>-83.0916</v>
      </c>
      <c r="J178" s="1" t="n">
        <v>3271.3</v>
      </c>
      <c r="K178" s="1" t="n">
        <v>-32.163</v>
      </c>
      <c r="L178" s="1" t="n">
        <v>164.088</v>
      </c>
      <c r="M178" s="1" t="n">
        <v>-32.163</v>
      </c>
      <c r="N178" s="1" t="n">
        <v>3229.63</v>
      </c>
      <c r="P178" s="1" t="n">
        <f aca="false">SQRT(2*$P$3*A178/B178)</f>
        <v>1.84390889145858</v>
      </c>
      <c r="Q178" s="1" t="n">
        <f aca="false">-SQRT(2*$P$3*A178/B178)</f>
        <v>-1.84390889145858</v>
      </c>
      <c r="R178" s="1" t="n">
        <f aca="false">2*$P$3*A178</f>
        <v>340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553724</v>
      </c>
      <c r="D179" s="1" t="n">
        <v>0.761601</v>
      </c>
      <c r="E179" s="1" t="n">
        <v>-4.1672</v>
      </c>
      <c r="F179" s="1" t="n">
        <v>3515.09</v>
      </c>
      <c r="G179" s="1" t="n">
        <v>-64.7686</v>
      </c>
      <c r="H179" s="1" t="n">
        <v>169.357</v>
      </c>
      <c r="I179" s="1" t="n">
        <v>-64.7686</v>
      </c>
      <c r="J179" s="1" t="n">
        <v>3303.38</v>
      </c>
      <c r="K179" s="1" t="n">
        <v>-40.3511</v>
      </c>
      <c r="L179" s="1" t="n">
        <v>169.357</v>
      </c>
      <c r="M179" s="1" t="n">
        <v>-40.3511</v>
      </c>
      <c r="N179" s="1" t="n">
        <v>3225.51</v>
      </c>
      <c r="P179" s="1" t="n">
        <f aca="false">SQRT(2*$P$3*A179/B179)</f>
        <v>1.84932420089069</v>
      </c>
      <c r="Q179" s="1" t="n">
        <f aca="false">-SQRT(2*$P$3*A179/B179)</f>
        <v>-1.84932420089069</v>
      </c>
      <c r="R179" s="1" t="n">
        <f aca="false">2*$P$3*A179</f>
        <v>3420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36404</v>
      </c>
      <c r="D180" s="1" t="n">
        <v>0.939499</v>
      </c>
      <c r="E180" s="1" t="n">
        <v>-4.36606</v>
      </c>
      <c r="F180" s="1" t="n">
        <v>3515.77</v>
      </c>
      <c r="G180" s="1" t="n">
        <v>-69.9743</v>
      </c>
      <c r="H180" s="1" t="n">
        <v>168.656</v>
      </c>
      <c r="I180" s="1" t="n">
        <v>-69.9743</v>
      </c>
      <c r="J180" s="1" t="n">
        <v>3305.56</v>
      </c>
      <c r="K180" s="1" t="n">
        <v>-36.9532</v>
      </c>
      <c r="L180" s="1" t="n">
        <v>168.656</v>
      </c>
      <c r="M180" s="1" t="n">
        <v>-36.9532</v>
      </c>
      <c r="N180" s="1" t="n">
        <v>3236.7</v>
      </c>
      <c r="P180" s="1" t="n">
        <f aca="false">SQRT(2*$P$3*A180/B180)</f>
        <v>1.85472369909914</v>
      </c>
      <c r="Q180" s="1" t="n">
        <f aca="false">-SQRT(2*$P$3*A180/B180)</f>
        <v>-1.85472369909914</v>
      </c>
      <c r="R180" s="1" t="n">
        <f aca="false">2*$P$3*A180</f>
        <v>3440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647576</v>
      </c>
      <c r="D181" s="1" t="n">
        <v>0.718306</v>
      </c>
      <c r="E181" s="1" t="n">
        <v>-4.42102</v>
      </c>
      <c r="F181" s="1" t="n">
        <v>3519.63</v>
      </c>
      <c r="G181" s="1" t="n">
        <v>-64.754</v>
      </c>
      <c r="H181" s="1" t="n">
        <v>141.237</v>
      </c>
      <c r="I181" s="1" t="n">
        <v>-64.754</v>
      </c>
      <c r="J181" s="1" t="n">
        <v>3322.12</v>
      </c>
      <c r="K181" s="1" t="n">
        <v>-34.3592</v>
      </c>
      <c r="L181" s="1" t="n">
        <v>141.237</v>
      </c>
      <c r="M181" s="1" t="n">
        <v>-34.3592</v>
      </c>
      <c r="N181" s="1" t="n">
        <v>3283.34</v>
      </c>
      <c r="P181" s="1" t="n">
        <f aca="false">SQRT(2*$P$3*A181/B181)</f>
        <v>1.86010752377383</v>
      </c>
      <c r="Q181" s="1" t="n">
        <f aca="false">-SQRT(2*$P$3*A181/B181)</f>
        <v>-1.86010752377383</v>
      </c>
      <c r="R181" s="1" t="n">
        <f aca="false">2*$P$3*A181</f>
        <v>3460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603321</v>
      </c>
      <c r="D182" s="1" t="n">
        <v>0.613716</v>
      </c>
      <c r="E182" s="1" t="n">
        <v>-4.51611</v>
      </c>
      <c r="F182" s="1" t="n">
        <v>3547.44</v>
      </c>
      <c r="G182" s="1" t="n">
        <v>-73.969</v>
      </c>
      <c r="H182" s="1" t="n">
        <v>143.241</v>
      </c>
      <c r="I182" s="1" t="n">
        <v>-73.969</v>
      </c>
      <c r="J182" s="1" t="n">
        <v>3364.41</v>
      </c>
      <c r="K182" s="1" t="n">
        <v>-43.0486</v>
      </c>
      <c r="L182" s="1" t="n">
        <v>143.241</v>
      </c>
      <c r="M182" s="1" t="n">
        <v>-43.0486</v>
      </c>
      <c r="N182" s="1" t="n">
        <v>3291.44</v>
      </c>
      <c r="P182" s="1" t="n">
        <f aca="false">SQRT(2*$P$3*A182/B182)</f>
        <v>1.86547581061776</v>
      </c>
      <c r="Q182" s="1" t="n">
        <f aca="false">-SQRT(2*$P$3*A182/B182)</f>
        <v>-1.86547581061776</v>
      </c>
      <c r="R182" s="1" t="n">
        <f aca="false">2*$P$3*A182</f>
        <v>3480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511535</v>
      </c>
      <c r="D183" s="1" t="n">
        <v>0.858612</v>
      </c>
      <c r="E183" s="1" t="n">
        <v>-4.40199</v>
      </c>
      <c r="F183" s="1" t="n">
        <v>3544.27</v>
      </c>
      <c r="G183" s="1" t="n">
        <v>-74.3472</v>
      </c>
      <c r="H183" s="1" t="n">
        <v>154.249</v>
      </c>
      <c r="I183" s="1" t="n">
        <v>-74.3472</v>
      </c>
      <c r="J183" s="1" t="n">
        <v>3398.46</v>
      </c>
      <c r="K183" s="1" t="n">
        <v>-33.4867</v>
      </c>
      <c r="L183" s="1" t="n">
        <v>154.249</v>
      </c>
      <c r="M183" s="1" t="n">
        <v>-33.4867</v>
      </c>
      <c r="N183" s="1" t="n">
        <v>3295.58</v>
      </c>
      <c r="P183" s="1" t="n">
        <f aca="false">SQRT(2*$P$3*A183/B183)</f>
        <v>1.87082869338697</v>
      </c>
      <c r="Q183" s="1" t="n">
        <f aca="false">-SQRT(2*$P$3*A183/B183)</f>
        <v>-1.87082869338697</v>
      </c>
      <c r="R183" s="1" t="n">
        <f aca="false">2*$P$3*A183</f>
        <v>350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610786</v>
      </c>
      <c r="D184" s="1" t="n">
        <v>0.942538</v>
      </c>
      <c r="E184" s="1" t="n">
        <v>-4.49785</v>
      </c>
      <c r="F184" s="1" t="n">
        <v>3562.67</v>
      </c>
      <c r="G184" s="1" t="n">
        <v>-55.6008</v>
      </c>
      <c r="H184" s="1" t="n">
        <v>163.274</v>
      </c>
      <c r="I184" s="1" t="n">
        <v>-55.6008</v>
      </c>
      <c r="J184" s="1" t="n">
        <v>3411.01</v>
      </c>
      <c r="K184" s="1" t="n">
        <v>-30.3615</v>
      </c>
      <c r="L184" s="1" t="n">
        <v>163.274</v>
      </c>
      <c r="M184" s="1" t="n">
        <v>-30.3615</v>
      </c>
      <c r="N184" s="1" t="n">
        <v>3286.15</v>
      </c>
      <c r="P184" s="1" t="n">
        <f aca="false">SQRT(2*$P$3*A184/B184)</f>
        <v>1.87616630392937</v>
      </c>
      <c r="Q184" s="1" t="n">
        <f aca="false">-SQRT(2*$P$3*A184/B184)</f>
        <v>-1.87616630392937</v>
      </c>
      <c r="R184" s="1" t="n">
        <f aca="false">2*$P$3*A184</f>
        <v>3520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548614</v>
      </c>
      <c r="D185" s="1" t="n">
        <v>0.781497</v>
      </c>
      <c r="E185" s="1" t="n">
        <v>-4.67877</v>
      </c>
      <c r="F185" s="1" t="n">
        <v>3605.84</v>
      </c>
      <c r="G185" s="1" t="n">
        <v>-58.7659</v>
      </c>
      <c r="H185" s="1" t="n">
        <v>174.503</v>
      </c>
      <c r="I185" s="1" t="n">
        <v>-58.7659</v>
      </c>
      <c r="J185" s="1" t="n">
        <v>3441.96</v>
      </c>
      <c r="K185" s="1" t="n">
        <v>-19.7038</v>
      </c>
      <c r="L185" s="1" t="n">
        <v>174.503</v>
      </c>
      <c r="M185" s="1" t="n">
        <v>-19.7038</v>
      </c>
      <c r="N185" s="1" t="n">
        <v>3319.46</v>
      </c>
      <c r="P185" s="1" t="n">
        <f aca="false">SQRT(2*$P$3*A185/B185)</f>
        <v>1.88148877222268</v>
      </c>
      <c r="Q185" s="1" t="n">
        <f aca="false">-SQRT(2*$P$3*A185/B185)</f>
        <v>-1.88148877222268</v>
      </c>
      <c r="R185" s="1" t="n">
        <f aca="false">2*$P$3*A185</f>
        <v>3540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550163</v>
      </c>
      <c r="D186" s="1" t="n">
        <v>0.688741</v>
      </c>
      <c r="E186" s="1" t="n">
        <v>-4.52753</v>
      </c>
      <c r="F186" s="1" t="n">
        <v>3631.2</v>
      </c>
      <c r="G186" s="1" t="n">
        <v>-72.5576</v>
      </c>
      <c r="H186" s="1" t="n">
        <v>158.322</v>
      </c>
      <c r="I186" s="1" t="n">
        <v>-72.5576</v>
      </c>
      <c r="J186" s="1" t="n">
        <v>3469.25</v>
      </c>
      <c r="K186" s="1" t="n">
        <v>-2.35851</v>
      </c>
      <c r="L186" s="1" t="n">
        <v>158.322</v>
      </c>
      <c r="M186" s="1" t="n">
        <v>-2.35851</v>
      </c>
      <c r="N186" s="1" t="n">
        <v>3325.75</v>
      </c>
      <c r="P186" s="1" t="n">
        <f aca="false">SQRT(2*$P$3*A186/B186)</f>
        <v>1.88679622641132</v>
      </c>
      <c r="Q186" s="1" t="n">
        <f aca="false">-SQRT(2*$P$3*A186/B186)</f>
        <v>-1.88679622641132</v>
      </c>
      <c r="R186" s="1" t="n">
        <f aca="false">2*$P$3*A186</f>
        <v>3560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465839</v>
      </c>
      <c r="D187" s="1" t="n">
        <v>0.83785</v>
      </c>
      <c r="E187" s="1" t="n">
        <v>-4.66769</v>
      </c>
      <c r="F187" s="1" t="n">
        <v>3655.81</v>
      </c>
      <c r="G187" s="1" t="n">
        <v>-66.2629</v>
      </c>
      <c r="H187" s="1" t="n">
        <v>155.3</v>
      </c>
      <c r="I187" s="1" t="n">
        <v>-66.2629</v>
      </c>
      <c r="J187" s="1" t="n">
        <v>3507.73</v>
      </c>
      <c r="K187" s="1" t="n">
        <v>-1.21838</v>
      </c>
      <c r="L187" s="1" t="n">
        <v>155.3</v>
      </c>
      <c r="M187" s="1" t="n">
        <v>-1.21838</v>
      </c>
      <c r="N187" s="1" t="n">
        <v>3341.64</v>
      </c>
      <c r="P187" s="1" t="n">
        <f aca="false">SQRT(2*$P$3*A187/B187)</f>
        <v>1.89208879284245</v>
      </c>
      <c r="Q187" s="1" t="n">
        <f aca="false">-SQRT(2*$P$3*A187/B187)</f>
        <v>-1.89208879284245</v>
      </c>
      <c r="R187" s="1" t="n">
        <f aca="false">2*$P$3*A187</f>
        <v>3580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446339</v>
      </c>
      <c r="D188" s="1" t="n">
        <v>0.773296</v>
      </c>
      <c r="E188" s="1" t="n">
        <v>-4.47951</v>
      </c>
      <c r="F188" s="1" t="n">
        <v>3640.51</v>
      </c>
      <c r="G188" s="1" t="n">
        <v>-61.8977</v>
      </c>
      <c r="H188" s="1" t="n">
        <v>142.503</v>
      </c>
      <c r="I188" s="1" t="n">
        <v>-61.8977</v>
      </c>
      <c r="J188" s="1" t="n">
        <v>3533.56</v>
      </c>
      <c r="K188" s="1" t="n">
        <v>1.6149</v>
      </c>
      <c r="L188" s="1" t="n">
        <v>142.503</v>
      </c>
      <c r="M188" s="1" t="n">
        <v>1.6149</v>
      </c>
      <c r="N188" s="1" t="n">
        <v>3327.9</v>
      </c>
      <c r="P188" s="1" t="n">
        <f aca="false">SQRT(2*$P$3*A188/B188)</f>
        <v>1.89736659610103</v>
      </c>
      <c r="Q188" s="1" t="n">
        <f aca="false">-SQRT(2*$P$3*A188/B188)</f>
        <v>-1.89736659610103</v>
      </c>
      <c r="R188" s="1" t="n">
        <f aca="false">2*$P$3*A188</f>
        <v>360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443844</v>
      </c>
      <c r="D189" s="1" t="n">
        <v>0.818966</v>
      </c>
      <c r="E189" s="1" t="n">
        <v>-4.41656</v>
      </c>
      <c r="F189" s="1" t="n">
        <v>3672.19</v>
      </c>
      <c r="G189" s="1" t="n">
        <v>-49.8391</v>
      </c>
      <c r="H189" s="1" t="n">
        <v>135.719</v>
      </c>
      <c r="I189" s="1" t="n">
        <v>-49.8391</v>
      </c>
      <c r="J189" s="1" t="n">
        <v>3559.4</v>
      </c>
      <c r="K189" s="1" t="n">
        <v>-5.70852</v>
      </c>
      <c r="L189" s="1" t="n">
        <v>135.719</v>
      </c>
      <c r="M189" s="1" t="n">
        <v>-5.70852</v>
      </c>
      <c r="N189" s="1" t="n">
        <v>3361.27</v>
      </c>
      <c r="P189" s="1" t="n">
        <f aca="false">SQRT(2*$P$3*A189/B189)</f>
        <v>1.90262975904404</v>
      </c>
      <c r="Q189" s="1" t="n">
        <f aca="false">-SQRT(2*$P$3*A189/B189)</f>
        <v>-1.90262975904404</v>
      </c>
      <c r="R189" s="1" t="n">
        <f aca="false">2*$P$3*A189</f>
        <v>3620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557863</v>
      </c>
      <c r="D190" s="1" t="n">
        <v>0.969468</v>
      </c>
      <c r="E190" s="1" t="n">
        <v>-4.64668</v>
      </c>
      <c r="F190" s="1" t="n">
        <v>3677.69</v>
      </c>
      <c r="G190" s="1" t="n">
        <v>-27.9026</v>
      </c>
      <c r="H190" s="1" t="n">
        <v>124.939</v>
      </c>
      <c r="I190" s="1" t="n">
        <v>-27.9026</v>
      </c>
      <c r="J190" s="1" t="n">
        <v>3584.05</v>
      </c>
      <c r="K190" s="1" t="n">
        <v>-13.2515</v>
      </c>
      <c r="L190" s="1" t="n">
        <v>124.939</v>
      </c>
      <c r="M190" s="1" t="n">
        <v>-13.2515</v>
      </c>
      <c r="N190" s="1" t="n">
        <v>3374.9</v>
      </c>
      <c r="P190" s="1" t="n">
        <f aca="false">SQRT(2*$P$3*A190/B190)</f>
        <v>1.90787840283389</v>
      </c>
      <c r="Q190" s="1" t="n">
        <f aca="false">-SQRT(2*$P$3*A190/B190)</f>
        <v>-1.90787840283389</v>
      </c>
      <c r="R190" s="1" t="n">
        <f aca="false">2*$P$3*A190</f>
        <v>3640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578047</v>
      </c>
      <c r="D191" s="1" t="n">
        <v>1.21079</v>
      </c>
      <c r="E191" s="1" t="n">
        <v>-4.86201</v>
      </c>
      <c r="F191" s="1" t="n">
        <v>3727.48</v>
      </c>
      <c r="G191" s="1" t="n">
        <v>-9.83261</v>
      </c>
      <c r="H191" s="1" t="n">
        <v>122.901</v>
      </c>
      <c r="I191" s="1" t="n">
        <v>-9.83261</v>
      </c>
      <c r="J191" s="1" t="n">
        <v>3594.13</v>
      </c>
      <c r="K191" s="1" t="n">
        <v>8.04757</v>
      </c>
      <c r="L191" s="1" t="n">
        <v>122.901</v>
      </c>
      <c r="M191" s="1" t="n">
        <v>8.04757</v>
      </c>
      <c r="N191" s="1" t="n">
        <v>3396.76</v>
      </c>
      <c r="P191" s="1" t="n">
        <f aca="false">SQRT(2*$P$3*A191/B191)</f>
        <v>1.9131126469709</v>
      </c>
      <c r="Q191" s="1" t="n">
        <f aca="false">-SQRT(2*$P$3*A191/B191)</f>
        <v>-1.9131126469709</v>
      </c>
      <c r="R191" s="1" t="n">
        <f aca="false">2*$P$3*A191</f>
        <v>3660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742823</v>
      </c>
      <c r="D192" s="1" t="n">
        <v>1.08673</v>
      </c>
      <c r="E192" s="1" t="n">
        <v>-4.98095</v>
      </c>
      <c r="F192" s="1" t="n">
        <v>3712.14</v>
      </c>
      <c r="G192" s="1" t="n">
        <v>-6.83683</v>
      </c>
      <c r="H192" s="1" t="n">
        <v>142.649</v>
      </c>
      <c r="I192" s="1" t="n">
        <v>-6.83683</v>
      </c>
      <c r="J192" s="1" t="n">
        <v>3609.17</v>
      </c>
      <c r="K192" s="1" t="n">
        <v>15.5595</v>
      </c>
      <c r="L192" s="1" t="n">
        <v>142.649</v>
      </c>
      <c r="M192" s="1" t="n">
        <v>15.5595</v>
      </c>
      <c r="N192" s="1" t="n">
        <v>3399.68</v>
      </c>
      <c r="P192" s="1" t="n">
        <f aca="false">SQRT(2*$P$3*A192/B192)</f>
        <v>1.91833260932509</v>
      </c>
      <c r="Q192" s="1" t="n">
        <f aca="false">-SQRT(2*$P$3*A192/B192)</f>
        <v>-1.91833260932509</v>
      </c>
      <c r="R192" s="1" t="n">
        <f aca="false">2*$P$3*A192</f>
        <v>3680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910612</v>
      </c>
      <c r="D193" s="1" t="n">
        <v>1.09498</v>
      </c>
      <c r="E193" s="1" t="n">
        <v>-4.88164</v>
      </c>
      <c r="F193" s="1" t="n">
        <v>3744.37</v>
      </c>
      <c r="G193" s="1" t="n">
        <v>-2.59367</v>
      </c>
      <c r="H193" s="1" t="n">
        <v>142.708</v>
      </c>
      <c r="I193" s="1" t="n">
        <v>-2.59367</v>
      </c>
      <c r="J193" s="1" t="n">
        <v>3635.01</v>
      </c>
      <c r="K193" s="1" t="n">
        <v>5.72699</v>
      </c>
      <c r="L193" s="1" t="n">
        <v>142.708</v>
      </c>
      <c r="M193" s="1" t="n">
        <v>5.72699</v>
      </c>
      <c r="N193" s="1" t="n">
        <v>3423.29</v>
      </c>
      <c r="P193" s="1" t="n">
        <f aca="false">SQRT(2*$P$3*A193/B193)</f>
        <v>1.92353840616713</v>
      </c>
      <c r="Q193" s="1" t="n">
        <f aca="false">-SQRT(2*$P$3*A193/B193)</f>
        <v>-1.92353840616713</v>
      </c>
      <c r="R193" s="1" t="n">
        <f aca="false">2*$P$3*A193</f>
        <v>370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84623</v>
      </c>
      <c r="D194" s="1" t="n">
        <v>1.21716</v>
      </c>
      <c r="E194" s="1" t="n">
        <v>-4.88249</v>
      </c>
      <c r="F194" s="1" t="n">
        <v>3743.87</v>
      </c>
      <c r="G194" s="1" t="n">
        <v>12.3295</v>
      </c>
      <c r="H194" s="1" t="n">
        <v>138.806</v>
      </c>
      <c r="I194" s="1" t="n">
        <v>12.3295</v>
      </c>
      <c r="J194" s="1" t="n">
        <v>3664.26</v>
      </c>
      <c r="K194" s="1" t="n">
        <v>-2.21005</v>
      </c>
      <c r="L194" s="1" t="n">
        <v>138.806</v>
      </c>
      <c r="M194" s="1" t="n">
        <v>-2.21005</v>
      </c>
      <c r="N194" s="1" t="n">
        <v>3459.39</v>
      </c>
      <c r="P194" s="1" t="n">
        <f aca="false">SQRT(2*$P$3*A194/B194)</f>
        <v>1.92873015219859</v>
      </c>
      <c r="Q194" s="1" t="n">
        <f aca="false">-SQRT(2*$P$3*A194/B194)</f>
        <v>-1.92873015219859</v>
      </c>
      <c r="R194" s="1" t="n">
        <f aca="false">2*$P$3*A194</f>
        <v>3720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.00313</v>
      </c>
      <c r="D195" s="1" t="n">
        <v>1.4014</v>
      </c>
      <c r="E195" s="1" t="n">
        <v>-4.85585</v>
      </c>
      <c r="F195" s="1" t="n">
        <v>3787.51</v>
      </c>
      <c r="G195" s="1" t="n">
        <v>2.10095</v>
      </c>
      <c r="H195" s="1" t="n">
        <v>124.835</v>
      </c>
      <c r="I195" s="1" t="n">
        <v>2.10095</v>
      </c>
      <c r="J195" s="1" t="n">
        <v>3666.16</v>
      </c>
      <c r="K195" s="1" t="n">
        <v>4.48745</v>
      </c>
      <c r="L195" s="1" t="n">
        <v>124.835</v>
      </c>
      <c r="M195" s="1" t="n">
        <v>4.48745</v>
      </c>
      <c r="N195" s="1" t="n">
        <v>3480.35</v>
      </c>
      <c r="P195" s="1" t="n">
        <f aca="false">SQRT(2*$P$3*A195/B195)</f>
        <v>1.93390796058137</v>
      </c>
      <c r="Q195" s="1" t="n">
        <f aca="false">-SQRT(2*$P$3*A195/B195)</f>
        <v>-1.93390796058137</v>
      </c>
      <c r="R195" s="1" t="n">
        <f aca="false">2*$P$3*A195</f>
        <v>3740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.22079</v>
      </c>
      <c r="D196" s="1" t="n">
        <v>1.41142</v>
      </c>
      <c r="E196" s="1" t="n">
        <v>-4.80829</v>
      </c>
      <c r="F196" s="1" t="n">
        <v>3828.87</v>
      </c>
      <c r="G196" s="1" t="n">
        <v>-4.95477</v>
      </c>
      <c r="H196" s="1" t="n">
        <v>125.369</v>
      </c>
      <c r="I196" s="1" t="n">
        <v>-4.95477</v>
      </c>
      <c r="J196" s="1" t="n">
        <v>3688.98</v>
      </c>
      <c r="K196" s="1" t="n">
        <v>14.3407</v>
      </c>
      <c r="L196" s="1" t="n">
        <v>125.369</v>
      </c>
      <c r="M196" s="1" t="n">
        <v>14.3407</v>
      </c>
      <c r="N196" s="1" t="n">
        <v>3480.77</v>
      </c>
      <c r="P196" s="1" t="n">
        <f aca="false">SQRT(2*$P$3*A196/B196)</f>
        <v>1.93907194296653</v>
      </c>
      <c r="Q196" s="1" t="n">
        <f aca="false">-SQRT(2*$P$3*A196/B196)</f>
        <v>-1.93907194296653</v>
      </c>
      <c r="R196" s="1" t="n">
        <f aca="false">2*$P$3*A196</f>
        <v>3760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995716</v>
      </c>
      <c r="D197" s="1" t="n">
        <v>1.3864</v>
      </c>
      <c r="E197" s="1" t="n">
        <v>-4.70855</v>
      </c>
      <c r="F197" s="1" t="n">
        <v>3863.6</v>
      </c>
      <c r="G197" s="1" t="n">
        <v>-9.599</v>
      </c>
      <c r="H197" s="1" t="n">
        <v>131.514</v>
      </c>
      <c r="I197" s="1" t="n">
        <v>-9.599</v>
      </c>
      <c r="J197" s="1" t="n">
        <v>3716.22</v>
      </c>
      <c r="K197" s="1" t="n">
        <v>20.2059</v>
      </c>
      <c r="L197" s="1" t="n">
        <v>131.514</v>
      </c>
      <c r="M197" s="1" t="n">
        <v>20.2059</v>
      </c>
      <c r="N197" s="1" t="n">
        <v>3514.46</v>
      </c>
      <c r="P197" s="1" t="n">
        <f aca="false">SQRT(2*$P$3*A197/B197)</f>
        <v>1.94422220952236</v>
      </c>
      <c r="Q197" s="1" t="n">
        <f aca="false">-SQRT(2*$P$3*A197/B197)</f>
        <v>-1.94422220952236</v>
      </c>
      <c r="R197" s="1" t="n">
        <f aca="false">2*$P$3*A197</f>
        <v>3780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.21852</v>
      </c>
      <c r="D198" s="1" t="n">
        <v>1.48511</v>
      </c>
      <c r="E198" s="1" t="n">
        <v>-4.67631</v>
      </c>
      <c r="F198" s="1" t="n">
        <v>3903.23</v>
      </c>
      <c r="G198" s="1" t="n">
        <v>2.16952</v>
      </c>
      <c r="H198" s="1" t="n">
        <v>134.754</v>
      </c>
      <c r="I198" s="1" t="n">
        <v>2.16952</v>
      </c>
      <c r="J198" s="1" t="n">
        <v>3746.51</v>
      </c>
      <c r="K198" s="1" t="n">
        <v>22.1</v>
      </c>
      <c r="L198" s="1" t="n">
        <v>134.754</v>
      </c>
      <c r="M198" s="1" t="n">
        <v>22.1</v>
      </c>
      <c r="N198" s="1" t="n">
        <v>3540.16</v>
      </c>
      <c r="P198" s="1" t="n">
        <f aca="false">SQRT(2*$P$3*A198/B198)</f>
        <v>1.94935886896179</v>
      </c>
      <c r="Q198" s="1" t="n">
        <f aca="false">-SQRT(2*$P$3*A198/B198)</f>
        <v>-1.94935886896179</v>
      </c>
      <c r="R198" s="1" t="n">
        <f aca="false">2*$P$3*A198</f>
        <v>380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.21692</v>
      </c>
      <c r="D199" s="1" t="n">
        <v>1.52006</v>
      </c>
      <c r="E199" s="1" t="n">
        <v>-4.83593</v>
      </c>
      <c r="F199" s="1" t="n">
        <v>3910.66</v>
      </c>
      <c r="G199" s="1" t="n">
        <v>13.1183</v>
      </c>
      <c r="H199" s="1" t="n">
        <v>144.699</v>
      </c>
      <c r="I199" s="1" t="n">
        <v>13.1183</v>
      </c>
      <c r="J199" s="1" t="n">
        <v>3774.3</v>
      </c>
      <c r="K199" s="1" t="n">
        <v>44.5197</v>
      </c>
      <c r="L199" s="1" t="n">
        <v>144.699</v>
      </c>
      <c r="M199" s="1" t="n">
        <v>44.5197</v>
      </c>
      <c r="N199" s="1" t="n">
        <v>3571.62</v>
      </c>
      <c r="P199" s="1" t="n">
        <f aca="false">SQRT(2*$P$3*A199/B199)</f>
        <v>1.95448202856921</v>
      </c>
      <c r="Q199" s="1" t="n">
        <f aca="false">-SQRT(2*$P$3*A199/B199)</f>
        <v>-1.95448202856921</v>
      </c>
      <c r="R199" s="1" t="n">
        <f aca="false">2*$P$3*A199</f>
        <v>3820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.08716</v>
      </c>
      <c r="D200" s="1" t="n">
        <v>1.60833</v>
      </c>
      <c r="E200" s="1" t="n">
        <v>-4.85147</v>
      </c>
      <c r="F200" s="1" t="n">
        <v>3921.26</v>
      </c>
      <c r="G200" s="1" t="n">
        <v>9.8703</v>
      </c>
      <c r="H200" s="1" t="n">
        <v>142.27</v>
      </c>
      <c r="I200" s="1" t="n">
        <v>9.8703</v>
      </c>
      <c r="J200" s="1" t="n">
        <v>3798.98</v>
      </c>
      <c r="K200" s="1" t="n">
        <v>49.2362</v>
      </c>
      <c r="L200" s="1" t="n">
        <v>142.27</v>
      </c>
      <c r="M200" s="1" t="n">
        <v>49.2362</v>
      </c>
      <c r="N200" s="1" t="n">
        <v>3588.48</v>
      </c>
      <c r="P200" s="1" t="n">
        <f aca="false">SQRT(2*$P$3*A200/B200)</f>
        <v>1.95959179422654</v>
      </c>
      <c r="Q200" s="1" t="n">
        <f aca="false">-SQRT(2*$P$3*A200/B200)</f>
        <v>-1.95959179422654</v>
      </c>
      <c r="R200" s="1" t="n">
        <f aca="false">2*$P$3*A200</f>
        <v>3840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.01424</v>
      </c>
      <c r="D201" s="1" t="n">
        <v>1.4922</v>
      </c>
      <c r="E201" s="1" t="n">
        <v>-4.72977</v>
      </c>
      <c r="F201" s="1" t="n">
        <v>3920.03</v>
      </c>
      <c r="G201" s="1" t="n">
        <v>5.56081</v>
      </c>
      <c r="H201" s="1" t="n">
        <v>138.073</v>
      </c>
      <c r="I201" s="1" t="n">
        <v>5.56081</v>
      </c>
      <c r="J201" s="1" t="n">
        <v>3803.16</v>
      </c>
      <c r="K201" s="1" t="n">
        <v>60.888</v>
      </c>
      <c r="L201" s="1" t="n">
        <v>138.073</v>
      </c>
      <c r="M201" s="1" t="n">
        <v>60.888</v>
      </c>
      <c r="N201" s="1" t="n">
        <v>3592.17</v>
      </c>
      <c r="P201" s="1" t="n">
        <f aca="false">SQRT(2*$P$3*A201/B201)</f>
        <v>1.96468827043885</v>
      </c>
      <c r="Q201" s="1" t="n">
        <f aca="false">-SQRT(2*$P$3*A201/B201)</f>
        <v>-1.96468827043885</v>
      </c>
      <c r="R201" s="1" t="n">
        <f aca="false">2*$P$3*A201</f>
        <v>3860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964342</v>
      </c>
      <c r="D202" s="1" t="n">
        <v>1.71083</v>
      </c>
      <c r="E202" s="1" t="n">
        <v>-4.73308</v>
      </c>
      <c r="F202" s="1" t="n">
        <v>3946.82</v>
      </c>
      <c r="G202" s="1" t="n">
        <v>15.4586</v>
      </c>
      <c r="H202" s="1" t="n">
        <v>123.322</v>
      </c>
      <c r="I202" s="1" t="n">
        <v>15.4586</v>
      </c>
      <c r="J202" s="1" t="n">
        <v>3816.47</v>
      </c>
      <c r="K202" s="1" t="n">
        <v>57.2182</v>
      </c>
      <c r="L202" s="1" t="n">
        <v>123.322</v>
      </c>
      <c r="M202" s="1" t="n">
        <v>57.2182</v>
      </c>
      <c r="N202" s="1" t="n">
        <v>3612.22</v>
      </c>
      <c r="P202" s="1" t="n">
        <f aca="false">SQRT(2*$P$3*A202/B202)</f>
        <v>1.96977156035922</v>
      </c>
      <c r="Q202" s="1" t="n">
        <f aca="false">-SQRT(2*$P$3*A202/B202)</f>
        <v>-1.96977156035922</v>
      </c>
      <c r="R202" s="1" t="n">
        <f aca="false">2*$P$3*A202</f>
        <v>3880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772443</v>
      </c>
      <c r="D203" s="1" t="n">
        <v>1.72675</v>
      </c>
      <c r="E203" s="1" t="n">
        <v>-4.64979</v>
      </c>
      <c r="F203" s="1" t="n">
        <v>3967.22</v>
      </c>
      <c r="G203" s="1" t="n">
        <v>20.5964</v>
      </c>
      <c r="H203" s="1" t="n">
        <v>116.267</v>
      </c>
      <c r="I203" s="1" t="n">
        <v>20.5964</v>
      </c>
      <c r="J203" s="1" t="n">
        <v>3862.77</v>
      </c>
      <c r="K203" s="1" t="n">
        <v>66.1281</v>
      </c>
      <c r="L203" s="1" t="n">
        <v>116.267</v>
      </c>
      <c r="M203" s="1" t="n">
        <v>66.1281</v>
      </c>
      <c r="N203" s="1" t="n">
        <v>3628.68</v>
      </c>
      <c r="P203" s="1" t="n">
        <f aca="false">SQRT(2*$P$3*A203/B203)</f>
        <v>1.97484176581315</v>
      </c>
      <c r="Q203" s="1" t="n">
        <f aca="false">-SQRT(2*$P$3*A203/B203)</f>
        <v>-1.97484176581315</v>
      </c>
      <c r="R203" s="1" t="n">
        <f aca="false">2*$P$3*A203</f>
        <v>390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744345</v>
      </c>
      <c r="D204" s="1" t="n">
        <v>1.65863</v>
      </c>
      <c r="E204" s="1" t="n">
        <v>-4.9015</v>
      </c>
      <c r="F204" s="1" t="n">
        <v>4005.76</v>
      </c>
      <c r="G204" s="1" t="n">
        <v>8.21493</v>
      </c>
      <c r="H204" s="1" t="n">
        <v>112.444</v>
      </c>
      <c r="I204" s="1" t="n">
        <v>8.21493</v>
      </c>
      <c r="J204" s="1" t="n">
        <v>3870.76</v>
      </c>
      <c r="K204" s="1" t="n">
        <v>59.4912</v>
      </c>
      <c r="L204" s="1" t="n">
        <v>112.444</v>
      </c>
      <c r="M204" s="1" t="n">
        <v>59.4912</v>
      </c>
      <c r="N204" s="1" t="n">
        <v>3619.08</v>
      </c>
      <c r="P204" s="1" t="n">
        <f aca="false">SQRT(2*$P$3*A204/B204)</f>
        <v>1.97989898732233</v>
      </c>
      <c r="Q204" s="1" t="n">
        <f aca="false">-SQRT(2*$P$3*A204/B204)</f>
        <v>-1.97989898732233</v>
      </c>
      <c r="R204" s="1" t="n">
        <f aca="false">2*$P$3*A204</f>
        <v>3920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936608</v>
      </c>
      <c r="D205" s="1" t="n">
        <v>1.73631</v>
      </c>
      <c r="E205" s="1" t="n">
        <v>-4.68103</v>
      </c>
      <c r="F205" s="1" t="n">
        <v>4032.35</v>
      </c>
      <c r="G205" s="1" t="n">
        <v>8.12764</v>
      </c>
      <c r="H205" s="1" t="n">
        <v>105.675</v>
      </c>
      <c r="I205" s="1" t="n">
        <v>8.12764</v>
      </c>
      <c r="J205" s="1" t="n">
        <v>3909.85</v>
      </c>
      <c r="K205" s="1" t="n">
        <v>29.6819</v>
      </c>
      <c r="L205" s="1" t="n">
        <v>105.675</v>
      </c>
      <c r="M205" s="1" t="n">
        <v>29.6819</v>
      </c>
      <c r="N205" s="1" t="n">
        <v>3667.9</v>
      </c>
      <c r="P205" s="1" t="n">
        <f aca="false">SQRT(2*$P$3*A205/B205)</f>
        <v>1.98494332412792</v>
      </c>
      <c r="Q205" s="1" t="n">
        <f aca="false">-SQRT(2*$P$3*A205/B205)</f>
        <v>-1.98494332412792</v>
      </c>
      <c r="R205" s="1" t="n">
        <f aca="false">2*$P$3*A205</f>
        <v>3940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95683</v>
      </c>
      <c r="D206" s="1" t="n">
        <v>1.78144</v>
      </c>
      <c r="E206" s="1" t="n">
        <v>-4.74902</v>
      </c>
      <c r="F206" s="1" t="n">
        <v>4063.59</v>
      </c>
      <c r="G206" s="1" t="n">
        <v>5.83056</v>
      </c>
      <c r="H206" s="1" t="n">
        <v>94.2913</v>
      </c>
      <c r="I206" s="1" t="n">
        <v>5.83056</v>
      </c>
      <c r="J206" s="1" t="n">
        <v>3918.54</v>
      </c>
      <c r="K206" s="1" t="n">
        <v>12.9303</v>
      </c>
      <c r="L206" s="1" t="n">
        <v>94.2913</v>
      </c>
      <c r="M206" s="1" t="n">
        <v>12.9303</v>
      </c>
      <c r="N206" s="1" t="n">
        <v>3684.99</v>
      </c>
      <c r="P206" s="1" t="n">
        <f aca="false">SQRT(2*$P$3*A206/B206)</f>
        <v>1.98997487421324</v>
      </c>
      <c r="Q206" s="1" t="n">
        <f aca="false">-SQRT(2*$P$3*A206/B206)</f>
        <v>-1.98997487421324</v>
      </c>
      <c r="R206" s="1" t="n">
        <f aca="false">2*$P$3*A206</f>
        <v>3960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938349</v>
      </c>
      <c r="D207" s="1" t="n">
        <v>2.1503</v>
      </c>
      <c r="E207" s="1" t="n">
        <v>-4.90585</v>
      </c>
      <c r="F207" s="1" t="n">
        <v>4092.93</v>
      </c>
      <c r="G207" s="1" t="n">
        <v>7.80771</v>
      </c>
      <c r="H207" s="1" t="n">
        <v>82.6387</v>
      </c>
      <c r="I207" s="1" t="n">
        <v>7.80771</v>
      </c>
      <c r="J207" s="1" t="n">
        <v>3914.57</v>
      </c>
      <c r="K207" s="1" t="n">
        <v>33.1848</v>
      </c>
      <c r="L207" s="1" t="n">
        <v>82.6387</v>
      </c>
      <c r="M207" s="1" t="n">
        <v>33.1848</v>
      </c>
      <c r="N207" s="1" t="n">
        <v>3737.75</v>
      </c>
      <c r="P207" s="1" t="n">
        <f aca="false">SQRT(2*$P$3*A207/B207)</f>
        <v>1.994993734326</v>
      </c>
      <c r="Q207" s="1" t="n">
        <f aca="false">-SQRT(2*$P$3*A207/B207)</f>
        <v>-1.994993734326</v>
      </c>
      <c r="R207" s="1" t="n">
        <f aca="false">2*$P$3*A207</f>
        <v>3980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1.03517</v>
      </c>
      <c r="D208" s="1" t="n">
        <v>1.92917</v>
      </c>
      <c r="E208" s="1" t="n">
        <v>-4.72587</v>
      </c>
      <c r="F208" s="1" t="n">
        <v>4096.24</v>
      </c>
      <c r="G208" s="1" t="n">
        <v>12.7562</v>
      </c>
      <c r="H208" s="1" t="n">
        <v>90.9852</v>
      </c>
      <c r="I208" s="1" t="n">
        <v>12.7562</v>
      </c>
      <c r="J208" s="1" t="n">
        <v>3926.86</v>
      </c>
      <c r="K208" s="1" t="n">
        <v>57.3417</v>
      </c>
      <c r="L208" s="1" t="n">
        <v>90.9852</v>
      </c>
      <c r="M208" s="1" t="n">
        <v>57.3417</v>
      </c>
      <c r="N208" s="1" t="n">
        <v>3765.91</v>
      </c>
      <c r="P208" s="1" t="n">
        <f aca="false">SQRT(2*$P$3*A208/B208)</f>
        <v>2</v>
      </c>
      <c r="Q208" s="1" t="n">
        <f aca="false">-SQRT(2*$P$3*A208/B208)</f>
        <v>-2</v>
      </c>
      <c r="R208" s="1" t="n">
        <f aca="false">2*$P$3*A208</f>
        <v>40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1.17658</v>
      </c>
      <c r="D209" s="1" t="n">
        <v>2.01915</v>
      </c>
      <c r="E209" s="1" t="n">
        <v>-4.67427</v>
      </c>
      <c r="F209" s="1" t="n">
        <v>4104.2</v>
      </c>
      <c r="G209" s="1" t="n">
        <v>5.53423</v>
      </c>
      <c r="H209" s="1" t="n">
        <v>79.3988</v>
      </c>
      <c r="I209" s="1" t="n">
        <v>5.53423</v>
      </c>
      <c r="J209" s="1" t="n">
        <v>3962.14</v>
      </c>
      <c r="K209" s="1" t="n">
        <v>49.4071</v>
      </c>
      <c r="L209" s="1" t="n">
        <v>79.3988</v>
      </c>
      <c r="M209" s="1" t="n">
        <v>49.4071</v>
      </c>
      <c r="N209" s="1" t="n">
        <v>3777.01</v>
      </c>
      <c r="P209" s="1" t="n">
        <f aca="false">SQRT(2*$P$3*A209/B209)</f>
        <v>2.00499376557634</v>
      </c>
      <c r="Q209" s="1" t="n">
        <f aca="false">-SQRT(2*$P$3*A209/B209)</f>
        <v>-2.00499376557634</v>
      </c>
      <c r="R209" s="1" t="n">
        <f aca="false">2*$P$3*A209</f>
        <v>4020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987913</v>
      </c>
      <c r="D210" s="1" t="n">
        <v>2.02896</v>
      </c>
      <c r="E210" s="1" t="n">
        <v>-4.74885</v>
      </c>
      <c r="F210" s="1" t="n">
        <v>4124.28</v>
      </c>
      <c r="G210" s="1" t="n">
        <v>6.45912</v>
      </c>
      <c r="H210" s="1" t="n">
        <v>78.896</v>
      </c>
      <c r="I210" s="1" t="n">
        <v>6.45912</v>
      </c>
      <c r="J210" s="1" t="n">
        <v>4017.09</v>
      </c>
      <c r="K210" s="1" t="n">
        <v>58.0199</v>
      </c>
      <c r="L210" s="1" t="n">
        <v>78.896</v>
      </c>
      <c r="M210" s="1" t="n">
        <v>58.0199</v>
      </c>
      <c r="N210" s="1" t="n">
        <v>3802.14</v>
      </c>
      <c r="P210" s="1" t="n">
        <f aca="false">SQRT(2*$P$3*A210/B210)</f>
        <v>2.00997512422418</v>
      </c>
      <c r="Q210" s="1" t="n">
        <f aca="false">-SQRT(2*$P$3*A210/B210)</f>
        <v>-2.00997512422418</v>
      </c>
      <c r="R210" s="1" t="n">
        <f aca="false">2*$P$3*A210</f>
        <v>4040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1.02168</v>
      </c>
      <c r="D211" s="1" t="n">
        <v>1.96497</v>
      </c>
      <c r="E211" s="1" t="n">
        <v>-4.69317</v>
      </c>
      <c r="F211" s="1" t="n">
        <v>4155.06</v>
      </c>
      <c r="G211" s="1" t="n">
        <v>11.8667</v>
      </c>
      <c r="H211" s="1" t="n">
        <v>102.464</v>
      </c>
      <c r="I211" s="1" t="n">
        <v>11.8667</v>
      </c>
      <c r="J211" s="1" t="n">
        <v>4042.71</v>
      </c>
      <c r="K211" s="1" t="n">
        <v>64.5313</v>
      </c>
      <c r="L211" s="1" t="n">
        <v>102.464</v>
      </c>
      <c r="M211" s="1" t="n">
        <v>64.5313</v>
      </c>
      <c r="N211" s="1" t="n">
        <v>3808.53</v>
      </c>
      <c r="P211" s="1" t="n">
        <f aca="false">SQRT(2*$P$3*A211/B211)</f>
        <v>2.01494416796099</v>
      </c>
      <c r="Q211" s="1" t="n">
        <f aca="false">-SQRT(2*$P$3*A211/B211)</f>
        <v>-2.01494416796099</v>
      </c>
      <c r="R211" s="1" t="n">
        <f aca="false">2*$P$3*A211</f>
        <v>4060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1.14608</v>
      </c>
      <c r="D212" s="1" t="n">
        <v>2.15765</v>
      </c>
      <c r="E212" s="1" t="n">
        <v>-4.66757</v>
      </c>
      <c r="F212" s="1" t="n">
        <v>4146.6</v>
      </c>
      <c r="G212" s="1" t="n">
        <v>22.9112</v>
      </c>
      <c r="H212" s="1" t="n">
        <v>95.1254</v>
      </c>
      <c r="I212" s="1" t="n">
        <v>22.9112</v>
      </c>
      <c r="J212" s="1" t="n">
        <v>4060.31</v>
      </c>
      <c r="K212" s="1" t="n">
        <v>45.8341</v>
      </c>
      <c r="L212" s="1" t="n">
        <v>95.1254</v>
      </c>
      <c r="M212" s="1" t="n">
        <v>45.8341</v>
      </c>
      <c r="N212" s="1" t="n">
        <v>3807.4</v>
      </c>
      <c r="P212" s="1" t="n">
        <f aca="false">SQRT(2*$P$3*A212/B212)</f>
        <v>2.01990098767242</v>
      </c>
      <c r="Q212" s="1" t="n">
        <f aca="false">-SQRT(2*$P$3*A212/B212)</f>
        <v>-2.01990098767242</v>
      </c>
      <c r="R212" s="1" t="n">
        <f aca="false">2*$P$3*A212</f>
        <v>4080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1.03456</v>
      </c>
      <c r="D213" s="1" t="n">
        <v>2.29234</v>
      </c>
      <c r="E213" s="1" t="n">
        <v>-4.6204</v>
      </c>
      <c r="F213" s="1" t="n">
        <v>4171.62</v>
      </c>
      <c r="G213" s="1" t="n">
        <v>11.6581</v>
      </c>
      <c r="H213" s="1" t="n">
        <v>106.618</v>
      </c>
      <c r="I213" s="1" t="n">
        <v>11.6581</v>
      </c>
      <c r="J213" s="1" t="n">
        <v>4108.67</v>
      </c>
      <c r="K213" s="1" t="n">
        <v>32.6012</v>
      </c>
      <c r="L213" s="1" t="n">
        <v>106.618</v>
      </c>
      <c r="M213" s="1" t="n">
        <v>32.6012</v>
      </c>
      <c r="N213" s="1" t="n">
        <v>3833.53</v>
      </c>
      <c r="P213" s="1" t="n">
        <f aca="false">SQRT(2*$P$3*A213/B213)</f>
        <v>2.02484567313166</v>
      </c>
      <c r="Q213" s="1" t="n">
        <f aca="false">-SQRT(2*$P$3*A213/B213)</f>
        <v>-2.02484567313166</v>
      </c>
      <c r="R213" s="1" t="n">
        <f aca="false">2*$P$3*A213</f>
        <v>410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1.30634</v>
      </c>
      <c r="D214" s="1" t="n">
        <v>2.4163</v>
      </c>
      <c r="E214" s="1" t="n">
        <v>-4.72673</v>
      </c>
      <c r="F214" s="1" t="n">
        <v>4162.2</v>
      </c>
      <c r="G214" s="1" t="n">
        <v>26.9613</v>
      </c>
      <c r="H214" s="1" t="n">
        <v>97.9105</v>
      </c>
      <c r="I214" s="1" t="n">
        <v>26.9613</v>
      </c>
      <c r="J214" s="1" t="n">
        <v>4129.02</v>
      </c>
      <c r="K214" s="1" t="n">
        <v>30.9408</v>
      </c>
      <c r="L214" s="1" t="n">
        <v>97.9105</v>
      </c>
      <c r="M214" s="1" t="n">
        <v>30.9408</v>
      </c>
      <c r="N214" s="1" t="n">
        <v>3862.7</v>
      </c>
      <c r="P214" s="1" t="n">
        <f aca="false">SQRT(2*$P$3*A214/B214)</f>
        <v>2.02977831301844</v>
      </c>
      <c r="Q214" s="1" t="n">
        <f aca="false">-SQRT(2*$P$3*A214/B214)</f>
        <v>-2.02977831301844</v>
      </c>
      <c r="R214" s="1" t="n">
        <f aca="false">2*$P$3*A214</f>
        <v>4120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1.26922</v>
      </c>
      <c r="D215" s="1" t="n">
        <v>2.45024</v>
      </c>
      <c r="E215" s="1" t="n">
        <v>-4.75623</v>
      </c>
      <c r="F215" s="1" t="n">
        <v>4191.74</v>
      </c>
      <c r="G215" s="1" t="n">
        <v>22.2198</v>
      </c>
      <c r="H215" s="1" t="n">
        <v>99.6171</v>
      </c>
      <c r="I215" s="1" t="n">
        <v>22.2198</v>
      </c>
      <c r="J215" s="1" t="n">
        <v>4130.3</v>
      </c>
      <c r="K215" s="1" t="n">
        <v>15.6126</v>
      </c>
      <c r="L215" s="1" t="n">
        <v>99.6171</v>
      </c>
      <c r="M215" s="1" t="n">
        <v>15.6126</v>
      </c>
      <c r="N215" s="1" t="n">
        <v>3902.53</v>
      </c>
      <c r="P215" s="1" t="n">
        <f aca="false">SQRT(2*$P$3*A215/B215)</f>
        <v>2.03469899493758</v>
      </c>
      <c r="Q215" s="1" t="n">
        <f aca="false">-SQRT(2*$P$3*A215/B215)</f>
        <v>-2.03469899493758</v>
      </c>
      <c r="R215" s="1" t="n">
        <f aca="false">2*$P$3*A215</f>
        <v>4140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1.20486</v>
      </c>
      <c r="D216" s="1" t="n">
        <v>2.32895</v>
      </c>
      <c r="E216" s="1" t="n">
        <v>-4.77301</v>
      </c>
      <c r="F216" s="1" t="n">
        <v>4200.59</v>
      </c>
      <c r="G216" s="1" t="n">
        <v>30.6766</v>
      </c>
      <c r="H216" s="1" t="n">
        <v>92.3839</v>
      </c>
      <c r="I216" s="1" t="n">
        <v>30.6766</v>
      </c>
      <c r="J216" s="1" t="n">
        <v>4172.9</v>
      </c>
      <c r="K216" s="1" t="n">
        <v>32.7174</v>
      </c>
      <c r="L216" s="1" t="n">
        <v>92.3839</v>
      </c>
      <c r="M216" s="1" t="n">
        <v>32.7174</v>
      </c>
      <c r="N216" s="1" t="n">
        <v>3893.19</v>
      </c>
      <c r="P216" s="1" t="n">
        <f aca="false">SQRT(2*$P$3*A216/B216)</f>
        <v>2.03960780543711</v>
      </c>
      <c r="Q216" s="1" t="n">
        <f aca="false">-SQRT(2*$P$3*A216/B216)</f>
        <v>-2.03960780543711</v>
      </c>
      <c r="R216" s="1" t="n">
        <f aca="false">2*$P$3*A216</f>
        <v>4160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934731</v>
      </c>
      <c r="D217" s="1" t="n">
        <v>1.8668</v>
      </c>
      <c r="E217" s="1" t="n">
        <v>-4.5567</v>
      </c>
      <c r="F217" s="1" t="n">
        <v>4206.27</v>
      </c>
      <c r="G217" s="1" t="n">
        <v>36.1405</v>
      </c>
      <c r="H217" s="1" t="n">
        <v>91.8779</v>
      </c>
      <c r="I217" s="1" t="n">
        <v>36.1405</v>
      </c>
      <c r="J217" s="1" t="n">
        <v>4191.88</v>
      </c>
      <c r="K217" s="1" t="n">
        <v>30.7396</v>
      </c>
      <c r="L217" s="1" t="n">
        <v>91.8779</v>
      </c>
      <c r="M217" s="1" t="n">
        <v>30.7396</v>
      </c>
      <c r="N217" s="1" t="n">
        <v>3896.99</v>
      </c>
      <c r="P217" s="1" t="n">
        <f aca="false">SQRT(2*$P$3*A217/B217)</f>
        <v>2.04450483002609</v>
      </c>
      <c r="Q217" s="1" t="n">
        <f aca="false">-SQRT(2*$P$3*A217/B217)</f>
        <v>-2.04450483002609</v>
      </c>
      <c r="R217" s="1" t="n">
        <f aca="false">2*$P$3*A217</f>
        <v>4180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1.04672</v>
      </c>
      <c r="D218" s="1" t="n">
        <v>1.76855</v>
      </c>
      <c r="E218" s="1" t="n">
        <v>-4.51141</v>
      </c>
      <c r="F218" s="1" t="n">
        <v>4238.92</v>
      </c>
      <c r="G218" s="1" t="n">
        <v>37.077</v>
      </c>
      <c r="H218" s="1" t="n">
        <v>104.096</v>
      </c>
      <c r="I218" s="1" t="n">
        <v>37.077</v>
      </c>
      <c r="J218" s="1" t="n">
        <v>4231.6</v>
      </c>
      <c r="K218" s="1" t="n">
        <v>39.9889</v>
      </c>
      <c r="L218" s="1" t="n">
        <v>104.096</v>
      </c>
      <c r="M218" s="1" t="n">
        <v>39.9889</v>
      </c>
      <c r="N218" s="1" t="n">
        <v>3882.48</v>
      </c>
      <c r="P218" s="1" t="n">
        <f aca="false">SQRT(2*$P$3*A218/B218)</f>
        <v>2.04939015319192</v>
      </c>
      <c r="Q218" s="1" t="n">
        <f aca="false">-SQRT(2*$P$3*A218/B218)</f>
        <v>-2.04939015319192</v>
      </c>
      <c r="R218" s="1" t="n">
        <f aca="false">2*$P$3*A218</f>
        <v>420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1.05962</v>
      </c>
      <c r="D219" s="1" t="n">
        <v>1.90892</v>
      </c>
      <c r="E219" s="1" t="n">
        <v>-4.71336</v>
      </c>
      <c r="F219" s="1" t="n">
        <v>4256.94</v>
      </c>
      <c r="G219" s="1" t="n">
        <v>36.0667</v>
      </c>
      <c r="H219" s="1" t="n">
        <v>91.0634</v>
      </c>
      <c r="I219" s="1" t="n">
        <v>36.0667</v>
      </c>
      <c r="J219" s="1" t="n">
        <v>4241.98</v>
      </c>
      <c r="K219" s="1" t="n">
        <v>63.0604</v>
      </c>
      <c r="L219" s="1" t="n">
        <v>91.0634</v>
      </c>
      <c r="M219" s="1" t="n">
        <v>63.0604</v>
      </c>
      <c r="N219" s="1" t="n">
        <v>3903.73</v>
      </c>
      <c r="P219" s="1" t="n">
        <f aca="false">SQRT(2*$P$3*A219/B219)</f>
        <v>2.05426385841741</v>
      </c>
      <c r="Q219" s="1" t="n">
        <f aca="false">-SQRT(2*$P$3*A219/B219)</f>
        <v>-2.05426385841741</v>
      </c>
      <c r="R219" s="1" t="n">
        <f aca="false">2*$P$3*A219</f>
        <v>4220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1.14829</v>
      </c>
      <c r="D220" s="1" t="n">
        <v>1.89904</v>
      </c>
      <c r="E220" s="1" t="n">
        <v>-4.55951</v>
      </c>
      <c r="F220" s="1" t="n">
        <v>4241.31</v>
      </c>
      <c r="G220" s="1" t="n">
        <v>14.3265</v>
      </c>
      <c r="H220" s="1" t="n">
        <v>96.9762</v>
      </c>
      <c r="I220" s="1" t="n">
        <v>14.3265</v>
      </c>
      <c r="J220" s="1" t="n">
        <v>4276.96</v>
      </c>
      <c r="K220" s="1" t="n">
        <v>68.2866</v>
      </c>
      <c r="L220" s="1" t="n">
        <v>96.9762</v>
      </c>
      <c r="M220" s="1" t="n">
        <v>68.2866</v>
      </c>
      <c r="N220" s="1" t="n">
        <v>3934.02</v>
      </c>
      <c r="P220" s="1" t="n">
        <f aca="false">SQRT(2*$P$3*A220/B220)</f>
        <v>2.0591260281974</v>
      </c>
      <c r="Q220" s="1" t="n">
        <f aca="false">-SQRT(2*$P$3*A220/B220)</f>
        <v>-2.0591260281974</v>
      </c>
      <c r="R220" s="1" t="n">
        <f aca="false">2*$P$3*A220</f>
        <v>4240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1.18475</v>
      </c>
      <c r="D221" s="1" t="n">
        <v>1.84926</v>
      </c>
      <c r="E221" s="1" t="n">
        <v>-4.58177</v>
      </c>
      <c r="F221" s="1" t="n">
        <v>4259.63</v>
      </c>
      <c r="G221" s="1" t="n">
        <v>40.9336</v>
      </c>
      <c r="H221" s="1" t="n">
        <v>83.6566</v>
      </c>
      <c r="I221" s="1" t="n">
        <v>40.9336</v>
      </c>
      <c r="J221" s="1" t="n">
        <v>4298.93</v>
      </c>
      <c r="K221" s="1" t="n">
        <v>53.4609</v>
      </c>
      <c r="L221" s="1" t="n">
        <v>83.6566</v>
      </c>
      <c r="M221" s="1" t="n">
        <v>53.4609</v>
      </c>
      <c r="N221" s="1" t="n">
        <v>3934.28</v>
      </c>
      <c r="P221" s="1" t="n">
        <f aca="false">SQRT(2*$P$3*A221/B221)</f>
        <v>2.06397674405503</v>
      </c>
      <c r="Q221" s="1" t="n">
        <f aca="false">-SQRT(2*$P$3*A221/B221)</f>
        <v>-2.06397674405503</v>
      </c>
      <c r="R221" s="1" t="n">
        <f aca="false">2*$P$3*A221</f>
        <v>4260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1.38145</v>
      </c>
      <c r="D222" s="1" t="n">
        <v>1.93242</v>
      </c>
      <c r="E222" s="1" t="n">
        <v>-4.58863</v>
      </c>
      <c r="F222" s="1" t="n">
        <v>4262.86</v>
      </c>
      <c r="G222" s="1" t="n">
        <v>16.7659</v>
      </c>
      <c r="H222" s="1" t="n">
        <v>88.7642</v>
      </c>
      <c r="I222" s="1" t="n">
        <v>16.7659</v>
      </c>
      <c r="J222" s="1" t="n">
        <v>4301.8</v>
      </c>
      <c r="K222" s="1" t="n">
        <v>47.2696</v>
      </c>
      <c r="L222" s="1" t="n">
        <v>88.7642</v>
      </c>
      <c r="M222" s="1" t="n">
        <v>47.2696</v>
      </c>
      <c r="N222" s="1" t="n">
        <v>3972.9</v>
      </c>
      <c r="P222" s="1" t="n">
        <f aca="false">SQRT(2*$P$3*A222/B222)</f>
        <v>2.06881608655772</v>
      </c>
      <c r="Q222" s="1" t="n">
        <f aca="false">-SQRT(2*$P$3*A222/B222)</f>
        <v>-2.06881608655772</v>
      </c>
      <c r="R222" s="1" t="n">
        <f aca="false">2*$P$3*A222</f>
        <v>4280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1.24235</v>
      </c>
      <c r="D223" s="1" t="n">
        <v>1.94885</v>
      </c>
      <c r="E223" s="1" t="n">
        <v>-4.46102</v>
      </c>
      <c r="F223" s="1" t="n">
        <v>4286.24</v>
      </c>
      <c r="G223" s="1" t="n">
        <v>2.50937</v>
      </c>
      <c r="H223" s="1" t="n">
        <v>80.4317</v>
      </c>
      <c r="I223" s="1" t="n">
        <v>2.50937</v>
      </c>
      <c r="J223" s="1" t="n">
        <v>4311.96</v>
      </c>
      <c r="K223" s="1" t="n">
        <v>31.0176</v>
      </c>
      <c r="L223" s="1" t="n">
        <v>80.4317</v>
      </c>
      <c r="M223" s="1" t="n">
        <v>31.0176</v>
      </c>
      <c r="N223" s="1" t="n">
        <v>3993.64</v>
      </c>
      <c r="P223" s="1" t="n">
        <f aca="false">SQRT(2*$P$3*A223/B223)</f>
        <v>2.07364413533277</v>
      </c>
      <c r="Q223" s="1" t="n">
        <f aca="false">-SQRT(2*$P$3*A223/B223)</f>
        <v>-2.07364413533277</v>
      </c>
      <c r="R223" s="1" t="n">
        <f aca="false">2*$P$3*A223</f>
        <v>430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1.5073</v>
      </c>
      <c r="D224" s="1" t="n">
        <v>1.83728</v>
      </c>
      <c r="E224" s="1" t="n">
        <v>-4.43637</v>
      </c>
      <c r="F224" s="1" t="n">
        <v>4309.54</v>
      </c>
      <c r="G224" s="1" t="n">
        <v>16.7756</v>
      </c>
      <c r="H224" s="1" t="n">
        <v>92.4797</v>
      </c>
      <c r="I224" s="1" t="n">
        <v>16.7756</v>
      </c>
      <c r="J224" s="1" t="n">
        <v>4365.92</v>
      </c>
      <c r="K224" s="1" t="n">
        <v>24.2936</v>
      </c>
      <c r="L224" s="1" t="n">
        <v>92.4797</v>
      </c>
      <c r="M224" s="1" t="n">
        <v>24.2936</v>
      </c>
      <c r="N224" s="1" t="n">
        <v>4018.88</v>
      </c>
      <c r="P224" s="1" t="n">
        <f aca="false">SQRT(2*$P$3*A224/B224)</f>
        <v>2.07846096908265</v>
      </c>
      <c r="Q224" s="1" t="n">
        <f aca="false">-SQRT(2*$P$3*A224/B224)</f>
        <v>-2.07846096908265</v>
      </c>
      <c r="R224" s="1" t="n">
        <f aca="false">2*$P$3*A224</f>
        <v>4320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1.42276</v>
      </c>
      <c r="D225" s="1" t="n">
        <v>1.71763</v>
      </c>
      <c r="E225" s="1" t="n">
        <v>-4.48697</v>
      </c>
      <c r="F225" s="1" t="n">
        <v>4335.26</v>
      </c>
      <c r="G225" s="1" t="n">
        <v>8.67771</v>
      </c>
      <c r="H225" s="1" t="n">
        <v>74.1492</v>
      </c>
      <c r="I225" s="1" t="n">
        <v>8.67771</v>
      </c>
      <c r="J225" s="1" t="n">
        <v>4410.86</v>
      </c>
      <c r="K225" s="1" t="n">
        <v>14.7621</v>
      </c>
      <c r="L225" s="1" t="n">
        <v>74.1492</v>
      </c>
      <c r="M225" s="1" t="n">
        <v>14.7621</v>
      </c>
      <c r="N225" s="1" t="n">
        <v>4047.01</v>
      </c>
      <c r="P225" s="1" t="n">
        <f aca="false">SQRT(2*$P$3*A225/B225)</f>
        <v>2.08326666559997</v>
      </c>
      <c r="Q225" s="1" t="n">
        <f aca="false">-SQRT(2*$P$3*A225/B225)</f>
        <v>-2.08326666559997</v>
      </c>
      <c r="R225" s="1" t="n">
        <f aca="false">2*$P$3*A225</f>
        <v>4340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1.57927</v>
      </c>
      <c r="D226" s="1" t="n">
        <v>1.72935</v>
      </c>
      <c r="E226" s="1" t="n">
        <v>-4.56553</v>
      </c>
      <c r="F226" s="1" t="n">
        <v>4361.81</v>
      </c>
      <c r="G226" s="1" t="n">
        <v>-4.35827</v>
      </c>
      <c r="H226" s="1" t="n">
        <v>64.1482</v>
      </c>
      <c r="I226" s="1" t="n">
        <v>-4.35827</v>
      </c>
      <c r="J226" s="1" t="n">
        <v>4453.42</v>
      </c>
      <c r="K226" s="1" t="n">
        <v>22.3438</v>
      </c>
      <c r="L226" s="1" t="n">
        <v>64.1482</v>
      </c>
      <c r="M226" s="1" t="n">
        <v>22.3438</v>
      </c>
      <c r="N226" s="1" t="n">
        <v>4064.56</v>
      </c>
      <c r="P226" s="1" t="n">
        <f aca="false">SQRT(2*$P$3*A226/B226)</f>
        <v>2.08806130178211</v>
      </c>
      <c r="Q226" s="1" t="n">
        <f aca="false">-SQRT(2*$P$3*A226/B226)</f>
        <v>-2.08806130178211</v>
      </c>
      <c r="R226" s="1" t="n">
        <f aca="false">2*$P$3*A226</f>
        <v>4360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1.45227</v>
      </c>
      <c r="D227" s="1" t="n">
        <v>1.96581</v>
      </c>
      <c r="E227" s="1" t="n">
        <v>-4.59449</v>
      </c>
      <c r="F227" s="1" t="n">
        <v>4407.54</v>
      </c>
      <c r="G227" s="1" t="n">
        <v>-9.41906</v>
      </c>
      <c r="H227" s="1" t="n">
        <v>83.5144</v>
      </c>
      <c r="I227" s="1" t="n">
        <v>-9.41906</v>
      </c>
      <c r="J227" s="1" t="n">
        <v>4452.35</v>
      </c>
      <c r="K227" s="1" t="n">
        <v>36.0513</v>
      </c>
      <c r="L227" s="1" t="n">
        <v>83.5144</v>
      </c>
      <c r="M227" s="1" t="n">
        <v>36.0513</v>
      </c>
      <c r="N227" s="1" t="n">
        <v>4059.17</v>
      </c>
      <c r="P227" s="1" t="n">
        <f aca="false">SQRT(2*$P$3*A227/B227)</f>
        <v>2.09284495364564</v>
      </c>
      <c r="Q227" s="1" t="n">
        <f aca="false">-SQRT(2*$P$3*A227/B227)</f>
        <v>-2.09284495364564</v>
      </c>
      <c r="R227" s="1" t="n">
        <f aca="false">2*$P$3*A227</f>
        <v>4380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1.31141</v>
      </c>
      <c r="D228" s="1" t="n">
        <v>1.95882</v>
      </c>
      <c r="E228" s="1" t="n">
        <v>-4.47416</v>
      </c>
      <c r="F228" s="1" t="n">
        <v>4436.26</v>
      </c>
      <c r="G228" s="1" t="n">
        <v>0.228177</v>
      </c>
      <c r="H228" s="1" t="n">
        <v>110.293</v>
      </c>
      <c r="I228" s="1" t="n">
        <v>0.228177</v>
      </c>
      <c r="J228" s="1" t="n">
        <v>4455.1</v>
      </c>
      <c r="K228" s="1" t="n">
        <v>42.7135</v>
      </c>
      <c r="L228" s="1" t="n">
        <v>110.293</v>
      </c>
      <c r="M228" s="1" t="n">
        <v>42.7135</v>
      </c>
      <c r="N228" s="1" t="n">
        <v>4072.62</v>
      </c>
      <c r="P228" s="1" t="n">
        <f aca="false">SQRT(2*$P$3*A228/B228)</f>
        <v>2.0976176963403</v>
      </c>
      <c r="Q228" s="1" t="n">
        <f aca="false">-SQRT(2*$P$3*A228/B228)</f>
        <v>-2.0976176963403</v>
      </c>
      <c r="R228" s="1" t="n">
        <f aca="false">2*$P$3*A228</f>
        <v>440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1.14589</v>
      </c>
      <c r="D229" s="1" t="n">
        <v>1.93362</v>
      </c>
      <c r="E229" s="1" t="n">
        <v>-4.48881</v>
      </c>
      <c r="F229" s="1" t="n">
        <v>4430.45</v>
      </c>
      <c r="G229" s="1" t="n">
        <v>-10.3586</v>
      </c>
      <c r="H229" s="1" t="n">
        <v>122.955</v>
      </c>
      <c r="I229" s="1" t="n">
        <v>-10.3586</v>
      </c>
      <c r="J229" s="1" t="n">
        <v>4475.15</v>
      </c>
      <c r="K229" s="1" t="n">
        <v>55.9963</v>
      </c>
      <c r="L229" s="1" t="n">
        <v>122.955</v>
      </c>
      <c r="M229" s="1" t="n">
        <v>55.9963</v>
      </c>
      <c r="N229" s="1" t="n">
        <v>4092.87</v>
      </c>
      <c r="P229" s="1" t="n">
        <f aca="false">SQRT(2*$P$3*A229/B229)</f>
        <v>2.10237960416286</v>
      </c>
      <c r="Q229" s="1" t="n">
        <f aca="false">-SQRT(2*$P$3*A229/B229)</f>
        <v>-2.10237960416286</v>
      </c>
      <c r="R229" s="1" t="n">
        <f aca="false">2*$P$3*A229</f>
        <v>4420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1.04624</v>
      </c>
      <c r="D230" s="1" t="n">
        <v>2.03073</v>
      </c>
      <c r="E230" s="1" t="n">
        <v>-4.45657</v>
      </c>
      <c r="F230" s="1" t="n">
        <v>4451.27</v>
      </c>
      <c r="G230" s="1" t="n">
        <v>4.49819</v>
      </c>
      <c r="H230" s="1" t="n">
        <v>149.29</v>
      </c>
      <c r="I230" s="1" t="n">
        <v>4.49819</v>
      </c>
      <c r="J230" s="1" t="n">
        <v>4503.7</v>
      </c>
      <c r="K230" s="1" t="n">
        <v>66.3875</v>
      </c>
      <c r="L230" s="1" t="n">
        <v>149.29</v>
      </c>
      <c r="M230" s="1" t="n">
        <v>66.3875</v>
      </c>
      <c r="N230" s="1" t="n">
        <v>4097.08</v>
      </c>
      <c r="P230" s="1" t="n">
        <f aca="false">SQRT(2*$P$3*A230/B230)</f>
        <v>2.10713075057055</v>
      </c>
      <c r="Q230" s="1" t="n">
        <f aca="false">-SQRT(2*$P$3*A230/B230)</f>
        <v>-2.10713075057055</v>
      </c>
      <c r="R230" s="1" t="n">
        <f aca="false">2*$P$3*A230</f>
        <v>4440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1.00482</v>
      </c>
      <c r="D231" s="1" t="n">
        <v>1.94309</v>
      </c>
      <c r="E231" s="1" t="n">
        <v>-4.4365</v>
      </c>
      <c r="F231" s="1" t="n">
        <v>4468.12</v>
      </c>
      <c r="G231" s="1" t="n">
        <v>18.408</v>
      </c>
      <c r="H231" s="1" t="n">
        <v>136.849</v>
      </c>
      <c r="I231" s="1" t="n">
        <v>18.408</v>
      </c>
      <c r="J231" s="1" t="n">
        <v>4538.74</v>
      </c>
      <c r="K231" s="1" t="n">
        <v>82.9475</v>
      </c>
      <c r="L231" s="1" t="n">
        <v>136.849</v>
      </c>
      <c r="M231" s="1" t="n">
        <v>82.9475</v>
      </c>
      <c r="N231" s="1" t="n">
        <v>4097.99</v>
      </c>
      <c r="P231" s="1" t="n">
        <f aca="false">SQRT(2*$P$3*A231/B231)</f>
        <v>2.11187120819429</v>
      </c>
      <c r="Q231" s="1" t="n">
        <f aca="false">-SQRT(2*$P$3*A231/B231)</f>
        <v>-2.11187120819429</v>
      </c>
      <c r="R231" s="1" t="n">
        <f aca="false">2*$P$3*A231</f>
        <v>4460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758078</v>
      </c>
      <c r="D232" s="1" t="n">
        <v>2.33123</v>
      </c>
      <c r="E232" s="1" t="n">
        <v>-4.48212</v>
      </c>
      <c r="F232" s="1" t="n">
        <v>4486.62</v>
      </c>
      <c r="G232" s="1" t="n">
        <v>24.3233</v>
      </c>
      <c r="H232" s="1" t="n">
        <v>154.399</v>
      </c>
      <c r="I232" s="1" t="n">
        <v>24.3233</v>
      </c>
      <c r="J232" s="1" t="n">
        <v>4542.48</v>
      </c>
      <c r="K232" s="1" t="n">
        <v>87.3914</v>
      </c>
      <c r="L232" s="1" t="n">
        <v>154.399</v>
      </c>
      <c r="M232" s="1" t="n">
        <v>87.3914</v>
      </c>
      <c r="N232" s="1" t="n">
        <v>4109.3</v>
      </c>
      <c r="P232" s="1" t="n">
        <f aca="false">SQRT(2*$P$3*A232/B232)</f>
        <v>2.11660104885167</v>
      </c>
      <c r="Q232" s="1" t="n">
        <f aca="false">-SQRT(2*$P$3*A232/B232)</f>
        <v>-2.11660104885167</v>
      </c>
      <c r="R232" s="1" t="n">
        <f aca="false">2*$P$3*A232</f>
        <v>4480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605659</v>
      </c>
      <c r="D233" s="1" t="n">
        <v>2.48009</v>
      </c>
      <c r="E233" s="1" t="n">
        <v>-4.52607</v>
      </c>
      <c r="F233" s="1" t="n">
        <v>4520.43</v>
      </c>
      <c r="G233" s="1" t="n">
        <v>29.3847</v>
      </c>
      <c r="H233" s="1" t="n">
        <v>166.023</v>
      </c>
      <c r="I233" s="1" t="n">
        <v>29.3847</v>
      </c>
      <c r="J233" s="1" t="n">
        <v>4558.27</v>
      </c>
      <c r="K233" s="1" t="n">
        <v>93.5559</v>
      </c>
      <c r="L233" s="1" t="n">
        <v>166.023</v>
      </c>
      <c r="M233" s="1" t="n">
        <v>93.5559</v>
      </c>
      <c r="N233" s="1" t="n">
        <v>4139.52</v>
      </c>
      <c r="P233" s="1" t="n">
        <f aca="false">SQRT(2*$P$3*A233/B233)</f>
        <v>2.12132034355964</v>
      </c>
      <c r="Q233" s="1" t="n">
        <f aca="false">-SQRT(2*$P$3*A233/B233)</f>
        <v>-2.12132034355964</v>
      </c>
      <c r="R233" s="1" t="n">
        <f aca="false">2*$P$3*A233</f>
        <v>450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429389</v>
      </c>
      <c r="D234" s="1" t="n">
        <v>2.4661</v>
      </c>
      <c r="E234" s="1" t="n">
        <v>-4.43862</v>
      </c>
      <c r="F234" s="1" t="n">
        <v>4542.18</v>
      </c>
      <c r="G234" s="1" t="n">
        <v>43.7333</v>
      </c>
      <c r="H234" s="1" t="n">
        <v>140.868</v>
      </c>
      <c r="I234" s="1" t="n">
        <v>43.7333</v>
      </c>
      <c r="J234" s="1" t="n">
        <v>4531.21</v>
      </c>
      <c r="K234" s="1" t="n">
        <v>84.8409</v>
      </c>
      <c r="L234" s="1" t="n">
        <v>140.868</v>
      </c>
      <c r="M234" s="1" t="n">
        <v>84.8409</v>
      </c>
      <c r="N234" s="1" t="n">
        <v>4126.03</v>
      </c>
      <c r="P234" s="1" t="n">
        <f aca="false">SQRT(2*$P$3*A234/B234)</f>
        <v>2.12602916254693</v>
      </c>
      <c r="Q234" s="1" t="n">
        <f aca="false">-SQRT(2*$P$3*A234/B234)</f>
        <v>-2.12602916254693</v>
      </c>
      <c r="R234" s="1" t="n">
        <f aca="false">2*$P$3*A234</f>
        <v>4520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597304</v>
      </c>
      <c r="D235" s="1" t="n">
        <v>2.69668</v>
      </c>
      <c r="E235" s="1" t="n">
        <v>-4.48156</v>
      </c>
      <c r="F235" s="1" t="n">
        <v>4572.54</v>
      </c>
      <c r="G235" s="1" t="n">
        <v>50.4011</v>
      </c>
      <c r="H235" s="1" t="n">
        <v>137.042</v>
      </c>
      <c r="I235" s="1" t="n">
        <v>50.4011</v>
      </c>
      <c r="J235" s="1" t="n">
        <v>4570.09</v>
      </c>
      <c r="K235" s="1" t="n">
        <v>68.865</v>
      </c>
      <c r="L235" s="1" t="n">
        <v>137.042</v>
      </c>
      <c r="M235" s="1" t="n">
        <v>68.865</v>
      </c>
      <c r="N235" s="1" t="n">
        <v>4144.63</v>
      </c>
      <c r="P235" s="1" t="n">
        <f aca="false">SQRT(2*$P$3*A235/B235)</f>
        <v>2.13072757526625</v>
      </c>
      <c r="Q235" s="1" t="n">
        <f aca="false">-SQRT(2*$P$3*A235/B235)</f>
        <v>-2.13072757526625</v>
      </c>
      <c r="R235" s="1" t="n">
        <f aca="false">2*$P$3*A235</f>
        <v>4540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748094</v>
      </c>
      <c r="D236" s="1" t="n">
        <v>2.6815</v>
      </c>
      <c r="E236" s="1" t="n">
        <v>-4.59418</v>
      </c>
      <c r="F236" s="1" t="n">
        <v>4596.05</v>
      </c>
      <c r="G236" s="1" t="n">
        <v>57.896</v>
      </c>
      <c r="H236" s="1" t="n">
        <v>170.128</v>
      </c>
      <c r="I236" s="1" t="n">
        <v>57.896</v>
      </c>
      <c r="J236" s="1" t="n">
        <v>4584.98</v>
      </c>
      <c r="K236" s="1" t="n">
        <v>74.7832</v>
      </c>
      <c r="L236" s="1" t="n">
        <v>170.128</v>
      </c>
      <c r="M236" s="1" t="n">
        <v>74.7832</v>
      </c>
      <c r="N236" s="1" t="n">
        <v>4166.28</v>
      </c>
      <c r="P236" s="1" t="n">
        <f aca="false">SQRT(2*$P$3*A236/B236)</f>
        <v>2.13541565040626</v>
      </c>
      <c r="Q236" s="1" t="n">
        <f aca="false">-SQRT(2*$P$3*A236/B236)</f>
        <v>-2.13541565040626</v>
      </c>
      <c r="R236" s="1" t="n">
        <f aca="false">2*$P$3*A236</f>
        <v>4560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862727</v>
      </c>
      <c r="D237" s="1" t="n">
        <v>2.59574</v>
      </c>
      <c r="E237" s="1" t="n">
        <v>-4.64356</v>
      </c>
      <c r="F237" s="1" t="n">
        <v>4628.85</v>
      </c>
      <c r="G237" s="1" t="n">
        <v>55.3934</v>
      </c>
      <c r="H237" s="1" t="n">
        <v>174.386</v>
      </c>
      <c r="I237" s="1" t="n">
        <v>55.3934</v>
      </c>
      <c r="J237" s="1" t="n">
        <v>4605.46</v>
      </c>
      <c r="K237" s="1" t="n">
        <v>70.6567</v>
      </c>
      <c r="L237" s="1" t="n">
        <v>174.386</v>
      </c>
      <c r="M237" s="1" t="n">
        <v>70.6567</v>
      </c>
      <c r="N237" s="1" t="n">
        <v>4196.61</v>
      </c>
      <c r="P237" s="1" t="n">
        <f aca="false">SQRT(2*$P$3*A237/B237)</f>
        <v>2.14009345590327</v>
      </c>
      <c r="Q237" s="1" t="n">
        <f aca="false">-SQRT(2*$P$3*A237/B237)</f>
        <v>-2.14009345590327</v>
      </c>
      <c r="R237" s="1" t="n">
        <f aca="false">2*$P$3*A237</f>
        <v>4580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962399</v>
      </c>
      <c r="D238" s="1" t="n">
        <v>2.63865</v>
      </c>
      <c r="E238" s="1" t="n">
        <v>-4.99095</v>
      </c>
      <c r="F238" s="1" t="n">
        <v>4639.21</v>
      </c>
      <c r="G238" s="1" t="n">
        <v>42.9988</v>
      </c>
      <c r="H238" s="1" t="n">
        <v>167.51</v>
      </c>
      <c r="I238" s="1" t="n">
        <v>42.9988</v>
      </c>
      <c r="J238" s="1" t="n">
        <v>4615.23</v>
      </c>
      <c r="K238" s="1" t="n">
        <v>71.8421</v>
      </c>
      <c r="L238" s="1" t="n">
        <v>167.51</v>
      </c>
      <c r="M238" s="1" t="n">
        <v>71.8421</v>
      </c>
      <c r="N238" s="1" t="n">
        <v>4253.39</v>
      </c>
      <c r="P238" s="1" t="n">
        <f aca="false">SQRT(2*$P$3*A238/B238)</f>
        <v>2.14476105895272</v>
      </c>
      <c r="Q238" s="1" t="n">
        <f aca="false">-SQRT(2*$P$3*A238/B238)</f>
        <v>-2.14476105895272</v>
      </c>
      <c r="R238" s="1" t="n">
        <f aca="false">2*$P$3*A238</f>
        <v>460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1.06114</v>
      </c>
      <c r="D239" s="1" t="n">
        <v>2.40281</v>
      </c>
      <c r="E239" s="1" t="n">
        <v>-4.69252</v>
      </c>
      <c r="F239" s="1" t="n">
        <v>4683.48</v>
      </c>
      <c r="G239" s="1" t="n">
        <v>18.0612</v>
      </c>
      <c r="H239" s="1" t="n">
        <v>175.798</v>
      </c>
      <c r="I239" s="1" t="n">
        <v>18.0612</v>
      </c>
      <c r="J239" s="1" t="n">
        <v>4617.23</v>
      </c>
      <c r="K239" s="1" t="n">
        <v>66.0531</v>
      </c>
      <c r="L239" s="1" t="n">
        <v>175.798</v>
      </c>
      <c r="M239" s="1" t="n">
        <v>66.0531</v>
      </c>
      <c r="N239" s="1" t="n">
        <v>4261.73</v>
      </c>
      <c r="P239" s="1" t="n">
        <f aca="false">SQRT(2*$P$3*A239/B239)</f>
        <v>2.14941852602047</v>
      </c>
      <c r="Q239" s="1" t="n">
        <f aca="false">-SQRT(2*$P$3*A239/B239)</f>
        <v>-2.14941852602047</v>
      </c>
      <c r="R239" s="1" t="n">
        <f aca="false">2*$P$3*A239</f>
        <v>4620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1.31503</v>
      </c>
      <c r="D240" s="1" t="n">
        <v>2.51643</v>
      </c>
      <c r="E240" s="1" t="n">
        <v>-4.65086</v>
      </c>
      <c r="F240" s="1" t="n">
        <v>4686.49</v>
      </c>
      <c r="G240" s="1" t="n">
        <v>31.2897</v>
      </c>
      <c r="H240" s="1" t="n">
        <v>171.536</v>
      </c>
      <c r="I240" s="1" t="n">
        <v>31.2897</v>
      </c>
      <c r="J240" s="1" t="n">
        <v>4598.12</v>
      </c>
      <c r="K240" s="1" t="n">
        <v>51.7952</v>
      </c>
      <c r="L240" s="1" t="n">
        <v>171.536</v>
      </c>
      <c r="M240" s="1" t="n">
        <v>51.7952</v>
      </c>
      <c r="N240" s="1" t="n">
        <v>4272.06</v>
      </c>
      <c r="P240" s="1" t="n">
        <f aca="false">SQRT(2*$P$3*A240/B240)</f>
        <v>2.1540659228538</v>
      </c>
      <c r="Q240" s="1" t="n">
        <f aca="false">-SQRT(2*$P$3*A240/B240)</f>
        <v>-2.1540659228538</v>
      </c>
      <c r="R240" s="1" t="n">
        <f aca="false">2*$P$3*A240</f>
        <v>4640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1.308</v>
      </c>
      <c r="D241" s="1" t="n">
        <v>2.46715</v>
      </c>
      <c r="E241" s="1" t="n">
        <v>-4.61482</v>
      </c>
      <c r="F241" s="1" t="n">
        <v>4728.66</v>
      </c>
      <c r="G241" s="1" t="n">
        <v>44.0571</v>
      </c>
      <c r="H241" s="1" t="n">
        <v>166.57</v>
      </c>
      <c r="I241" s="1" t="n">
        <v>44.0571</v>
      </c>
      <c r="J241" s="1" t="n">
        <v>4637.63</v>
      </c>
      <c r="K241" s="1" t="n">
        <v>51.2686</v>
      </c>
      <c r="L241" s="1" t="n">
        <v>166.57</v>
      </c>
      <c r="M241" s="1" t="n">
        <v>51.2686</v>
      </c>
      <c r="N241" s="1" t="n">
        <v>4297.05</v>
      </c>
      <c r="P241" s="1" t="n">
        <f aca="false">SQRT(2*$P$3*A241/B241)</f>
        <v>2.15870331449229</v>
      </c>
      <c r="Q241" s="1" t="n">
        <f aca="false">-SQRT(2*$P$3*A241/B241)</f>
        <v>-2.15870331449229</v>
      </c>
      <c r="R241" s="1" t="n">
        <f aca="false">2*$P$3*A241</f>
        <v>4660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1.52402</v>
      </c>
      <c r="D242" s="1" t="n">
        <v>2.53734</v>
      </c>
      <c r="E242" s="1" t="n">
        <v>-4.4475</v>
      </c>
      <c r="F242" s="1" t="n">
        <v>4788.09</v>
      </c>
      <c r="G242" s="1" t="n">
        <v>50.2159</v>
      </c>
      <c r="H242" s="1" t="n">
        <v>164.321</v>
      </c>
      <c r="I242" s="1" t="n">
        <v>50.2159</v>
      </c>
      <c r="J242" s="1" t="n">
        <v>4688.02</v>
      </c>
      <c r="K242" s="1" t="n">
        <v>65.4163</v>
      </c>
      <c r="L242" s="1" t="n">
        <v>164.321</v>
      </c>
      <c r="M242" s="1" t="n">
        <v>65.4163</v>
      </c>
      <c r="N242" s="1" t="n">
        <v>4316.26</v>
      </c>
      <c r="P242" s="1" t="n">
        <f aca="false">SQRT(2*$P$3*A242/B242)</f>
        <v>2.16333076527839</v>
      </c>
      <c r="Q242" s="1" t="n">
        <f aca="false">-SQRT(2*$P$3*A242/B242)</f>
        <v>-2.16333076527839</v>
      </c>
      <c r="R242" s="1" t="n">
        <f aca="false">2*$P$3*A242</f>
        <v>4680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1.48656</v>
      </c>
      <c r="D243" s="1" t="n">
        <v>2.54325</v>
      </c>
      <c r="E243" s="1" t="n">
        <v>-4.66986</v>
      </c>
      <c r="F243" s="1" t="n">
        <v>4835</v>
      </c>
      <c r="G243" s="1" t="n">
        <v>40.5128</v>
      </c>
      <c r="H243" s="1" t="n">
        <v>156.46</v>
      </c>
      <c r="I243" s="1" t="n">
        <v>40.5128</v>
      </c>
      <c r="J243" s="1" t="n">
        <v>4719.56</v>
      </c>
      <c r="K243" s="1" t="n">
        <v>59.2072</v>
      </c>
      <c r="L243" s="1" t="n">
        <v>156.46</v>
      </c>
      <c r="M243" s="1" t="n">
        <v>59.2072</v>
      </c>
      <c r="N243" s="1" t="n">
        <v>4351.03</v>
      </c>
      <c r="P243" s="1" t="n">
        <f aca="false">SQRT(2*$P$3*A243/B243)</f>
        <v>2.16794833886788</v>
      </c>
      <c r="Q243" s="1" t="n">
        <f aca="false">-SQRT(2*$P$3*A243/B243)</f>
        <v>-2.16794833886788</v>
      </c>
      <c r="R243" s="1" t="n">
        <f aca="false">2*$P$3*A243</f>
        <v>470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1.43962</v>
      </c>
      <c r="D244" s="1" t="n">
        <v>2.42114</v>
      </c>
      <c r="E244" s="1" t="n">
        <v>-4.70246</v>
      </c>
      <c r="F244" s="1" t="n">
        <v>4887.32</v>
      </c>
      <c r="G244" s="1" t="n">
        <v>35.801</v>
      </c>
      <c r="H244" s="1" t="n">
        <v>144.218</v>
      </c>
      <c r="I244" s="1" t="n">
        <v>35.801</v>
      </c>
      <c r="J244" s="1" t="n">
        <v>4745.31</v>
      </c>
      <c r="K244" s="1" t="n">
        <v>52.5057</v>
      </c>
      <c r="L244" s="1" t="n">
        <v>144.218</v>
      </c>
      <c r="M244" s="1" t="n">
        <v>52.5057</v>
      </c>
      <c r="N244" s="1" t="n">
        <v>4340.24</v>
      </c>
      <c r="P244" s="1" t="n">
        <f aca="false">SQRT(2*$P$3*A244/B244)</f>
        <v>2.17255609824004</v>
      </c>
      <c r="Q244" s="1" t="n">
        <f aca="false">-SQRT(2*$P$3*A244/B244)</f>
        <v>-2.17255609824004</v>
      </c>
      <c r="R244" s="1" t="n">
        <f aca="false">2*$P$3*A244</f>
        <v>4720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1.73215</v>
      </c>
      <c r="D245" s="1" t="n">
        <v>2.49694</v>
      </c>
      <c r="E245" s="1" t="n">
        <v>-4.68716</v>
      </c>
      <c r="F245" s="1" t="n">
        <v>4874.87</v>
      </c>
      <c r="G245" s="1" t="n">
        <v>58.8541</v>
      </c>
      <c r="H245" s="1" t="n">
        <v>142.443</v>
      </c>
      <c r="I245" s="1" t="n">
        <v>58.8541</v>
      </c>
      <c r="J245" s="1" t="n">
        <v>4781.83</v>
      </c>
      <c r="K245" s="1" t="n">
        <v>70.4253</v>
      </c>
      <c r="L245" s="1" t="n">
        <v>142.443</v>
      </c>
      <c r="M245" s="1" t="n">
        <v>70.4253</v>
      </c>
      <c r="N245" s="1" t="n">
        <v>4352.52</v>
      </c>
      <c r="P245" s="1" t="n">
        <f aca="false">SQRT(2*$P$3*A245/B245)</f>
        <v>2.17715410570772</v>
      </c>
      <c r="Q245" s="1" t="n">
        <f aca="false">-SQRT(2*$P$3*A245/B245)</f>
        <v>-2.17715410570772</v>
      </c>
      <c r="R245" s="1" t="n">
        <f aca="false">2*$P$3*A245</f>
        <v>4740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1.50855</v>
      </c>
      <c r="D246" s="1" t="n">
        <v>2.25939</v>
      </c>
      <c r="E246" s="1" t="n">
        <v>-4.92428</v>
      </c>
      <c r="F246" s="1" t="n">
        <v>4889.4</v>
      </c>
      <c r="G246" s="1" t="n">
        <v>60.311</v>
      </c>
      <c r="H246" s="1" t="n">
        <v>160.819</v>
      </c>
      <c r="I246" s="1" t="n">
        <v>60.311</v>
      </c>
      <c r="J246" s="1" t="n">
        <v>4805.54</v>
      </c>
      <c r="K246" s="1" t="n">
        <v>62.7705</v>
      </c>
      <c r="L246" s="1" t="n">
        <v>160.819</v>
      </c>
      <c r="M246" s="1" t="n">
        <v>62.7705</v>
      </c>
      <c r="N246" s="1" t="n">
        <v>4389.21</v>
      </c>
      <c r="P246" s="1" t="n">
        <f aca="false">SQRT(2*$P$3*A246/B246)</f>
        <v>2.18174242292714</v>
      </c>
      <c r="Q246" s="1" t="n">
        <f aca="false">-SQRT(2*$P$3*A246/B246)</f>
        <v>-2.18174242292714</v>
      </c>
      <c r="R246" s="1" t="n">
        <f aca="false">2*$P$3*A246</f>
        <v>4760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1.3161</v>
      </c>
      <c r="D247" s="1" t="n">
        <v>2.22615</v>
      </c>
      <c r="E247" s="1" t="n">
        <v>-4.95922</v>
      </c>
      <c r="F247" s="1" t="n">
        <v>4897.57</v>
      </c>
      <c r="G247" s="1" t="n">
        <v>48.2343</v>
      </c>
      <c r="H247" s="1" t="n">
        <v>156.208</v>
      </c>
      <c r="I247" s="1" t="n">
        <v>48.2343</v>
      </c>
      <c r="J247" s="1" t="n">
        <v>4845.42</v>
      </c>
      <c r="K247" s="1" t="n">
        <v>46.1175</v>
      </c>
      <c r="L247" s="1" t="n">
        <v>156.208</v>
      </c>
      <c r="M247" s="1" t="n">
        <v>46.1175</v>
      </c>
      <c r="N247" s="1" t="n">
        <v>4397.15</v>
      </c>
      <c r="P247" s="1" t="n">
        <f aca="false">SQRT(2*$P$3*A247/B247)</f>
        <v>2.18632111090755</v>
      </c>
      <c r="Q247" s="1" t="n">
        <f aca="false">-SQRT(2*$P$3*A247/B247)</f>
        <v>-2.18632111090755</v>
      </c>
      <c r="R247" s="1" t="n">
        <f aca="false">2*$P$3*A247</f>
        <v>4780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1.04288</v>
      </c>
      <c r="D248" s="1" t="n">
        <v>2.15463</v>
      </c>
      <c r="E248" s="1" t="n">
        <v>-4.78388</v>
      </c>
      <c r="F248" s="1" t="n">
        <v>4917.83</v>
      </c>
      <c r="G248" s="1" t="n">
        <v>38.2125</v>
      </c>
      <c r="H248" s="1" t="n">
        <v>150.889</v>
      </c>
      <c r="I248" s="1" t="n">
        <v>38.2125</v>
      </c>
      <c r="J248" s="1" t="n">
        <v>4880.68</v>
      </c>
      <c r="K248" s="1" t="n">
        <v>51.3807</v>
      </c>
      <c r="L248" s="1" t="n">
        <v>150.889</v>
      </c>
      <c r="M248" s="1" t="n">
        <v>51.3807</v>
      </c>
      <c r="N248" s="1" t="n">
        <v>4425.1</v>
      </c>
      <c r="P248" s="1" t="n">
        <f aca="false">SQRT(2*$P$3*A248/B248)</f>
        <v>2.19089023002066</v>
      </c>
      <c r="Q248" s="1" t="n">
        <f aca="false">-SQRT(2*$P$3*A248/B248)</f>
        <v>-2.19089023002066</v>
      </c>
      <c r="R248" s="1" t="n">
        <f aca="false">2*$P$3*A248</f>
        <v>480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824018</v>
      </c>
      <c r="D249" s="1" t="n">
        <v>2.13669</v>
      </c>
      <c r="E249" s="1" t="n">
        <v>-5.19147</v>
      </c>
      <c r="F249" s="1" t="n">
        <v>4930.21</v>
      </c>
      <c r="G249" s="1" t="n">
        <v>40.6173</v>
      </c>
      <c r="H249" s="1" t="n">
        <v>165.717</v>
      </c>
      <c r="I249" s="1" t="n">
        <v>40.6173</v>
      </c>
      <c r="J249" s="1" t="n">
        <v>4909.74</v>
      </c>
      <c r="K249" s="1" t="n">
        <v>44.8244</v>
      </c>
      <c r="L249" s="1" t="n">
        <v>165.717</v>
      </c>
      <c r="M249" s="1" t="n">
        <v>44.8244</v>
      </c>
      <c r="N249" s="1" t="n">
        <v>4440.53</v>
      </c>
      <c r="P249" s="1" t="n">
        <f aca="false">SQRT(2*$P$3*A249/B249)</f>
        <v>2.19544984001002</v>
      </c>
      <c r="Q249" s="1" t="n">
        <f aca="false">-SQRT(2*$P$3*A249/B249)</f>
        <v>-2.19544984001002</v>
      </c>
      <c r="R249" s="1" t="n">
        <f aca="false">2*$P$3*A249</f>
        <v>4820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947764</v>
      </c>
      <c r="D250" s="1" t="n">
        <v>2.35853</v>
      </c>
      <c r="E250" s="1" t="n">
        <v>-5.18311</v>
      </c>
      <c r="F250" s="1" t="n">
        <v>4987.94</v>
      </c>
      <c r="G250" s="1" t="n">
        <v>38.1594</v>
      </c>
      <c r="H250" s="1" t="n">
        <v>157.306</v>
      </c>
      <c r="I250" s="1" t="n">
        <v>38.1594</v>
      </c>
      <c r="J250" s="1" t="n">
        <v>4941.18</v>
      </c>
      <c r="K250" s="1" t="n">
        <v>38.4826</v>
      </c>
      <c r="L250" s="1" t="n">
        <v>157.306</v>
      </c>
      <c r="M250" s="1" t="n">
        <v>38.4826</v>
      </c>
      <c r="N250" s="1" t="n">
        <v>4443.07</v>
      </c>
      <c r="P250" s="1" t="n">
        <f aca="false">SQRT(2*$P$3*A250/B250)</f>
        <v>2.2</v>
      </c>
      <c r="Q250" s="1" t="n">
        <f aca="false">-SQRT(2*$P$3*A250/B250)</f>
        <v>-2.2</v>
      </c>
      <c r="R250" s="1" t="n">
        <f aca="false">2*$P$3*A250</f>
        <v>4840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910098</v>
      </c>
      <c r="D251" s="1" t="n">
        <v>2.44139</v>
      </c>
      <c r="E251" s="1" t="n">
        <v>-5.09282</v>
      </c>
      <c r="F251" s="1" t="n">
        <v>5019.24</v>
      </c>
      <c r="G251" s="1" t="n">
        <v>61.9317</v>
      </c>
      <c r="H251" s="1" t="n">
        <v>175.949</v>
      </c>
      <c r="I251" s="1" t="n">
        <v>61.9317</v>
      </c>
      <c r="J251" s="1" t="n">
        <v>4955</v>
      </c>
      <c r="K251" s="1" t="n">
        <v>45.7453</v>
      </c>
      <c r="L251" s="1" t="n">
        <v>175.949</v>
      </c>
      <c r="M251" s="1" t="n">
        <v>45.7453</v>
      </c>
      <c r="N251" s="1" t="n">
        <v>4463.44</v>
      </c>
      <c r="P251" s="1" t="n">
        <f aca="false">SQRT(2*$P$3*A251/B251)</f>
        <v>2.20454076850486</v>
      </c>
      <c r="Q251" s="1" t="n">
        <f aca="false">-SQRT(2*$P$3*A251/B251)</f>
        <v>-2.20454076850486</v>
      </c>
      <c r="R251" s="1" t="n">
        <f aca="false">2*$P$3*A251</f>
        <v>4860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97463</v>
      </c>
      <c r="D252" s="1" t="n">
        <v>2.5611</v>
      </c>
      <c r="E252" s="1" t="n">
        <v>-4.97779</v>
      </c>
      <c r="F252" s="1" t="n">
        <v>5039.43</v>
      </c>
      <c r="G252" s="1" t="n">
        <v>71.0684</v>
      </c>
      <c r="H252" s="1" t="n">
        <v>183.704</v>
      </c>
      <c r="I252" s="1" t="n">
        <v>71.0684</v>
      </c>
      <c r="J252" s="1" t="n">
        <v>4967.14</v>
      </c>
      <c r="K252" s="1" t="n">
        <v>43.8426</v>
      </c>
      <c r="L252" s="1" t="n">
        <v>183.704</v>
      </c>
      <c r="M252" s="1" t="n">
        <v>43.8426</v>
      </c>
      <c r="N252" s="1" t="n">
        <v>4489.6</v>
      </c>
      <c r="P252" s="1" t="n">
        <f aca="false">SQRT(2*$P$3*A252/B252)</f>
        <v>2.20907220343745</v>
      </c>
      <c r="Q252" s="1" t="n">
        <f aca="false">-SQRT(2*$P$3*A252/B252)</f>
        <v>-2.20907220343745</v>
      </c>
      <c r="R252" s="1" t="n">
        <f aca="false">2*$P$3*A252</f>
        <v>4880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88429</v>
      </c>
      <c r="D253" s="1" t="n">
        <v>2.72573</v>
      </c>
      <c r="E253" s="1" t="n">
        <v>-5.07226</v>
      </c>
      <c r="F253" s="1" t="n">
        <v>5084.27</v>
      </c>
      <c r="G253" s="1" t="n">
        <v>71.1207</v>
      </c>
      <c r="H253" s="1" t="n">
        <v>177.961</v>
      </c>
      <c r="I253" s="1" t="n">
        <v>71.1207</v>
      </c>
      <c r="J253" s="1" t="n">
        <v>4973.77</v>
      </c>
      <c r="K253" s="1" t="n">
        <v>43.6297</v>
      </c>
      <c r="L253" s="1" t="n">
        <v>177.961</v>
      </c>
      <c r="M253" s="1" t="n">
        <v>43.6297</v>
      </c>
      <c r="N253" s="1" t="n">
        <v>4536.77</v>
      </c>
      <c r="P253" s="1" t="n">
        <f aca="false">SQRT(2*$P$3*A253/B253)</f>
        <v>2.21359436211787</v>
      </c>
      <c r="Q253" s="1" t="n">
        <f aca="false">-SQRT(2*$P$3*A253/B253)</f>
        <v>-2.21359436211787</v>
      </c>
      <c r="R253" s="1" t="n">
        <f aca="false">2*$P$3*A253</f>
        <v>490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1.07557</v>
      </c>
      <c r="D254" s="1" t="n">
        <v>2.46824</v>
      </c>
      <c r="E254" s="1" t="n">
        <v>-4.93275</v>
      </c>
      <c r="F254" s="1" t="n">
        <v>5105.24</v>
      </c>
      <c r="G254" s="1" t="n">
        <v>104.839</v>
      </c>
      <c r="H254" s="1" t="n">
        <v>169.736</v>
      </c>
      <c r="I254" s="1" t="n">
        <v>104.839</v>
      </c>
      <c r="J254" s="1" t="n">
        <v>4962.1</v>
      </c>
      <c r="K254" s="1" t="n">
        <v>31.2243</v>
      </c>
      <c r="L254" s="1" t="n">
        <v>169.736</v>
      </c>
      <c r="M254" s="1" t="n">
        <v>31.2243</v>
      </c>
      <c r="N254" s="1" t="n">
        <v>4550.78</v>
      </c>
      <c r="P254" s="1" t="n">
        <f aca="false">SQRT(2*$P$3*A254/B254)</f>
        <v>2.21810730128188</v>
      </c>
      <c r="Q254" s="1" t="n">
        <f aca="false">-SQRT(2*$P$3*A254/B254)</f>
        <v>-2.21810730128188</v>
      </c>
      <c r="R254" s="1" t="n">
        <f aca="false">2*$P$3*A254</f>
        <v>4920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989641</v>
      </c>
      <c r="D255" s="1" t="n">
        <v>2.26291</v>
      </c>
      <c r="E255" s="1" t="n">
        <v>-4.92581</v>
      </c>
      <c r="F255" s="1" t="n">
        <v>5119.46</v>
      </c>
      <c r="G255" s="1" t="n">
        <v>94.9195</v>
      </c>
      <c r="H255" s="1" t="n">
        <v>158.287</v>
      </c>
      <c r="I255" s="1" t="n">
        <v>94.9195</v>
      </c>
      <c r="J255" s="1" t="n">
        <v>4997.5</v>
      </c>
      <c r="K255" s="1" t="n">
        <v>6.5095</v>
      </c>
      <c r="L255" s="1" t="n">
        <v>158.287</v>
      </c>
      <c r="M255" s="1" t="n">
        <v>6.5095</v>
      </c>
      <c r="N255" s="1" t="n">
        <v>4571.71</v>
      </c>
      <c r="P255" s="1" t="n">
        <f aca="false">SQRT(2*$P$3*A255/B255)</f>
        <v>2.22261107708929</v>
      </c>
      <c r="Q255" s="1" t="n">
        <f aca="false">-SQRT(2*$P$3*A255/B255)</f>
        <v>-2.22261107708929</v>
      </c>
      <c r="R255" s="1" t="n">
        <f aca="false">2*$P$3*A255</f>
        <v>4940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1.07142</v>
      </c>
      <c r="D256" s="1" t="n">
        <v>2.43949</v>
      </c>
      <c r="E256" s="1" t="n">
        <v>-5.00312</v>
      </c>
      <c r="F256" s="1" t="n">
        <v>5137.32</v>
      </c>
      <c r="G256" s="1" t="n">
        <v>83.7175</v>
      </c>
      <c r="H256" s="1" t="n">
        <v>184.383</v>
      </c>
      <c r="I256" s="1" t="n">
        <v>83.7175</v>
      </c>
      <c r="J256" s="1" t="n">
        <v>4997.59</v>
      </c>
      <c r="K256" s="1" t="n">
        <v>5.12108</v>
      </c>
      <c r="L256" s="1" t="n">
        <v>184.383</v>
      </c>
      <c r="M256" s="1" t="n">
        <v>5.12108</v>
      </c>
      <c r="N256" s="1" t="n">
        <v>4574.28</v>
      </c>
      <c r="P256" s="1" t="n">
        <f aca="false">SQRT(2*$P$3*A256/B256)</f>
        <v>2.22710574513201</v>
      </c>
      <c r="Q256" s="1" t="n">
        <f aca="false">-SQRT(2*$P$3*A256/B256)</f>
        <v>-2.22710574513201</v>
      </c>
      <c r="R256" s="1" t="n">
        <f aca="false">2*$P$3*A256</f>
        <v>4960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1.21967</v>
      </c>
      <c r="D257" s="1" t="n">
        <v>2.40427</v>
      </c>
      <c r="E257" s="1" t="n">
        <v>-5.06384</v>
      </c>
      <c r="F257" s="1" t="n">
        <v>5189.09</v>
      </c>
      <c r="G257" s="1" t="n">
        <v>72.4192</v>
      </c>
      <c r="H257" s="1" t="n">
        <v>213.849</v>
      </c>
      <c r="I257" s="1" t="n">
        <v>72.4192</v>
      </c>
      <c r="J257" s="1" t="n">
        <v>5018.85</v>
      </c>
      <c r="K257" s="1" t="n">
        <v>-0.197844</v>
      </c>
      <c r="L257" s="1" t="n">
        <v>213.849</v>
      </c>
      <c r="M257" s="1" t="n">
        <v>-0.197844</v>
      </c>
      <c r="N257" s="1" t="n">
        <v>4617.94</v>
      </c>
      <c r="P257" s="1" t="n">
        <f aca="false">SQRT(2*$P$3*A257/B257)</f>
        <v>2.23159136044214</v>
      </c>
      <c r="Q257" s="1" t="n">
        <f aca="false">-SQRT(2*$P$3*A257/B257)</f>
        <v>-2.23159136044214</v>
      </c>
      <c r="R257" s="1" t="n">
        <f aca="false">2*$P$3*A257</f>
        <v>4980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1.0112</v>
      </c>
      <c r="D258" s="1" t="n">
        <v>2.48134</v>
      </c>
      <c r="E258" s="1" t="n">
        <v>-5.14507</v>
      </c>
      <c r="F258" s="1" t="n">
        <v>5215.6</v>
      </c>
      <c r="G258" s="1" t="n">
        <v>73.1781</v>
      </c>
      <c r="H258" s="1" t="n">
        <v>219.68</v>
      </c>
      <c r="I258" s="1" t="n">
        <v>73.1781</v>
      </c>
      <c r="J258" s="1" t="n">
        <v>5079.63</v>
      </c>
      <c r="K258" s="1" t="n">
        <v>10.3401</v>
      </c>
      <c r="L258" s="1" t="n">
        <v>219.68</v>
      </c>
      <c r="M258" s="1" t="n">
        <v>10.3401</v>
      </c>
      <c r="N258" s="1" t="n">
        <v>4629.16</v>
      </c>
      <c r="P258" s="1" t="n">
        <f aca="false">SQRT(2*$P$3*A258/B258)</f>
        <v>2.23606797749979</v>
      </c>
      <c r="Q258" s="1" t="n">
        <f aca="false">-SQRT(2*$P$3*A258/B258)</f>
        <v>-2.23606797749979</v>
      </c>
      <c r="R258" s="1" t="n">
        <f aca="false">2*$P$3*A258</f>
        <v>50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1.20202</v>
      </c>
      <c r="D259" s="1" t="n">
        <v>2.3632</v>
      </c>
      <c r="E259" s="1" t="n">
        <v>-5.26958</v>
      </c>
      <c r="F259" s="1" t="n">
        <v>5254.4</v>
      </c>
      <c r="G259" s="1" t="n">
        <v>82.3612</v>
      </c>
      <c r="H259" s="1" t="n">
        <v>227.534</v>
      </c>
      <c r="I259" s="1" t="n">
        <v>82.3612</v>
      </c>
      <c r="J259" s="1" t="n">
        <v>5082.99</v>
      </c>
      <c r="K259" s="1" t="n">
        <v>15.0544</v>
      </c>
      <c r="L259" s="1" t="n">
        <v>227.534</v>
      </c>
      <c r="M259" s="1" t="n">
        <v>15.0544</v>
      </c>
      <c r="N259" s="1" t="n">
        <v>4665.25</v>
      </c>
      <c r="P259" s="1" t="n">
        <f aca="false">SQRT(2*$P$3*A259/B259)</f>
        <v>2.24053565024081</v>
      </c>
      <c r="Q259" s="1" t="n">
        <f aca="false">-SQRT(2*$P$3*A259/B259)</f>
        <v>-2.24053565024081</v>
      </c>
      <c r="R259" s="1" t="n">
        <f aca="false">2*$P$3*A259</f>
        <v>5020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1.31463</v>
      </c>
      <c r="D260" s="1" t="n">
        <v>2.35078</v>
      </c>
      <c r="E260" s="1" t="n">
        <v>-5.43506</v>
      </c>
      <c r="F260" s="1" t="n">
        <v>5288.09</v>
      </c>
      <c r="G260" s="1" t="n">
        <v>71.3635</v>
      </c>
      <c r="H260" s="1" t="n">
        <v>236.759</v>
      </c>
      <c r="I260" s="1" t="n">
        <v>71.3635</v>
      </c>
      <c r="J260" s="1" t="n">
        <v>5089.13</v>
      </c>
      <c r="K260" s="1" t="n">
        <v>1.31559</v>
      </c>
      <c r="L260" s="1" t="n">
        <v>236.759</v>
      </c>
      <c r="M260" s="1" t="n">
        <v>1.31559</v>
      </c>
      <c r="N260" s="1" t="n">
        <v>4685.28</v>
      </c>
      <c r="P260" s="1" t="n">
        <f aca="false">SQRT(2*$P$3*A260/B260)</f>
        <v>2.24499443206437</v>
      </c>
      <c r="Q260" s="1" t="n">
        <f aca="false">-SQRT(2*$P$3*A260/B260)</f>
        <v>-2.24499443206437</v>
      </c>
      <c r="R260" s="1" t="n">
        <f aca="false">2*$P$3*A260</f>
        <v>5040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1.15524</v>
      </c>
      <c r="D261" s="1" t="n">
        <v>2.31618</v>
      </c>
      <c r="E261" s="1" t="n">
        <v>-5.40533</v>
      </c>
      <c r="F261" s="1" t="n">
        <v>5311.23</v>
      </c>
      <c r="G261" s="1" t="n">
        <v>65.6533</v>
      </c>
      <c r="H261" s="1" t="n">
        <v>220.63</v>
      </c>
      <c r="I261" s="1" t="n">
        <v>65.6533</v>
      </c>
      <c r="J261" s="1" t="n">
        <v>5167.23</v>
      </c>
      <c r="K261" s="1" t="n">
        <v>-39.9929</v>
      </c>
      <c r="L261" s="1" t="n">
        <v>220.63</v>
      </c>
      <c r="M261" s="1" t="n">
        <v>-39.9929</v>
      </c>
      <c r="N261" s="1" t="n">
        <v>4701.45</v>
      </c>
      <c r="P261" s="1" t="n">
        <f aca="false">SQRT(2*$P$3*A261/B261)</f>
        <v>2.2494443758404</v>
      </c>
      <c r="Q261" s="1" t="n">
        <f aca="false">-SQRT(2*$P$3*A261/B261)</f>
        <v>-2.2494443758404</v>
      </c>
      <c r="R261" s="1" t="n">
        <f aca="false">2*$P$3*A261</f>
        <v>5060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1.16317</v>
      </c>
      <c r="D262" s="1" t="n">
        <v>2.25058</v>
      </c>
      <c r="E262" s="1" t="n">
        <v>-5.56818</v>
      </c>
      <c r="F262" s="1" t="n">
        <v>5310.54</v>
      </c>
      <c r="G262" s="1" t="n">
        <v>55.1698</v>
      </c>
      <c r="H262" s="1" t="n">
        <v>222.541</v>
      </c>
      <c r="I262" s="1" t="n">
        <v>55.1698</v>
      </c>
      <c r="J262" s="1" t="n">
        <v>5186.16</v>
      </c>
      <c r="K262" s="1" t="n">
        <v>-23.6227</v>
      </c>
      <c r="L262" s="1" t="n">
        <v>222.541</v>
      </c>
      <c r="M262" s="1" t="n">
        <v>-23.6227</v>
      </c>
      <c r="N262" s="1" t="n">
        <v>4687.22</v>
      </c>
      <c r="P262" s="1" t="n">
        <f aca="false">SQRT(2*$P$3*A262/B262)</f>
        <v>2.25388553391693</v>
      </c>
      <c r="Q262" s="1" t="n">
        <f aca="false">-SQRT(2*$P$3*A262/B262)</f>
        <v>-2.25388553391693</v>
      </c>
      <c r="R262" s="1" t="n">
        <f aca="false">2*$P$3*A262</f>
        <v>5080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1.0513</v>
      </c>
      <c r="D263" s="1" t="n">
        <v>2.24754</v>
      </c>
      <c r="E263" s="1" t="n">
        <v>-5.57263</v>
      </c>
      <c r="F263" s="1" t="n">
        <v>5318.47</v>
      </c>
      <c r="G263" s="1" t="n">
        <v>50.8006</v>
      </c>
      <c r="H263" s="1" t="n">
        <v>208.047</v>
      </c>
      <c r="I263" s="1" t="n">
        <v>50.8006</v>
      </c>
      <c r="J263" s="1" t="n">
        <v>5205.89</v>
      </c>
      <c r="K263" s="1" t="n">
        <v>-25.8162</v>
      </c>
      <c r="L263" s="1" t="n">
        <v>208.047</v>
      </c>
      <c r="M263" s="1" t="n">
        <v>-25.8162</v>
      </c>
      <c r="N263" s="1" t="n">
        <v>4719.62</v>
      </c>
      <c r="P263" s="1" t="n">
        <f aca="false">SQRT(2*$P$3*A263/B263)</f>
        <v>2.25831795812724</v>
      </c>
      <c r="Q263" s="1" t="n">
        <f aca="false">-SQRT(2*$P$3*A263/B263)</f>
        <v>-2.25831795812724</v>
      </c>
      <c r="R263" s="1" t="n">
        <f aca="false">2*$P$3*A263</f>
        <v>510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1.18401</v>
      </c>
      <c r="D264" s="1" t="n">
        <v>2.42302</v>
      </c>
      <c r="E264" s="1" t="n">
        <v>-5.2883</v>
      </c>
      <c r="F264" s="1" t="n">
        <v>5318.29</v>
      </c>
      <c r="G264" s="1" t="n">
        <v>47.8047</v>
      </c>
      <c r="H264" s="1" t="n">
        <v>219.337</v>
      </c>
      <c r="I264" s="1" t="n">
        <v>47.8047</v>
      </c>
      <c r="J264" s="1" t="n">
        <v>5223.6</v>
      </c>
      <c r="K264" s="1" t="n">
        <v>-36.0006</v>
      </c>
      <c r="L264" s="1" t="n">
        <v>219.337</v>
      </c>
      <c r="M264" s="1" t="n">
        <v>-36.0006</v>
      </c>
      <c r="N264" s="1" t="n">
        <v>4761.64</v>
      </c>
      <c r="P264" s="1" t="n">
        <f aca="false">SQRT(2*$P$3*A264/B264)</f>
        <v>2.26274169979695</v>
      </c>
      <c r="Q264" s="1" t="n">
        <f aca="false">-SQRT(2*$P$3*A264/B264)</f>
        <v>-2.26274169979695</v>
      </c>
      <c r="R264" s="1" t="n">
        <f aca="false">2*$P$3*A264</f>
        <v>5120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1.14435</v>
      </c>
      <c r="D265" s="1" t="n">
        <v>2.20164</v>
      </c>
      <c r="E265" s="1" t="n">
        <v>-5.2352</v>
      </c>
      <c r="F265" s="1" t="n">
        <v>5362.55</v>
      </c>
      <c r="G265" s="1" t="n">
        <v>55.4077</v>
      </c>
      <c r="H265" s="1" t="n">
        <v>230.704</v>
      </c>
      <c r="I265" s="1" t="n">
        <v>55.4077</v>
      </c>
      <c r="J265" s="1" t="n">
        <v>5225.89</v>
      </c>
      <c r="K265" s="1" t="n">
        <v>-17.249</v>
      </c>
      <c r="L265" s="1" t="n">
        <v>230.704</v>
      </c>
      <c r="M265" s="1" t="n">
        <v>-17.249</v>
      </c>
      <c r="N265" s="1" t="n">
        <v>4768.41</v>
      </c>
      <c r="P265" s="1" t="n">
        <f aca="false">SQRT(2*$P$3*A265/B265)</f>
        <v>2.26715680975093</v>
      </c>
      <c r="Q265" s="1" t="n">
        <f aca="false">-SQRT(2*$P$3*A265/B265)</f>
        <v>-2.26715680975093</v>
      </c>
      <c r="R265" s="1" t="n">
        <f aca="false">2*$P$3*A265</f>
        <v>5140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1.20073</v>
      </c>
      <c r="D266" s="1" t="n">
        <v>2.15444</v>
      </c>
      <c r="E266" s="1" t="n">
        <v>-5.28936</v>
      </c>
      <c r="F266" s="1" t="n">
        <v>5359.86</v>
      </c>
      <c r="G266" s="1" t="n">
        <v>52.1387</v>
      </c>
      <c r="H266" s="1" t="n">
        <v>236.804</v>
      </c>
      <c r="I266" s="1" t="n">
        <v>52.1387</v>
      </c>
      <c r="J266" s="1" t="n">
        <v>5250.88</v>
      </c>
      <c r="K266" s="1" t="n">
        <v>-8.12563</v>
      </c>
      <c r="L266" s="1" t="n">
        <v>236.804</v>
      </c>
      <c r="M266" s="1" t="n">
        <v>-8.12563</v>
      </c>
      <c r="N266" s="1" t="n">
        <v>4787.61</v>
      </c>
      <c r="P266" s="1" t="n">
        <f aca="false">SQRT(2*$P$3*A266/B266)</f>
        <v>2.27156333832011</v>
      </c>
      <c r="Q266" s="1" t="n">
        <f aca="false">-SQRT(2*$P$3*A266/B266)</f>
        <v>-2.27156333832011</v>
      </c>
      <c r="R266" s="1" t="n">
        <f aca="false">2*$P$3*A266</f>
        <v>5160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1.54242</v>
      </c>
      <c r="D267" s="1" t="n">
        <v>2.07236</v>
      </c>
      <c r="E267" s="1" t="n">
        <v>-5.38616</v>
      </c>
      <c r="F267" s="1" t="n">
        <v>5383.9</v>
      </c>
      <c r="G267" s="1" t="n">
        <v>71.2222</v>
      </c>
      <c r="H267" s="1" t="n">
        <v>211.935</v>
      </c>
      <c r="I267" s="1" t="n">
        <v>71.2222</v>
      </c>
      <c r="J267" s="1" t="n">
        <v>5277.37</v>
      </c>
      <c r="K267" s="1" t="n">
        <v>-26.8738</v>
      </c>
      <c r="L267" s="1" t="n">
        <v>211.935</v>
      </c>
      <c r="M267" s="1" t="n">
        <v>-26.8738</v>
      </c>
      <c r="N267" s="1" t="n">
        <v>4777.74</v>
      </c>
      <c r="P267" s="1" t="n">
        <f aca="false">SQRT(2*$P$3*A267/B267)</f>
        <v>2.27596133534821</v>
      </c>
      <c r="Q267" s="1" t="n">
        <f aca="false">-SQRT(2*$P$3*A267/B267)</f>
        <v>-2.27596133534821</v>
      </c>
      <c r="R267" s="1" t="n">
        <f aca="false">2*$P$3*A267</f>
        <v>5180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1.59102</v>
      </c>
      <c r="D268" s="1" t="n">
        <v>2.02678</v>
      </c>
      <c r="E268" s="1" t="n">
        <v>-5.44878</v>
      </c>
      <c r="F268" s="1" t="n">
        <v>5372.94</v>
      </c>
      <c r="G268" s="1" t="n">
        <v>57.5649</v>
      </c>
      <c r="H268" s="1" t="n">
        <v>209.707</v>
      </c>
      <c r="I268" s="1" t="n">
        <v>57.5649</v>
      </c>
      <c r="J268" s="1" t="n">
        <v>5323.42</v>
      </c>
      <c r="K268" s="1" t="n">
        <v>-42.4572</v>
      </c>
      <c r="L268" s="1" t="n">
        <v>209.707</v>
      </c>
      <c r="M268" s="1" t="n">
        <v>-42.4572</v>
      </c>
      <c r="N268" s="1" t="n">
        <v>4764.17</v>
      </c>
      <c r="P268" s="1" t="n">
        <f aca="false">SQRT(2*$P$3*A268/B268)</f>
        <v>2.28035085019828</v>
      </c>
      <c r="Q268" s="1" t="n">
        <f aca="false">-SQRT(2*$P$3*A268/B268)</f>
        <v>-2.28035085019828</v>
      </c>
      <c r="R268" s="1" t="n">
        <f aca="false">2*$P$3*A268</f>
        <v>520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1.73202</v>
      </c>
      <c r="D269" s="1" t="n">
        <v>2.24222</v>
      </c>
      <c r="E269" s="1" t="n">
        <v>-5.59407</v>
      </c>
      <c r="F269" s="1" t="n">
        <v>5391.85</v>
      </c>
      <c r="G269" s="1" t="n">
        <v>55.3585</v>
      </c>
      <c r="H269" s="1" t="n">
        <v>221.129</v>
      </c>
      <c r="I269" s="1" t="n">
        <v>55.3585</v>
      </c>
      <c r="J269" s="1" t="n">
        <v>5360.76</v>
      </c>
      <c r="K269" s="1" t="n">
        <v>-29.3251</v>
      </c>
      <c r="L269" s="1" t="n">
        <v>221.129</v>
      </c>
      <c r="M269" s="1" t="n">
        <v>-29.3251</v>
      </c>
      <c r="N269" s="1" t="n">
        <v>4790.65</v>
      </c>
      <c r="P269" s="1" t="n">
        <f aca="false">SQRT(2*$P$3*A269/B269)</f>
        <v>2.28473193175917</v>
      </c>
      <c r="Q269" s="1" t="n">
        <f aca="false">-SQRT(2*$P$3*A269/B269)</f>
        <v>-2.28473193175917</v>
      </c>
      <c r="R269" s="1" t="n">
        <f aca="false">2*$P$3*A269</f>
        <v>5220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1.65908</v>
      </c>
      <c r="D270" s="1" t="n">
        <v>2.30682</v>
      </c>
      <c r="E270" s="1" t="n">
        <v>-5.67368</v>
      </c>
      <c r="F270" s="1" t="n">
        <v>5456.62</v>
      </c>
      <c r="G270" s="1" t="n">
        <v>60.8669</v>
      </c>
      <c r="H270" s="1" t="n">
        <v>237.431</v>
      </c>
      <c r="I270" s="1" t="n">
        <v>60.8669</v>
      </c>
      <c r="J270" s="1" t="n">
        <v>5372.7</v>
      </c>
      <c r="K270" s="1" t="n">
        <v>-52.038</v>
      </c>
      <c r="L270" s="1" t="n">
        <v>237.431</v>
      </c>
      <c r="M270" s="1" t="n">
        <v>-52.038</v>
      </c>
      <c r="N270" s="1" t="n">
        <v>4807.62</v>
      </c>
      <c r="P270" s="1" t="n">
        <f aca="false">SQRT(2*$P$3*A270/B270)</f>
        <v>2.28910462845192</v>
      </c>
      <c r="Q270" s="1" t="n">
        <f aca="false">-SQRT(2*$P$3*A270/B270)</f>
        <v>-2.28910462845192</v>
      </c>
      <c r="R270" s="1" t="n">
        <f aca="false">2*$P$3*A270</f>
        <v>5240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1.8169</v>
      </c>
      <c r="D271" s="1" t="n">
        <v>2.32733</v>
      </c>
      <c r="E271" s="1" t="n">
        <v>-5.66255</v>
      </c>
      <c r="F271" s="1" t="n">
        <v>5501.42</v>
      </c>
      <c r="G271" s="1" t="n">
        <v>68.5237</v>
      </c>
      <c r="H271" s="1" t="n">
        <v>249.899</v>
      </c>
      <c r="I271" s="1" t="n">
        <v>68.5237</v>
      </c>
      <c r="J271" s="1" t="n">
        <v>5386.34</v>
      </c>
      <c r="K271" s="1" t="n">
        <v>-56.3826</v>
      </c>
      <c r="L271" s="1" t="n">
        <v>249.899</v>
      </c>
      <c r="M271" s="1" t="n">
        <v>-56.3826</v>
      </c>
      <c r="N271" s="1" t="n">
        <v>4826.09</v>
      </c>
      <c r="P271" s="1" t="n">
        <f aca="false">SQRT(2*$P$3*A271/B271)</f>
        <v>2.29346898823594</v>
      </c>
      <c r="Q271" s="1" t="n">
        <f aca="false">-SQRT(2*$P$3*A271/B271)</f>
        <v>-2.29346898823594</v>
      </c>
      <c r="R271" s="1" t="n">
        <f aca="false">2*$P$3*A271</f>
        <v>5260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1.79035</v>
      </c>
      <c r="D272" s="1" t="n">
        <v>2.02065</v>
      </c>
      <c r="E272" s="1" t="n">
        <v>-5.67308</v>
      </c>
      <c r="F272" s="1" t="n">
        <v>5524.62</v>
      </c>
      <c r="G272" s="1" t="n">
        <v>50.9683</v>
      </c>
      <c r="H272" s="1" t="n">
        <v>256.472</v>
      </c>
      <c r="I272" s="1" t="n">
        <v>50.9683</v>
      </c>
      <c r="J272" s="1" t="n">
        <v>5401.99</v>
      </c>
      <c r="K272" s="1" t="n">
        <v>-43.1609</v>
      </c>
      <c r="L272" s="1" t="n">
        <v>256.472</v>
      </c>
      <c r="M272" s="1" t="n">
        <v>-43.1609</v>
      </c>
      <c r="N272" s="1" t="n">
        <v>4869.93</v>
      </c>
      <c r="P272" s="1" t="n">
        <f aca="false">SQRT(2*$P$3*A272/B272)</f>
        <v>2.29782505861521</v>
      </c>
      <c r="Q272" s="1" t="n">
        <f aca="false">-SQRT(2*$P$3*A272/B272)</f>
        <v>-2.29782505861521</v>
      </c>
      <c r="R272" s="1" t="n">
        <f aca="false">2*$P$3*A272</f>
        <v>5280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1.5873</v>
      </c>
      <c r="D273" s="1" t="n">
        <v>1.86891</v>
      </c>
      <c r="E273" s="1" t="n">
        <v>-5.5488</v>
      </c>
      <c r="F273" s="1" t="n">
        <v>5599.12</v>
      </c>
      <c r="G273" s="1" t="n">
        <v>52.676</v>
      </c>
      <c r="H273" s="1" t="n">
        <v>259.1</v>
      </c>
      <c r="I273" s="1" t="n">
        <v>52.676</v>
      </c>
      <c r="J273" s="1" t="n">
        <v>5427.68</v>
      </c>
      <c r="K273" s="1" t="n">
        <v>-40.3484</v>
      </c>
      <c r="L273" s="1" t="n">
        <v>259.1</v>
      </c>
      <c r="M273" s="1" t="n">
        <v>-40.3484</v>
      </c>
      <c r="N273" s="1" t="n">
        <v>4898.77</v>
      </c>
      <c r="P273" s="1" t="n">
        <f aca="false">SQRT(2*$P$3*A273/B273)</f>
        <v>2.30217288664427</v>
      </c>
      <c r="Q273" s="1" t="n">
        <f aca="false">-SQRT(2*$P$3*A273/B273)</f>
        <v>-2.30217288664427</v>
      </c>
      <c r="R273" s="1" t="n">
        <f aca="false">2*$P$3*A273</f>
        <v>530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1.69609</v>
      </c>
      <c r="D274" s="1" t="n">
        <v>1.97945</v>
      </c>
      <c r="E274" s="1" t="n">
        <v>-5.62453</v>
      </c>
      <c r="F274" s="1" t="n">
        <v>5606.75</v>
      </c>
      <c r="G274" s="1" t="n">
        <v>63.183</v>
      </c>
      <c r="H274" s="1" t="n">
        <v>252.489</v>
      </c>
      <c r="I274" s="1" t="n">
        <v>63.183</v>
      </c>
      <c r="J274" s="1" t="n">
        <v>5437.74</v>
      </c>
      <c r="K274" s="1" t="n">
        <v>-30.4811</v>
      </c>
      <c r="L274" s="1" t="n">
        <v>252.489</v>
      </c>
      <c r="M274" s="1" t="n">
        <v>-30.4811</v>
      </c>
      <c r="N274" s="1" t="n">
        <v>4921.63</v>
      </c>
      <c r="P274" s="1" t="n">
        <f aca="false">SQRT(2*$P$3*A274/B274)</f>
        <v>2.30651251893416</v>
      </c>
      <c r="Q274" s="1" t="n">
        <f aca="false">-SQRT(2*$P$3*A274/B274)</f>
        <v>-2.30651251893416</v>
      </c>
      <c r="R274" s="1" t="n">
        <f aca="false">2*$P$3*A274</f>
        <v>5320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1.93709</v>
      </c>
      <c r="D275" s="1" t="n">
        <v>1.94528</v>
      </c>
      <c r="E275" s="1" t="n">
        <v>-5.9209</v>
      </c>
      <c r="F275" s="1" t="n">
        <v>5630.54</v>
      </c>
      <c r="G275" s="1" t="n">
        <v>64.8195</v>
      </c>
      <c r="H275" s="1" t="n">
        <v>240.972</v>
      </c>
      <c r="I275" s="1" t="n">
        <v>64.8195</v>
      </c>
      <c r="J275" s="1" t="n">
        <v>5458.86</v>
      </c>
      <c r="K275" s="1" t="n">
        <v>-8.20878</v>
      </c>
      <c r="L275" s="1" t="n">
        <v>240.972</v>
      </c>
      <c r="M275" s="1" t="n">
        <v>-8.20878</v>
      </c>
      <c r="N275" s="1" t="n">
        <v>4929.18</v>
      </c>
      <c r="P275" s="1" t="n">
        <f aca="false">SQRT(2*$P$3*A275/B275)</f>
        <v>2.31084400165827</v>
      </c>
      <c r="Q275" s="1" t="n">
        <f aca="false">-SQRT(2*$P$3*A275/B275)</f>
        <v>-2.31084400165827</v>
      </c>
      <c r="R275" s="1" t="n">
        <f aca="false">2*$P$3*A275</f>
        <v>5340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1.95063</v>
      </c>
      <c r="D276" s="1" t="n">
        <v>2.12149</v>
      </c>
      <c r="E276" s="1" t="n">
        <v>-5.91648</v>
      </c>
      <c r="F276" s="1" t="n">
        <v>5664.34</v>
      </c>
      <c r="G276" s="1" t="n">
        <v>58.1126</v>
      </c>
      <c r="H276" s="1" t="n">
        <v>252.465</v>
      </c>
      <c r="I276" s="1" t="n">
        <v>58.1126</v>
      </c>
      <c r="J276" s="1" t="n">
        <v>5458.37</v>
      </c>
      <c r="K276" s="1" t="n">
        <v>-3.40052</v>
      </c>
      <c r="L276" s="1" t="n">
        <v>252.465</v>
      </c>
      <c r="M276" s="1" t="n">
        <v>-3.40052</v>
      </c>
      <c r="N276" s="1" t="n">
        <v>4921.87</v>
      </c>
      <c r="P276" s="1" t="n">
        <f aca="false">SQRT(2*$P$3*A276/B276)</f>
        <v>2.31516738055805</v>
      </c>
      <c r="Q276" s="1" t="n">
        <f aca="false">-SQRT(2*$P$3*A276/B276)</f>
        <v>-2.31516738055805</v>
      </c>
      <c r="R276" s="1" t="n">
        <f aca="false">2*$P$3*A276</f>
        <v>5360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.08722</v>
      </c>
      <c r="D277" s="1" t="n">
        <v>2.27792</v>
      </c>
      <c r="E277" s="1" t="n">
        <v>-5.80932</v>
      </c>
      <c r="F277" s="1" t="n">
        <v>5659.03</v>
      </c>
      <c r="G277" s="1" t="n">
        <v>57.3042</v>
      </c>
      <c r="H277" s="1" t="n">
        <v>276.418</v>
      </c>
      <c r="I277" s="1" t="n">
        <v>57.3042</v>
      </c>
      <c r="J277" s="1" t="n">
        <v>5459.54</v>
      </c>
      <c r="K277" s="1" t="n">
        <v>1.23861</v>
      </c>
      <c r="L277" s="1" t="n">
        <v>276.418</v>
      </c>
      <c r="M277" s="1" t="n">
        <v>1.23861</v>
      </c>
      <c r="N277" s="1" t="n">
        <v>4917.9</v>
      </c>
      <c r="P277" s="1" t="n">
        <f aca="false">SQRT(2*$P$3*A277/B277)</f>
        <v>2.31948270094864</v>
      </c>
      <c r="Q277" s="1" t="n">
        <f aca="false">-SQRT(2*$P$3*A277/B277)</f>
        <v>-2.31948270094864</v>
      </c>
      <c r="R277" s="1" t="n">
        <f aca="false">2*$P$3*A277</f>
        <v>5380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.11726</v>
      </c>
      <c r="D278" s="1" t="n">
        <v>2.33633</v>
      </c>
      <c r="E278" s="1" t="n">
        <v>-5.46032</v>
      </c>
      <c r="F278" s="1" t="n">
        <v>5673.58</v>
      </c>
      <c r="G278" s="1" t="n">
        <v>76.2594</v>
      </c>
      <c r="H278" s="1" t="n">
        <v>288.753</v>
      </c>
      <c r="I278" s="1" t="n">
        <v>76.2594</v>
      </c>
      <c r="J278" s="1" t="n">
        <v>5490.66</v>
      </c>
      <c r="K278" s="1" t="n">
        <v>0.0284063</v>
      </c>
      <c r="L278" s="1" t="n">
        <v>288.753</v>
      </c>
      <c r="M278" s="1" t="n">
        <v>0.0284063</v>
      </c>
      <c r="N278" s="1" t="n">
        <v>4948.28</v>
      </c>
      <c r="P278" s="1" t="n">
        <f aca="false">SQRT(2*$P$3*A278/B278)</f>
        <v>2.32379000772445</v>
      </c>
      <c r="Q278" s="1" t="n">
        <f aca="false">-SQRT(2*$P$3*A278/B278)</f>
        <v>-2.32379000772445</v>
      </c>
      <c r="R278" s="1" t="n">
        <f aca="false">2*$P$3*A278</f>
        <v>540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.05594</v>
      </c>
      <c r="D279" s="1" t="n">
        <v>2.20547</v>
      </c>
      <c r="E279" s="1" t="n">
        <v>-5.52737</v>
      </c>
      <c r="F279" s="1" t="n">
        <v>5682.87</v>
      </c>
      <c r="G279" s="1" t="n">
        <v>42.5532</v>
      </c>
      <c r="H279" s="1" t="n">
        <v>280.794</v>
      </c>
      <c r="I279" s="1" t="n">
        <v>42.5532</v>
      </c>
      <c r="J279" s="1" t="n">
        <v>5485.03</v>
      </c>
      <c r="K279" s="1" t="n">
        <v>34.8291</v>
      </c>
      <c r="L279" s="1" t="n">
        <v>280.794</v>
      </c>
      <c r="M279" s="1" t="n">
        <v>34.8291</v>
      </c>
      <c r="N279" s="1" t="n">
        <v>4997.59</v>
      </c>
      <c r="P279" s="1" t="n">
        <f aca="false">SQRT(2*$P$3*A279/B279)</f>
        <v>2.32808934536456</v>
      </c>
      <c r="Q279" s="1" t="n">
        <f aca="false">-SQRT(2*$P$3*A279/B279)</f>
        <v>-2.32808934536456</v>
      </c>
      <c r="R279" s="1" t="n">
        <f aca="false">2*$P$3*A279</f>
        <v>5420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1.908</v>
      </c>
      <c r="D280" s="1" t="n">
        <v>2.19395</v>
      </c>
      <c r="E280" s="1" t="n">
        <v>-5.59715</v>
      </c>
      <c r="F280" s="1" t="n">
        <v>5694.56</v>
      </c>
      <c r="G280" s="1" t="n">
        <v>49.6788</v>
      </c>
      <c r="H280" s="1" t="n">
        <v>264.555</v>
      </c>
      <c r="I280" s="1" t="n">
        <v>49.6788</v>
      </c>
      <c r="J280" s="1" t="n">
        <v>5523.92</v>
      </c>
      <c r="K280" s="1" t="n">
        <v>16.224</v>
      </c>
      <c r="L280" s="1" t="n">
        <v>264.555</v>
      </c>
      <c r="M280" s="1" t="n">
        <v>16.224</v>
      </c>
      <c r="N280" s="1" t="n">
        <v>5011.28</v>
      </c>
      <c r="P280" s="1" t="n">
        <f aca="false">SQRT(2*$P$3*A280/B280)</f>
        <v>2.33238075793812</v>
      </c>
      <c r="Q280" s="1" t="n">
        <f aca="false">-SQRT(2*$P$3*A280/B280)</f>
        <v>-2.33238075793812</v>
      </c>
      <c r="R280" s="1" t="n">
        <f aca="false">2*$P$3*A280</f>
        <v>5440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.12991</v>
      </c>
      <c r="D281" s="1" t="n">
        <v>1.98228</v>
      </c>
      <c r="E281" s="1" t="n">
        <v>-5.68796</v>
      </c>
      <c r="F281" s="1" t="n">
        <v>5738.16</v>
      </c>
      <c r="G281" s="1" t="n">
        <v>59.4596</v>
      </c>
      <c r="H281" s="1" t="n">
        <v>262.367</v>
      </c>
      <c r="I281" s="1" t="n">
        <v>59.4596</v>
      </c>
      <c r="J281" s="1" t="n">
        <v>5529.99</v>
      </c>
      <c r="K281" s="1" t="n">
        <v>23.077</v>
      </c>
      <c r="L281" s="1" t="n">
        <v>262.367</v>
      </c>
      <c r="M281" s="1" t="n">
        <v>23.077</v>
      </c>
      <c r="N281" s="1" t="n">
        <v>5037.15</v>
      </c>
      <c r="P281" s="1" t="n">
        <f aca="false">SQRT(2*$P$3*A281/B281)</f>
        <v>2.33666428910958</v>
      </c>
      <c r="Q281" s="1" t="n">
        <f aca="false">-SQRT(2*$P$3*A281/B281)</f>
        <v>-2.33666428910958</v>
      </c>
      <c r="R281" s="1" t="n">
        <f aca="false">2*$P$3*A281</f>
        <v>5460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.20403</v>
      </c>
      <c r="D282" s="1" t="n">
        <v>2.02559</v>
      </c>
      <c r="E282" s="1" t="n">
        <v>-5.81273</v>
      </c>
      <c r="F282" s="1" t="n">
        <v>5743.02</v>
      </c>
      <c r="G282" s="1" t="n">
        <v>48.157</v>
      </c>
      <c r="H282" s="1" t="n">
        <v>263.951</v>
      </c>
      <c r="I282" s="1" t="n">
        <v>48.157</v>
      </c>
      <c r="J282" s="1" t="n">
        <v>5534.07</v>
      </c>
      <c r="K282" s="1" t="n">
        <v>48.2711</v>
      </c>
      <c r="L282" s="1" t="n">
        <v>263.951</v>
      </c>
      <c r="M282" s="1" t="n">
        <v>48.2711</v>
      </c>
      <c r="N282" s="1" t="n">
        <v>5036.01</v>
      </c>
      <c r="P282" s="1" t="n">
        <f aca="false">SQRT(2*$P$3*A282/B282)</f>
        <v>2.34093998214393</v>
      </c>
      <c r="Q282" s="1" t="n">
        <f aca="false">-SQRT(2*$P$3*A282/B282)</f>
        <v>-2.34093998214393</v>
      </c>
      <c r="R282" s="1" t="n">
        <f aca="false">2*$P$3*A282</f>
        <v>5480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.10166</v>
      </c>
      <c r="D283" s="1" t="n">
        <v>1.82533</v>
      </c>
      <c r="E283" s="1" t="n">
        <v>-5.69661</v>
      </c>
      <c r="F283" s="1" t="n">
        <v>5761.25</v>
      </c>
      <c r="G283" s="1" t="n">
        <v>30.2683</v>
      </c>
      <c r="H283" s="1" t="n">
        <v>282.243</v>
      </c>
      <c r="I283" s="1" t="n">
        <v>30.2683</v>
      </c>
      <c r="J283" s="1" t="n">
        <v>5561.12</v>
      </c>
      <c r="K283" s="1" t="n">
        <v>57.8177</v>
      </c>
      <c r="L283" s="1" t="n">
        <v>282.243</v>
      </c>
      <c r="M283" s="1" t="n">
        <v>57.8177</v>
      </c>
      <c r="N283" s="1" t="n">
        <v>5069.56</v>
      </c>
      <c r="P283" s="1" t="n">
        <f aca="false">SQRT(2*$P$3*A283/B283)</f>
        <v>2.34520787991172</v>
      </c>
      <c r="Q283" s="1" t="n">
        <f aca="false">-SQRT(2*$P$3*A283/B283)</f>
        <v>-2.34520787991172</v>
      </c>
      <c r="R283" s="1" t="n">
        <f aca="false">2*$P$3*A283</f>
        <v>550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.153</v>
      </c>
      <c r="D284" s="1" t="n">
        <v>1.65417</v>
      </c>
      <c r="E284" s="1" t="n">
        <v>-5.7336</v>
      </c>
      <c r="F284" s="1" t="n">
        <v>5765.33</v>
      </c>
      <c r="G284" s="1" t="n">
        <v>13.3366</v>
      </c>
      <c r="H284" s="1" t="n">
        <v>286.096</v>
      </c>
      <c r="I284" s="1" t="n">
        <v>13.3366</v>
      </c>
      <c r="J284" s="1" t="n">
        <v>5567.76</v>
      </c>
      <c r="K284" s="1" t="n">
        <v>77.0718</v>
      </c>
      <c r="L284" s="1" t="n">
        <v>286.096</v>
      </c>
      <c r="M284" s="1" t="n">
        <v>77.0718</v>
      </c>
      <c r="N284" s="1" t="n">
        <v>5081.28</v>
      </c>
      <c r="P284" s="1" t="n">
        <f aca="false">SQRT(2*$P$3*A284/B284)</f>
        <v>2.34946802489415</v>
      </c>
      <c r="Q284" s="1" t="n">
        <f aca="false">-SQRT(2*$P$3*A284/B284)</f>
        <v>-2.34946802489415</v>
      </c>
      <c r="R284" s="1" t="n">
        <f aca="false">2*$P$3*A284</f>
        <v>5520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.20329</v>
      </c>
      <c r="D285" s="1" t="n">
        <v>1.76771</v>
      </c>
      <c r="E285" s="1" t="n">
        <v>-5.81727</v>
      </c>
      <c r="F285" s="1" t="n">
        <v>5840.12</v>
      </c>
      <c r="G285" s="1" t="n">
        <v>3.34445</v>
      </c>
      <c r="H285" s="1" t="n">
        <v>278.107</v>
      </c>
      <c r="I285" s="1" t="n">
        <v>3.34445</v>
      </c>
      <c r="J285" s="1" t="n">
        <v>5591.34</v>
      </c>
      <c r="K285" s="1" t="n">
        <v>70.5142</v>
      </c>
      <c r="L285" s="1" t="n">
        <v>278.107</v>
      </c>
      <c r="M285" s="1" t="n">
        <v>70.5142</v>
      </c>
      <c r="N285" s="1" t="n">
        <v>5134.38</v>
      </c>
      <c r="P285" s="1" t="n">
        <f aca="false">SQRT(2*$P$3*A285/B285)</f>
        <v>2.35372045918796</v>
      </c>
      <c r="Q285" s="1" t="n">
        <f aca="false">-SQRT(2*$P$3*A285/B285)</f>
        <v>-2.35372045918796</v>
      </c>
      <c r="R285" s="1" t="n">
        <f aca="false">2*$P$3*A285</f>
        <v>5540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.02498</v>
      </c>
      <c r="D286" s="1" t="n">
        <v>1.72597</v>
      </c>
      <c r="E286" s="1" t="n">
        <v>-5.78823</v>
      </c>
      <c r="F286" s="1" t="n">
        <v>5840.41</v>
      </c>
      <c r="G286" s="1" t="n">
        <v>5.69747</v>
      </c>
      <c r="H286" s="1" t="n">
        <v>288.037</v>
      </c>
      <c r="I286" s="1" t="n">
        <v>5.69747</v>
      </c>
      <c r="J286" s="1" t="n">
        <v>5607.68</v>
      </c>
      <c r="K286" s="1" t="n">
        <v>63.671</v>
      </c>
      <c r="L286" s="1" t="n">
        <v>288.037</v>
      </c>
      <c r="M286" s="1" t="n">
        <v>63.671</v>
      </c>
      <c r="N286" s="1" t="n">
        <v>5134.27</v>
      </c>
      <c r="P286" s="1" t="n">
        <f aca="false">SQRT(2*$P$3*A286/B286)</f>
        <v>2.35796522451032</v>
      </c>
      <c r="Q286" s="1" t="n">
        <f aca="false">-SQRT(2*$P$3*A286/B286)</f>
        <v>-2.35796522451032</v>
      </c>
      <c r="R286" s="1" t="n">
        <f aca="false">2*$P$3*A286</f>
        <v>5560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.05113</v>
      </c>
      <c r="D287" s="1" t="n">
        <v>1.92794</v>
      </c>
      <c r="E287" s="1" t="n">
        <v>-5.84099</v>
      </c>
      <c r="F287" s="1" t="n">
        <v>5862.75</v>
      </c>
      <c r="G287" s="1" t="n">
        <v>11.2329</v>
      </c>
      <c r="H287" s="1" t="n">
        <v>298.697</v>
      </c>
      <c r="I287" s="1" t="n">
        <v>11.2329</v>
      </c>
      <c r="J287" s="1" t="n">
        <v>5617.94</v>
      </c>
      <c r="K287" s="1" t="n">
        <v>93.1845</v>
      </c>
      <c r="L287" s="1" t="n">
        <v>298.697</v>
      </c>
      <c r="M287" s="1" t="n">
        <v>93.1845</v>
      </c>
      <c r="N287" s="1" t="n">
        <v>5158.24</v>
      </c>
      <c r="P287" s="1" t="n">
        <f aca="false">SQRT(2*$P$3*A287/B287)</f>
        <v>2.36220236220354</v>
      </c>
      <c r="Q287" s="1" t="n">
        <f aca="false">-SQRT(2*$P$3*A287/B287)</f>
        <v>-2.36220236220354</v>
      </c>
      <c r="R287" s="1" t="n">
        <f aca="false">2*$P$3*A287</f>
        <v>5580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1.83518</v>
      </c>
      <c r="D288" s="1" t="n">
        <v>1.96562</v>
      </c>
      <c r="E288" s="1" t="n">
        <v>-5.79543</v>
      </c>
      <c r="F288" s="1" t="n">
        <v>5860.4</v>
      </c>
      <c r="G288" s="1" t="n">
        <v>21.5993</v>
      </c>
      <c r="H288" s="1" t="n">
        <v>307.636</v>
      </c>
      <c r="I288" s="1" t="n">
        <v>21.5993</v>
      </c>
      <c r="J288" s="1" t="n">
        <v>5669.34</v>
      </c>
      <c r="K288" s="1" t="n">
        <v>125.261</v>
      </c>
      <c r="L288" s="1" t="n">
        <v>307.636</v>
      </c>
      <c r="M288" s="1" t="n">
        <v>125.261</v>
      </c>
      <c r="N288" s="1" t="n">
        <v>5160.15</v>
      </c>
      <c r="P288" s="1" t="n">
        <f aca="false">SQRT(2*$P$3*A288/B288)</f>
        <v>2.36643191323985</v>
      </c>
      <c r="Q288" s="1" t="n">
        <f aca="false">-SQRT(2*$P$3*A288/B288)</f>
        <v>-2.36643191323985</v>
      </c>
      <c r="R288" s="1" t="n">
        <f aca="false">2*$P$3*A288</f>
        <v>560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1.93435</v>
      </c>
      <c r="D289" s="1" t="n">
        <v>1.98627</v>
      </c>
      <c r="E289" s="1" t="n">
        <v>-5.90059</v>
      </c>
      <c r="F289" s="1" t="n">
        <v>5850.16</v>
      </c>
      <c r="G289" s="1" t="n">
        <v>9.73424</v>
      </c>
      <c r="H289" s="1" t="n">
        <v>288.832</v>
      </c>
      <c r="I289" s="1" t="n">
        <v>9.73424</v>
      </c>
      <c r="J289" s="1" t="n">
        <v>5725.83</v>
      </c>
      <c r="K289" s="1" t="n">
        <v>132.144</v>
      </c>
      <c r="L289" s="1" t="n">
        <v>288.832</v>
      </c>
      <c r="M289" s="1" t="n">
        <v>132.144</v>
      </c>
      <c r="N289" s="1" t="n">
        <v>5183.97</v>
      </c>
      <c r="P289" s="1" t="n">
        <f aca="false">SQRT(2*$P$3*A289/B289)</f>
        <v>2.37065391822594</v>
      </c>
      <c r="Q289" s="1" t="n">
        <f aca="false">-SQRT(2*$P$3*A289/B289)</f>
        <v>-2.37065391822594</v>
      </c>
      <c r="R289" s="1" t="n">
        <f aca="false">2*$P$3*A289</f>
        <v>5620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1.6639</v>
      </c>
      <c r="D290" s="1" t="n">
        <v>2.0145</v>
      </c>
      <c r="E290" s="1" t="n">
        <v>-6.08843</v>
      </c>
      <c r="F290" s="1" t="n">
        <v>5835</v>
      </c>
      <c r="G290" s="1" t="n">
        <v>-17.4289</v>
      </c>
      <c r="H290" s="1" t="n">
        <v>282.243</v>
      </c>
      <c r="I290" s="1" t="n">
        <v>-17.4289</v>
      </c>
      <c r="J290" s="1" t="n">
        <v>5765.84</v>
      </c>
      <c r="K290" s="1" t="n">
        <v>115.102</v>
      </c>
      <c r="L290" s="1" t="n">
        <v>282.243</v>
      </c>
      <c r="M290" s="1" t="n">
        <v>115.102</v>
      </c>
      <c r="N290" s="1" t="n">
        <v>5203.76</v>
      </c>
      <c r="P290" s="1" t="n">
        <f aca="false">SQRT(2*$P$3*A290/B290)</f>
        <v>2.37486841740758</v>
      </c>
      <c r="Q290" s="1" t="n">
        <f aca="false">-SQRT(2*$P$3*A290/B290)</f>
        <v>-2.37486841740758</v>
      </c>
      <c r="R290" s="1" t="n">
        <f aca="false">2*$P$3*A290</f>
        <v>5640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1.69335</v>
      </c>
      <c r="D291" s="1" t="n">
        <v>1.71777</v>
      </c>
      <c r="E291" s="1" t="n">
        <v>-5.9899</v>
      </c>
      <c r="F291" s="1" t="n">
        <v>5842.18</v>
      </c>
      <c r="G291" s="1" t="n">
        <v>-22.6963</v>
      </c>
      <c r="H291" s="1" t="n">
        <v>280.208</v>
      </c>
      <c r="I291" s="1" t="n">
        <v>-22.6963</v>
      </c>
      <c r="J291" s="1" t="n">
        <v>5801.58</v>
      </c>
      <c r="K291" s="1" t="n">
        <v>138.045</v>
      </c>
      <c r="L291" s="1" t="n">
        <v>280.208</v>
      </c>
      <c r="M291" s="1" t="n">
        <v>138.045</v>
      </c>
      <c r="N291" s="1" t="n">
        <v>5219.29</v>
      </c>
      <c r="P291" s="1" t="n">
        <f aca="false">SQRT(2*$P$3*A291/B291)</f>
        <v>2.37907545067406</v>
      </c>
      <c r="Q291" s="1" t="n">
        <f aca="false">-SQRT(2*$P$3*A291/B291)</f>
        <v>-2.37907545067406</v>
      </c>
      <c r="R291" s="1" t="n">
        <f aca="false">2*$P$3*A291</f>
        <v>5660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1.75893</v>
      </c>
      <c r="D292" s="1" t="n">
        <v>1.69694</v>
      </c>
      <c r="E292" s="1" t="n">
        <v>-6.31128</v>
      </c>
      <c r="F292" s="1" t="n">
        <v>5866.97</v>
      </c>
      <c r="G292" s="1" t="n">
        <v>8.30508</v>
      </c>
      <c r="H292" s="1" t="n">
        <v>277.106</v>
      </c>
      <c r="I292" s="1" t="n">
        <v>8.30508</v>
      </c>
      <c r="J292" s="1" t="n">
        <v>5816.06</v>
      </c>
      <c r="K292" s="1" t="n">
        <v>140.958</v>
      </c>
      <c r="L292" s="1" t="n">
        <v>277.106</v>
      </c>
      <c r="M292" s="1" t="n">
        <v>140.958</v>
      </c>
      <c r="N292" s="1" t="n">
        <v>5240.58</v>
      </c>
      <c r="P292" s="1" t="n">
        <f aca="false">SQRT(2*$P$3*A292/B292)</f>
        <v>2.3832750575626</v>
      </c>
      <c r="Q292" s="1" t="n">
        <f aca="false">-SQRT(2*$P$3*A292/B292)</f>
        <v>-2.3832750575626</v>
      </c>
      <c r="R292" s="1" t="n">
        <f aca="false">2*$P$3*A292</f>
        <v>5680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1.73683</v>
      </c>
      <c r="D293" s="1" t="n">
        <v>1.80054</v>
      </c>
      <c r="E293" s="1" t="n">
        <v>-6.22431</v>
      </c>
      <c r="F293" s="1" t="n">
        <v>5868.56</v>
      </c>
      <c r="G293" s="1" t="n">
        <v>-14.3585</v>
      </c>
      <c r="H293" s="1" t="n">
        <v>294.177</v>
      </c>
      <c r="I293" s="1" t="n">
        <v>-14.3585</v>
      </c>
      <c r="J293" s="1" t="n">
        <v>5868.22</v>
      </c>
      <c r="K293" s="1" t="n">
        <v>142.168</v>
      </c>
      <c r="L293" s="1" t="n">
        <v>294.177</v>
      </c>
      <c r="M293" s="1" t="n">
        <v>142.168</v>
      </c>
      <c r="N293" s="1" t="n">
        <v>5257.09</v>
      </c>
      <c r="P293" s="1" t="n">
        <f aca="false">SQRT(2*$P$3*A293/B293)</f>
        <v>2.38746727726266</v>
      </c>
      <c r="Q293" s="1" t="n">
        <f aca="false">-SQRT(2*$P$3*A293/B293)</f>
        <v>-2.38746727726266</v>
      </c>
      <c r="R293" s="1" t="n">
        <f aca="false">2*$P$3*A293</f>
        <v>570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1.65068</v>
      </c>
      <c r="D294" s="1" t="n">
        <v>2.03069</v>
      </c>
      <c r="E294" s="1" t="n">
        <v>-6.15041</v>
      </c>
      <c r="F294" s="1" t="n">
        <v>5880.49</v>
      </c>
      <c r="G294" s="1" t="n">
        <v>-10.6156</v>
      </c>
      <c r="H294" s="1" t="n">
        <v>294.644</v>
      </c>
      <c r="I294" s="1" t="n">
        <v>-10.6156</v>
      </c>
      <c r="J294" s="1" t="n">
        <v>5957.05</v>
      </c>
      <c r="K294" s="1" t="n">
        <v>163.672</v>
      </c>
      <c r="L294" s="1" t="n">
        <v>294.644</v>
      </c>
      <c r="M294" s="1" t="n">
        <v>163.672</v>
      </c>
      <c r="N294" s="1" t="n">
        <v>5246.48</v>
      </c>
      <c r="P294" s="1" t="n">
        <f aca="false">SQRT(2*$P$3*A294/B294)</f>
        <v>2.39165214862028</v>
      </c>
      <c r="Q294" s="1" t="n">
        <f aca="false">-SQRT(2*$P$3*A294/B294)</f>
        <v>-2.39165214862028</v>
      </c>
      <c r="R294" s="1" t="n">
        <f aca="false">2*$P$3*A294</f>
        <v>5720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1.58023</v>
      </c>
      <c r="D295" s="1" t="n">
        <v>2.04829</v>
      </c>
      <c r="E295" s="1" t="n">
        <v>-6.38752</v>
      </c>
      <c r="F295" s="1" t="n">
        <v>5854.83</v>
      </c>
      <c r="G295" s="1" t="n">
        <v>-4.17345</v>
      </c>
      <c r="H295" s="1" t="n">
        <v>294.514</v>
      </c>
      <c r="I295" s="1" t="n">
        <v>-4.17345</v>
      </c>
      <c r="J295" s="1" t="n">
        <v>5987.74</v>
      </c>
      <c r="K295" s="1" t="n">
        <v>178.001</v>
      </c>
      <c r="L295" s="1" t="n">
        <v>294.514</v>
      </c>
      <c r="M295" s="1" t="n">
        <v>178.001</v>
      </c>
      <c r="N295" s="1" t="n">
        <v>5278.69</v>
      </c>
      <c r="P295" s="1" t="n">
        <f aca="false">SQRT(2*$P$3*A295/B295)</f>
        <v>2.39582971014219</v>
      </c>
      <c r="Q295" s="1" t="n">
        <f aca="false">-SQRT(2*$P$3*A295/B295)</f>
        <v>-2.39582971014219</v>
      </c>
      <c r="R295" s="1" t="n">
        <f aca="false">2*$P$3*A295</f>
        <v>5740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1.63522</v>
      </c>
      <c r="D296" s="1" t="n">
        <v>2.08961</v>
      </c>
      <c r="E296" s="1" t="n">
        <v>-6.32615</v>
      </c>
      <c r="F296" s="1" t="n">
        <v>5888.14</v>
      </c>
      <c r="G296" s="1" t="n">
        <v>2.926</v>
      </c>
      <c r="H296" s="1" t="n">
        <v>300.13</v>
      </c>
      <c r="I296" s="1" t="n">
        <v>2.926</v>
      </c>
      <c r="J296" s="1" t="n">
        <v>5993.22</v>
      </c>
      <c r="K296" s="1" t="n">
        <v>180.411</v>
      </c>
      <c r="L296" s="1" t="n">
        <v>300.13</v>
      </c>
      <c r="M296" s="1" t="n">
        <v>180.411</v>
      </c>
      <c r="N296" s="1" t="n">
        <v>5342.24</v>
      </c>
      <c r="P296" s="1" t="n">
        <f aca="false">SQRT(2*$P$3*A296/B296)</f>
        <v>2.4</v>
      </c>
      <c r="Q296" s="1" t="n">
        <f aca="false">-SQRT(2*$P$3*A296/B296)</f>
        <v>-2.4</v>
      </c>
      <c r="R296" s="1" t="n">
        <f aca="false">2*$P$3*A296</f>
        <v>5760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1.52791</v>
      </c>
      <c r="D297" s="1" t="n">
        <v>2.23827</v>
      </c>
      <c r="E297" s="1" t="n">
        <v>-6.37657</v>
      </c>
      <c r="F297" s="1" t="n">
        <v>5922.79</v>
      </c>
      <c r="G297" s="1" t="n">
        <v>-3.54228</v>
      </c>
      <c r="H297" s="1" t="n">
        <v>323.346</v>
      </c>
      <c r="I297" s="1" t="n">
        <v>-3.54228</v>
      </c>
      <c r="J297" s="1" t="n">
        <v>6035.12</v>
      </c>
      <c r="K297" s="1" t="n">
        <v>160.963</v>
      </c>
      <c r="L297" s="1" t="n">
        <v>323.346</v>
      </c>
      <c r="M297" s="1" t="n">
        <v>160.963</v>
      </c>
      <c r="N297" s="1" t="n">
        <v>5364.22</v>
      </c>
      <c r="P297" s="1" t="n">
        <f aca="false">SQRT(2*$P$3*A297/B297)</f>
        <v>2.40416305603426</v>
      </c>
      <c r="Q297" s="1" t="n">
        <f aca="false">-SQRT(2*$P$3*A297/B297)</f>
        <v>-2.40416305603426</v>
      </c>
      <c r="R297" s="1" t="n">
        <f aca="false">2*$P$3*A297</f>
        <v>5780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1.50554</v>
      </c>
      <c r="D298" s="1" t="n">
        <v>2.34695</v>
      </c>
      <c r="E298" s="1" t="n">
        <v>-6.19443</v>
      </c>
      <c r="F298" s="1" t="n">
        <v>5908.22</v>
      </c>
      <c r="G298" s="1" t="n">
        <v>2.44578</v>
      </c>
      <c r="H298" s="1" t="n">
        <v>331.066</v>
      </c>
      <c r="I298" s="1" t="n">
        <v>2.44578</v>
      </c>
      <c r="J298" s="1" t="n">
        <v>6099.9</v>
      </c>
      <c r="K298" s="1" t="n">
        <v>129.917</v>
      </c>
      <c r="L298" s="1" t="n">
        <v>331.066</v>
      </c>
      <c r="M298" s="1" t="n">
        <v>129.917</v>
      </c>
      <c r="N298" s="1" t="n">
        <v>5358.61</v>
      </c>
      <c r="P298" s="1" t="n">
        <f aca="false">SQRT(2*$P$3*A298/B298)</f>
        <v>2.40831891575846</v>
      </c>
      <c r="Q298" s="1" t="n">
        <f aca="false">-SQRT(2*$P$3*A298/B298)</f>
        <v>-2.40831891575846</v>
      </c>
      <c r="R298" s="1" t="n">
        <f aca="false">2*$P$3*A298</f>
        <v>580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1.66956</v>
      </c>
      <c r="D299" s="1" t="n">
        <v>2.46637</v>
      </c>
      <c r="E299" s="1" t="n">
        <v>-6.28193</v>
      </c>
      <c r="F299" s="1" t="n">
        <v>5946.87</v>
      </c>
      <c r="G299" s="1" t="n">
        <v>-3.09108</v>
      </c>
      <c r="H299" s="1" t="n">
        <v>328.383</v>
      </c>
      <c r="I299" s="1" t="n">
        <v>-3.09108</v>
      </c>
      <c r="J299" s="1" t="n">
        <v>6131.74</v>
      </c>
      <c r="K299" s="1" t="n">
        <v>122.639</v>
      </c>
      <c r="L299" s="1" t="n">
        <v>328.383</v>
      </c>
      <c r="M299" s="1" t="n">
        <v>122.639</v>
      </c>
      <c r="N299" s="1" t="n">
        <v>5342.27</v>
      </c>
      <c r="P299" s="1" t="n">
        <f aca="false">SQRT(2*$P$3*A299/B299)</f>
        <v>2.41246761636296</v>
      </c>
      <c r="Q299" s="1" t="n">
        <f aca="false">-SQRT(2*$P$3*A299/B299)</f>
        <v>-2.41246761636296</v>
      </c>
      <c r="R299" s="1" t="n">
        <f aca="false">2*$P$3*A299</f>
        <v>5820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1.56697</v>
      </c>
      <c r="D300" s="1" t="n">
        <v>2.62491</v>
      </c>
      <c r="E300" s="1" t="n">
        <v>-6.26336</v>
      </c>
      <c r="F300" s="1" t="n">
        <v>5944.43</v>
      </c>
      <c r="G300" s="1" t="n">
        <v>-3.16334</v>
      </c>
      <c r="H300" s="1" t="n">
        <v>309.604</v>
      </c>
      <c r="I300" s="1" t="n">
        <v>-3.16334</v>
      </c>
      <c r="J300" s="1" t="n">
        <v>6126.09</v>
      </c>
      <c r="K300" s="1" t="n">
        <v>133.759</v>
      </c>
      <c r="L300" s="1" t="n">
        <v>309.604</v>
      </c>
      <c r="M300" s="1" t="n">
        <v>133.759</v>
      </c>
      <c r="N300" s="1" t="n">
        <v>5343.07</v>
      </c>
      <c r="P300" s="1" t="n">
        <f aca="false">SQRT(2*$P$3*A300/B300)</f>
        <v>2.41660919471891</v>
      </c>
      <c r="Q300" s="1" t="n">
        <f aca="false">-SQRT(2*$P$3*A300/B300)</f>
        <v>-2.41660919471891</v>
      </c>
      <c r="R300" s="1" t="n">
        <f aca="false">2*$P$3*A300</f>
        <v>5840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1.60674</v>
      </c>
      <c r="D301" s="1" t="n">
        <v>2.62247</v>
      </c>
      <c r="E301" s="1" t="n">
        <v>-6.26965</v>
      </c>
      <c r="F301" s="1" t="n">
        <v>5933.52</v>
      </c>
      <c r="G301" s="1" t="n">
        <v>-7.1033</v>
      </c>
      <c r="H301" s="1" t="n">
        <v>328.827</v>
      </c>
      <c r="I301" s="1" t="n">
        <v>-7.1033</v>
      </c>
      <c r="J301" s="1" t="n">
        <v>6136.79</v>
      </c>
      <c r="K301" s="1" t="n">
        <v>136.715</v>
      </c>
      <c r="L301" s="1" t="n">
        <v>328.827</v>
      </c>
      <c r="M301" s="1" t="n">
        <v>136.715</v>
      </c>
      <c r="N301" s="1" t="n">
        <v>5361.49</v>
      </c>
      <c r="P301" s="1" t="n">
        <f aca="false">SQRT(2*$P$3*A301/B301)</f>
        <v>2.42074368738204</v>
      </c>
      <c r="Q301" s="1" t="n">
        <f aca="false">-SQRT(2*$P$3*A301/B301)</f>
        <v>-2.42074368738204</v>
      </c>
      <c r="R301" s="1" t="n">
        <f aca="false">2*$P$3*A301</f>
        <v>5860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1.29151</v>
      </c>
      <c r="D302" s="1" t="n">
        <v>2.96132</v>
      </c>
      <c r="E302" s="1" t="n">
        <v>-6.4109</v>
      </c>
      <c r="F302" s="1" t="n">
        <v>5975.56</v>
      </c>
      <c r="G302" s="1" t="n">
        <v>0.597207</v>
      </c>
      <c r="H302" s="1" t="n">
        <v>325.598</v>
      </c>
      <c r="I302" s="1" t="n">
        <v>0.597207</v>
      </c>
      <c r="J302" s="1" t="n">
        <v>6135.66</v>
      </c>
      <c r="K302" s="1" t="n">
        <v>125.69</v>
      </c>
      <c r="L302" s="1" t="n">
        <v>325.598</v>
      </c>
      <c r="M302" s="1" t="n">
        <v>125.69</v>
      </c>
      <c r="N302" s="1" t="n">
        <v>5441.05</v>
      </c>
      <c r="P302" s="1" t="n">
        <f aca="false">SQRT(2*$P$3*A302/B302)</f>
        <v>2.42487113059643</v>
      </c>
      <c r="Q302" s="1" t="n">
        <f aca="false">-SQRT(2*$P$3*A302/B302)</f>
        <v>-2.42487113059643</v>
      </c>
      <c r="R302" s="1" t="n">
        <f aca="false">2*$P$3*A302</f>
        <v>5880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1.09505</v>
      </c>
      <c r="D303" s="1" t="n">
        <v>2.86751</v>
      </c>
      <c r="E303" s="1" t="n">
        <v>-6.43326</v>
      </c>
      <c r="F303" s="1" t="n">
        <v>5997.11</v>
      </c>
      <c r="G303" s="1" t="n">
        <v>-17.5419</v>
      </c>
      <c r="H303" s="1" t="n">
        <v>324.589</v>
      </c>
      <c r="I303" s="1" t="n">
        <v>-17.5419</v>
      </c>
      <c r="J303" s="1" t="n">
        <v>6148.52</v>
      </c>
      <c r="K303" s="1" t="n">
        <v>147.389</v>
      </c>
      <c r="L303" s="1" t="n">
        <v>324.589</v>
      </c>
      <c r="M303" s="1" t="n">
        <v>147.389</v>
      </c>
      <c r="N303" s="1" t="n">
        <v>5447.95</v>
      </c>
      <c r="P303" s="1" t="n">
        <f aca="false">SQRT(2*$P$3*A303/B303)</f>
        <v>2.42899156029822</v>
      </c>
      <c r="Q303" s="1" t="n">
        <f aca="false">-SQRT(2*$P$3*A303/B303)</f>
        <v>-2.42899156029822</v>
      </c>
      <c r="R303" s="1" t="n">
        <f aca="false">2*$P$3*A303</f>
        <v>590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1.31163</v>
      </c>
      <c r="D304" s="1" t="n">
        <v>2.84801</v>
      </c>
      <c r="E304" s="1" t="n">
        <v>-6.23321</v>
      </c>
      <c r="F304" s="1" t="n">
        <v>6003.16</v>
      </c>
      <c r="G304" s="1" t="n">
        <v>-12.6158</v>
      </c>
      <c r="H304" s="1" t="n">
        <v>319.12</v>
      </c>
      <c r="I304" s="1" t="n">
        <v>-12.6158</v>
      </c>
      <c r="J304" s="1" t="n">
        <v>6178.72</v>
      </c>
      <c r="K304" s="1" t="n">
        <v>130.235</v>
      </c>
      <c r="L304" s="1" t="n">
        <v>319.12</v>
      </c>
      <c r="M304" s="1" t="n">
        <v>130.235</v>
      </c>
      <c r="N304" s="1" t="n">
        <v>5492.75</v>
      </c>
      <c r="P304" s="1" t="n">
        <f aca="false">SQRT(2*$P$3*A304/B304)</f>
        <v>2.43310501211929</v>
      </c>
      <c r="Q304" s="1" t="n">
        <f aca="false">-SQRT(2*$P$3*A304/B304)</f>
        <v>-2.43310501211929</v>
      </c>
      <c r="R304" s="1" t="n">
        <f aca="false">2*$P$3*A304</f>
        <v>5920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1.55325</v>
      </c>
      <c r="D305" s="1" t="n">
        <v>2.87976</v>
      </c>
      <c r="E305" s="1" t="n">
        <v>-5.97533</v>
      </c>
      <c r="F305" s="1" t="n">
        <v>6007.32</v>
      </c>
      <c r="G305" s="1" t="n">
        <v>-6.19608</v>
      </c>
      <c r="H305" s="1" t="n">
        <v>309.156</v>
      </c>
      <c r="I305" s="1" t="n">
        <v>-6.19608</v>
      </c>
      <c r="J305" s="1" t="n">
        <v>6175.41</v>
      </c>
      <c r="K305" s="1" t="n">
        <v>147.211</v>
      </c>
      <c r="L305" s="1" t="n">
        <v>309.156</v>
      </c>
      <c r="M305" s="1" t="n">
        <v>147.211</v>
      </c>
      <c r="N305" s="1" t="n">
        <v>5524.39</v>
      </c>
      <c r="P305" s="1" t="n">
        <f aca="false">SQRT(2*$P$3*A305/B305)</f>
        <v>2.43721152139079</v>
      </c>
      <c r="Q305" s="1" t="n">
        <f aca="false">-SQRT(2*$P$3*A305/B305)</f>
        <v>-2.43721152139079</v>
      </c>
      <c r="R305" s="1" t="n">
        <f aca="false">2*$P$3*A305</f>
        <v>5940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1.40501</v>
      </c>
      <c r="D306" s="1" t="n">
        <v>2.92891</v>
      </c>
      <c r="E306" s="1" t="n">
        <v>-5.81725</v>
      </c>
      <c r="F306" s="1" t="n">
        <v>6011.83</v>
      </c>
      <c r="G306" s="1" t="n">
        <v>18.5568</v>
      </c>
      <c r="H306" s="1" t="n">
        <v>290.729</v>
      </c>
      <c r="I306" s="1" t="n">
        <v>18.5568</v>
      </c>
      <c r="J306" s="1" t="n">
        <v>6186.38</v>
      </c>
      <c r="K306" s="1" t="n">
        <v>163.911</v>
      </c>
      <c r="L306" s="1" t="n">
        <v>290.729</v>
      </c>
      <c r="M306" s="1" t="n">
        <v>163.911</v>
      </c>
      <c r="N306" s="1" t="n">
        <v>5534.64</v>
      </c>
      <c r="P306" s="1" t="n">
        <f aca="false">SQRT(2*$P$3*A306/B306)</f>
        <v>2.44131112314674</v>
      </c>
      <c r="Q306" s="1" t="n">
        <f aca="false">-SQRT(2*$P$3*A306/B306)</f>
        <v>-2.44131112314674</v>
      </c>
      <c r="R306" s="1" t="n">
        <f aca="false">2*$P$3*A306</f>
        <v>5960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1.2309</v>
      </c>
      <c r="D307" s="1" t="n">
        <v>2.99179</v>
      </c>
      <c r="E307" s="1" t="n">
        <v>-5.79549</v>
      </c>
      <c r="F307" s="1" t="n">
        <v>6056.17</v>
      </c>
      <c r="G307" s="1" t="n">
        <v>26.5564</v>
      </c>
      <c r="H307" s="1" t="n">
        <v>300.214</v>
      </c>
      <c r="I307" s="1" t="n">
        <v>26.5564</v>
      </c>
      <c r="J307" s="1" t="n">
        <v>6189.86</v>
      </c>
      <c r="K307" s="1" t="n">
        <v>172.984</v>
      </c>
      <c r="L307" s="1" t="n">
        <v>300.214</v>
      </c>
      <c r="M307" s="1" t="n">
        <v>172.984</v>
      </c>
      <c r="N307" s="1" t="n">
        <v>5574.66</v>
      </c>
      <c r="P307" s="1" t="n">
        <f aca="false">SQRT(2*$P$3*A307/B307)</f>
        <v>2.4454038521275</v>
      </c>
      <c r="Q307" s="1" t="n">
        <f aca="false">-SQRT(2*$P$3*A307/B307)</f>
        <v>-2.4454038521275</v>
      </c>
      <c r="R307" s="1" t="n">
        <f aca="false">2*$P$3*A307</f>
        <v>5980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1.20531</v>
      </c>
      <c r="D308" s="1" t="n">
        <v>3.01368</v>
      </c>
      <c r="E308" s="1" t="n">
        <v>-5.8001</v>
      </c>
      <c r="F308" s="1" t="n">
        <v>6056.13</v>
      </c>
      <c r="G308" s="1" t="n">
        <v>31.166</v>
      </c>
      <c r="H308" s="1" t="n">
        <v>314.398</v>
      </c>
      <c r="I308" s="1" t="n">
        <v>31.166</v>
      </c>
      <c r="J308" s="1" t="n">
        <v>6190.14</v>
      </c>
      <c r="K308" s="1" t="n">
        <v>176.168</v>
      </c>
      <c r="L308" s="1" t="n">
        <v>314.398</v>
      </c>
      <c r="M308" s="1" t="n">
        <v>176.168</v>
      </c>
      <c r="N308" s="1" t="n">
        <v>5581.3</v>
      </c>
      <c r="P308" s="1" t="n">
        <f aca="false">SQRT(2*$P$3*A308/B308)</f>
        <v>2.44948974278318</v>
      </c>
      <c r="Q308" s="1" t="n">
        <f aca="false">-SQRT(2*$P$3*A308/B308)</f>
        <v>-2.44948974278318</v>
      </c>
      <c r="R308" s="1" t="n">
        <f aca="false">2*$P$3*A308</f>
        <v>60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1.12521</v>
      </c>
      <c r="D309" s="1" t="n">
        <v>3.14754</v>
      </c>
      <c r="E309" s="1" t="n">
        <v>-6.01844</v>
      </c>
      <c r="F309" s="1" t="n">
        <v>6084.44</v>
      </c>
      <c r="G309" s="1" t="n">
        <v>46.8717</v>
      </c>
      <c r="H309" s="1" t="n">
        <v>293.757</v>
      </c>
      <c r="I309" s="1" t="n">
        <v>46.8717</v>
      </c>
      <c r="J309" s="1" t="n">
        <v>6216.99</v>
      </c>
      <c r="K309" s="1" t="n">
        <v>187.03</v>
      </c>
      <c r="L309" s="1" t="n">
        <v>293.757</v>
      </c>
      <c r="M309" s="1" t="n">
        <v>187.03</v>
      </c>
      <c r="N309" s="1" t="n">
        <v>5621.57</v>
      </c>
      <c r="P309" s="1" t="n">
        <f aca="false">SQRT(2*$P$3*A309/B309)</f>
        <v>2.45356882927706</v>
      </c>
      <c r="Q309" s="1" t="n">
        <f aca="false">-SQRT(2*$P$3*A309/B309)</f>
        <v>-2.45356882927706</v>
      </c>
      <c r="R309" s="1" t="n">
        <f aca="false">2*$P$3*A309</f>
        <v>6020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1.14083</v>
      </c>
      <c r="D310" s="1" t="n">
        <v>3.06601</v>
      </c>
      <c r="E310" s="1" t="n">
        <v>-5.80174</v>
      </c>
      <c r="F310" s="1" t="n">
        <v>6092.88</v>
      </c>
      <c r="G310" s="1" t="n">
        <v>62.7495</v>
      </c>
      <c r="H310" s="1" t="n">
        <v>281.982</v>
      </c>
      <c r="I310" s="1" t="n">
        <v>62.7495</v>
      </c>
      <c r="J310" s="1" t="n">
        <v>6213.45</v>
      </c>
      <c r="K310" s="1" t="n">
        <v>171.273</v>
      </c>
      <c r="L310" s="1" t="n">
        <v>281.982</v>
      </c>
      <c r="M310" s="1" t="n">
        <v>171.273</v>
      </c>
      <c r="N310" s="1" t="n">
        <v>5658.23</v>
      </c>
      <c r="P310" s="1" t="n">
        <f aca="false">SQRT(2*$P$3*A310/B310)</f>
        <v>2.4576411454889</v>
      </c>
      <c r="Q310" s="1" t="n">
        <f aca="false">-SQRT(2*$P$3*A310/B310)</f>
        <v>-2.4576411454889</v>
      </c>
      <c r="R310" s="1" t="n">
        <f aca="false">2*$P$3*A310</f>
        <v>6040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996369</v>
      </c>
      <c r="D311" s="1" t="n">
        <v>3.06694</v>
      </c>
      <c r="E311" s="1" t="n">
        <v>-5.83803</v>
      </c>
      <c r="F311" s="1" t="n">
        <v>6114.61</v>
      </c>
      <c r="G311" s="1" t="n">
        <v>59.2219</v>
      </c>
      <c r="H311" s="1" t="n">
        <v>259.175</v>
      </c>
      <c r="I311" s="1" t="n">
        <v>59.2219</v>
      </c>
      <c r="J311" s="1" t="n">
        <v>6232.37</v>
      </c>
      <c r="K311" s="1" t="n">
        <v>136.927</v>
      </c>
      <c r="L311" s="1" t="n">
        <v>259.175</v>
      </c>
      <c r="M311" s="1" t="n">
        <v>136.927</v>
      </c>
      <c r="N311" s="1" t="n">
        <v>5663.11</v>
      </c>
      <c r="P311" s="1" t="n">
        <f aca="false">SQRT(2*$P$3*A311/B311)</f>
        <v>2.46170672501823</v>
      </c>
      <c r="Q311" s="1" t="n">
        <f aca="false">-SQRT(2*$P$3*A311/B311)</f>
        <v>-2.46170672501823</v>
      </c>
      <c r="R311" s="1" t="n">
        <f aca="false">2*$P$3*A311</f>
        <v>6060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939583</v>
      </c>
      <c r="D312" s="1" t="n">
        <v>3.02336</v>
      </c>
      <c r="E312" s="1" t="n">
        <v>-5.95812</v>
      </c>
      <c r="F312" s="1" t="n">
        <v>6093.52</v>
      </c>
      <c r="G312" s="1" t="n">
        <v>56.8013</v>
      </c>
      <c r="H312" s="1" t="n">
        <v>255.038</v>
      </c>
      <c r="I312" s="1" t="n">
        <v>56.8013</v>
      </c>
      <c r="J312" s="1" t="n">
        <v>6243.75</v>
      </c>
      <c r="K312" s="1" t="n">
        <v>148.27</v>
      </c>
      <c r="L312" s="1" t="n">
        <v>255.038</v>
      </c>
      <c r="M312" s="1" t="n">
        <v>148.27</v>
      </c>
      <c r="N312" s="1" t="n">
        <v>5675.87</v>
      </c>
      <c r="P312" s="1" t="n">
        <f aca="false">SQRT(2*$P$3*A312/B312)</f>
        <v>2.46576560118759</v>
      </c>
      <c r="Q312" s="1" t="n">
        <f aca="false">-SQRT(2*$P$3*A312/B312)</f>
        <v>-2.46576560118759</v>
      </c>
      <c r="R312" s="1" t="n">
        <f aca="false">2*$P$3*A312</f>
        <v>6080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819346</v>
      </c>
      <c r="D313" s="1" t="n">
        <v>3.27525</v>
      </c>
      <c r="E313" s="1" t="n">
        <v>-5.80216</v>
      </c>
      <c r="F313" s="1" t="n">
        <v>6137.69</v>
      </c>
      <c r="G313" s="1" t="n">
        <v>40.946</v>
      </c>
      <c r="H313" s="1" t="n">
        <v>240.999</v>
      </c>
      <c r="I313" s="1" t="n">
        <v>40.946</v>
      </c>
      <c r="J313" s="1" t="n">
        <v>6228.6</v>
      </c>
      <c r="K313" s="1" t="n">
        <v>121.788</v>
      </c>
      <c r="L313" s="1" t="n">
        <v>240.999</v>
      </c>
      <c r="M313" s="1" t="n">
        <v>121.788</v>
      </c>
      <c r="N313" s="1" t="n">
        <v>5690.18</v>
      </c>
      <c r="P313" s="1" t="n">
        <f aca="false">SQRT(2*$P$3*A313/B313)</f>
        <v>2.46981780704569</v>
      </c>
      <c r="Q313" s="1" t="n">
        <f aca="false">-SQRT(2*$P$3*A313/B313)</f>
        <v>-2.46981780704569</v>
      </c>
      <c r="R313" s="1" t="n">
        <f aca="false">2*$P$3*A313</f>
        <v>610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722141</v>
      </c>
      <c r="D314" s="1" t="n">
        <v>3.44345</v>
      </c>
      <c r="E314" s="1" t="n">
        <v>-5.7211</v>
      </c>
      <c r="F314" s="1" t="n">
        <v>6157.66</v>
      </c>
      <c r="G314" s="1" t="n">
        <v>18.8661</v>
      </c>
      <c r="H314" s="1" t="n">
        <v>248.452</v>
      </c>
      <c r="I314" s="1" t="n">
        <v>18.8661</v>
      </c>
      <c r="J314" s="1" t="n">
        <v>6238.64</v>
      </c>
      <c r="K314" s="1" t="n">
        <v>92.5157</v>
      </c>
      <c r="L314" s="1" t="n">
        <v>248.452</v>
      </c>
      <c r="M314" s="1" t="n">
        <v>92.5157</v>
      </c>
      <c r="N314" s="1" t="n">
        <v>5694.15</v>
      </c>
      <c r="P314" s="1" t="n">
        <f aca="false">SQRT(2*$P$3*A314/B314)</f>
        <v>2.4738633753706</v>
      </c>
      <c r="Q314" s="1" t="n">
        <f aca="false">-SQRT(2*$P$3*A314/B314)</f>
        <v>-2.4738633753706</v>
      </c>
      <c r="R314" s="1" t="n">
        <f aca="false">2*$P$3*A314</f>
        <v>6120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650583</v>
      </c>
      <c r="D315" s="1" t="n">
        <v>3.36042</v>
      </c>
      <c r="E315" s="1" t="n">
        <v>-5.7346</v>
      </c>
      <c r="F315" s="1" t="n">
        <v>6181.21</v>
      </c>
      <c r="G315" s="1" t="n">
        <v>30.1183</v>
      </c>
      <c r="H315" s="1" t="n">
        <v>293.147</v>
      </c>
      <c r="I315" s="1" t="n">
        <v>30.1183</v>
      </c>
      <c r="J315" s="1" t="n">
        <v>6273.31</v>
      </c>
      <c r="K315" s="1" t="n">
        <v>87.8321</v>
      </c>
      <c r="L315" s="1" t="n">
        <v>293.147</v>
      </c>
      <c r="M315" s="1" t="n">
        <v>87.8321</v>
      </c>
      <c r="N315" s="1" t="n">
        <v>5710.04</v>
      </c>
      <c r="P315" s="1" t="n">
        <f aca="false">SQRT(2*$P$3*A315/B315)</f>
        <v>2.47790233867277</v>
      </c>
      <c r="Q315" s="1" t="n">
        <f aca="false">-SQRT(2*$P$3*A315/B315)</f>
        <v>-2.47790233867277</v>
      </c>
      <c r="R315" s="1" t="n">
        <f aca="false">2*$P$3*A315</f>
        <v>6140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82249</v>
      </c>
      <c r="D316" s="1" t="n">
        <v>3.36106</v>
      </c>
      <c r="E316" s="1" t="n">
        <v>-5.72604</v>
      </c>
      <c r="F316" s="1" t="n">
        <v>6197.78</v>
      </c>
      <c r="G316" s="1" t="n">
        <v>34.1869</v>
      </c>
      <c r="H316" s="1" t="n">
        <v>310.878</v>
      </c>
      <c r="I316" s="1" t="n">
        <v>34.1869</v>
      </c>
      <c r="J316" s="1" t="n">
        <v>6310.54</v>
      </c>
      <c r="K316" s="1" t="n">
        <v>89.4153</v>
      </c>
      <c r="L316" s="1" t="n">
        <v>310.878</v>
      </c>
      <c r="M316" s="1" t="n">
        <v>89.4153</v>
      </c>
      <c r="N316" s="1" t="n">
        <v>5736.64</v>
      </c>
      <c r="P316" s="1" t="n">
        <f aca="false">SQRT(2*$P$3*A316/B316)</f>
        <v>2.48193472919817</v>
      </c>
      <c r="Q316" s="1" t="n">
        <f aca="false">-SQRT(2*$P$3*A316/B316)</f>
        <v>-2.48193472919817</v>
      </c>
      <c r="R316" s="1" t="n">
        <f aca="false">2*$P$3*A316</f>
        <v>6160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1.09427</v>
      </c>
      <c r="D317" s="1" t="n">
        <v>3.43755</v>
      </c>
      <c r="E317" s="1" t="n">
        <v>-5.6329</v>
      </c>
      <c r="F317" s="1" t="n">
        <v>6181.86</v>
      </c>
      <c r="G317" s="1" t="n">
        <v>39.137</v>
      </c>
      <c r="H317" s="1" t="n">
        <v>319.517</v>
      </c>
      <c r="I317" s="1" t="n">
        <v>39.137</v>
      </c>
      <c r="J317" s="1" t="n">
        <v>6314.98</v>
      </c>
      <c r="K317" s="1" t="n">
        <v>81.3038</v>
      </c>
      <c r="L317" s="1" t="n">
        <v>319.517</v>
      </c>
      <c r="M317" s="1" t="n">
        <v>81.3038</v>
      </c>
      <c r="N317" s="1" t="n">
        <v>5768.61</v>
      </c>
      <c r="P317" s="1" t="n">
        <f aca="false">SQRT(2*$P$3*A317/B317)</f>
        <v>2.48596057893121</v>
      </c>
      <c r="Q317" s="1" t="n">
        <f aca="false">-SQRT(2*$P$3*A317/B317)</f>
        <v>-2.48596057893121</v>
      </c>
      <c r="R317" s="1" t="n">
        <f aca="false">2*$P$3*A317</f>
        <v>6180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1.15413</v>
      </c>
      <c r="D318" s="1" t="n">
        <v>3.48243</v>
      </c>
      <c r="E318" s="1" t="n">
        <v>-5.82153</v>
      </c>
      <c r="F318" s="1" t="n">
        <v>6222.13</v>
      </c>
      <c r="G318" s="1" t="n">
        <v>35.2229</v>
      </c>
      <c r="H318" s="1" t="n">
        <v>309.493</v>
      </c>
      <c r="I318" s="1" t="n">
        <v>35.2229</v>
      </c>
      <c r="J318" s="1" t="n">
        <v>6350.22</v>
      </c>
      <c r="K318" s="1" t="n">
        <v>96.1555</v>
      </c>
      <c r="L318" s="1" t="n">
        <v>309.493</v>
      </c>
      <c r="M318" s="1" t="n">
        <v>96.1555</v>
      </c>
      <c r="N318" s="1" t="n">
        <v>5796.45</v>
      </c>
      <c r="P318" s="1" t="n">
        <f aca="false">SQRT(2*$P$3*A318/B318)</f>
        <v>2.48997991959775</v>
      </c>
      <c r="Q318" s="1" t="n">
        <f aca="false">-SQRT(2*$P$3*A318/B318)</f>
        <v>-2.48997991959775</v>
      </c>
      <c r="R318" s="1" t="n">
        <f aca="false">2*$P$3*A318</f>
        <v>620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801461</v>
      </c>
      <c r="D319" s="1" t="n">
        <v>3.43046</v>
      </c>
      <c r="E319" s="1" t="n">
        <v>-5.64457</v>
      </c>
      <c r="F319" s="1" t="n">
        <v>6256.22</v>
      </c>
      <c r="G319" s="1" t="n">
        <v>41.2224</v>
      </c>
      <c r="H319" s="1" t="n">
        <v>333.978</v>
      </c>
      <c r="I319" s="1" t="n">
        <v>41.2224</v>
      </c>
      <c r="J319" s="1" t="n">
        <v>6391.43</v>
      </c>
      <c r="K319" s="1" t="n">
        <v>111.754</v>
      </c>
      <c r="L319" s="1" t="n">
        <v>333.978</v>
      </c>
      <c r="M319" s="1" t="n">
        <v>111.754</v>
      </c>
      <c r="N319" s="1" t="n">
        <v>5796.78</v>
      </c>
      <c r="P319" s="1" t="n">
        <f aca="false">SQRT(2*$P$3*A319/B319)</f>
        <v>2.49399278266799</v>
      </c>
      <c r="Q319" s="1" t="n">
        <f aca="false">-SQRT(2*$P$3*A319/B319)</f>
        <v>-2.49399278266799</v>
      </c>
      <c r="R319" s="1" t="n">
        <f aca="false">2*$P$3*A319</f>
        <v>6220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784871</v>
      </c>
      <c r="D320" s="1" t="n">
        <v>3.44882</v>
      </c>
      <c r="E320" s="1" t="n">
        <v>-5.67616</v>
      </c>
      <c r="F320" s="1" t="n">
        <v>6280.14</v>
      </c>
      <c r="G320" s="1" t="n">
        <v>11.9582</v>
      </c>
      <c r="H320" s="1" t="n">
        <v>311.857</v>
      </c>
      <c r="I320" s="1" t="n">
        <v>11.9582</v>
      </c>
      <c r="J320" s="1" t="n">
        <v>6400.16</v>
      </c>
      <c r="K320" s="1" t="n">
        <v>92.5317</v>
      </c>
      <c r="L320" s="1" t="n">
        <v>311.857</v>
      </c>
      <c r="M320" s="1" t="n">
        <v>92.5317</v>
      </c>
      <c r="N320" s="1" t="n">
        <v>5849.47</v>
      </c>
      <c r="P320" s="1" t="n">
        <f aca="false">SQRT(2*$P$3*A320/B320)</f>
        <v>2.49799919935936</v>
      </c>
      <c r="Q320" s="1" t="n">
        <f aca="false">-SQRT(2*$P$3*A320/B320)</f>
        <v>-2.49799919935936</v>
      </c>
      <c r="R320" s="1" t="n">
        <f aca="false">2*$P$3*A320</f>
        <v>6240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93897</v>
      </c>
      <c r="D321" s="1" t="n">
        <v>3.48763</v>
      </c>
      <c r="E321" s="1" t="n">
        <v>-5.95108</v>
      </c>
      <c r="F321" s="1" t="n">
        <v>6298.91</v>
      </c>
      <c r="G321" s="1" t="n">
        <v>-5.65714</v>
      </c>
      <c r="H321" s="1" t="n">
        <v>326.337</v>
      </c>
      <c r="I321" s="1" t="n">
        <v>-5.65714</v>
      </c>
      <c r="J321" s="1" t="n">
        <v>6433.58</v>
      </c>
      <c r="K321" s="1" t="n">
        <v>89.1384</v>
      </c>
      <c r="L321" s="1" t="n">
        <v>326.337</v>
      </c>
      <c r="M321" s="1" t="n">
        <v>89.1384</v>
      </c>
      <c r="N321" s="1" t="n">
        <v>5872.06</v>
      </c>
      <c r="P321" s="1" t="n">
        <f aca="false">SQRT(2*$P$3*A321/B321)</f>
        <v>2.50199920063936</v>
      </c>
      <c r="Q321" s="1" t="n">
        <f aca="false">-SQRT(2*$P$3*A321/B321)</f>
        <v>-2.50199920063936</v>
      </c>
      <c r="R321" s="1" t="n">
        <f aca="false">2*$P$3*A321</f>
        <v>6260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877643</v>
      </c>
      <c r="D322" s="1" t="n">
        <v>3.26535</v>
      </c>
      <c r="E322" s="1" t="n">
        <v>-6.04074</v>
      </c>
      <c r="F322" s="1" t="n">
        <v>6339.67</v>
      </c>
      <c r="G322" s="1" t="n">
        <v>7.45806</v>
      </c>
      <c r="H322" s="1" t="n">
        <v>344.035</v>
      </c>
      <c r="I322" s="1" t="n">
        <v>7.45806</v>
      </c>
      <c r="J322" s="1" t="n">
        <v>6466.53</v>
      </c>
      <c r="K322" s="1" t="n">
        <v>67.4056</v>
      </c>
      <c r="L322" s="1" t="n">
        <v>344.035</v>
      </c>
      <c r="M322" s="1" t="n">
        <v>67.4056</v>
      </c>
      <c r="N322" s="1" t="n">
        <v>5929.08</v>
      </c>
      <c r="P322" s="1" t="n">
        <f aca="false">SQRT(2*$P$3*A322/B322)</f>
        <v>2.50599281722833</v>
      </c>
      <c r="Q322" s="1" t="n">
        <f aca="false">-SQRT(2*$P$3*A322/B322)</f>
        <v>-2.50599281722833</v>
      </c>
      <c r="R322" s="1" t="n">
        <f aca="false">2*$P$3*A322</f>
        <v>6280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720351</v>
      </c>
      <c r="D323" s="1" t="n">
        <v>3.26751</v>
      </c>
      <c r="E323" s="1" t="n">
        <v>-6.11107</v>
      </c>
      <c r="F323" s="1" t="n">
        <v>6334.2</v>
      </c>
      <c r="G323" s="1" t="n">
        <v>11.7585</v>
      </c>
      <c r="H323" s="1" t="n">
        <v>344.823</v>
      </c>
      <c r="I323" s="1" t="n">
        <v>11.7585</v>
      </c>
      <c r="J323" s="1" t="n">
        <v>6486.42</v>
      </c>
      <c r="K323" s="1" t="n">
        <v>91.5793</v>
      </c>
      <c r="L323" s="1" t="n">
        <v>344.823</v>
      </c>
      <c r="M323" s="1" t="n">
        <v>91.5793</v>
      </c>
      <c r="N323" s="1" t="n">
        <v>5952.08</v>
      </c>
      <c r="P323" s="1" t="n">
        <f aca="false">SQRT(2*$P$3*A323/B323)</f>
        <v>2.50998007960223</v>
      </c>
      <c r="Q323" s="1" t="n">
        <f aca="false">-SQRT(2*$P$3*A323/B323)</f>
        <v>-2.50998007960223</v>
      </c>
      <c r="R323" s="1" t="n">
        <f aca="false">2*$P$3*A323</f>
        <v>630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713784</v>
      </c>
      <c r="D324" s="1" t="n">
        <v>3.28679</v>
      </c>
      <c r="E324" s="1" t="n">
        <v>-5.90667</v>
      </c>
      <c r="F324" s="1" t="n">
        <v>6365.37</v>
      </c>
      <c r="G324" s="1" t="n">
        <v>19.1946</v>
      </c>
      <c r="H324" s="1" t="n">
        <v>312.553</v>
      </c>
      <c r="I324" s="1" t="n">
        <v>19.1946</v>
      </c>
      <c r="J324" s="1" t="n">
        <v>6489.4</v>
      </c>
      <c r="K324" s="1" t="n">
        <v>89.7549</v>
      </c>
      <c r="L324" s="1" t="n">
        <v>312.553</v>
      </c>
      <c r="M324" s="1" t="n">
        <v>89.7549</v>
      </c>
      <c r="N324" s="1" t="n">
        <v>5961.1</v>
      </c>
      <c r="P324" s="1" t="n">
        <f aca="false">SQRT(2*$P$3*A324/B324)</f>
        <v>2.51396101799531</v>
      </c>
      <c r="Q324" s="1" t="n">
        <f aca="false">-SQRT(2*$P$3*A324/B324)</f>
        <v>-2.51396101799531</v>
      </c>
      <c r="R324" s="1" t="n">
        <f aca="false">2*$P$3*A324</f>
        <v>6320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736762</v>
      </c>
      <c r="D325" s="1" t="n">
        <v>3.007</v>
      </c>
      <c r="E325" s="1" t="n">
        <v>-5.8445</v>
      </c>
      <c r="F325" s="1" t="n">
        <v>6408.57</v>
      </c>
      <c r="G325" s="1" t="n">
        <v>19.0218</v>
      </c>
      <c r="H325" s="1" t="n">
        <v>324.432</v>
      </c>
      <c r="I325" s="1" t="n">
        <v>19.0218</v>
      </c>
      <c r="J325" s="1" t="n">
        <v>6546.29</v>
      </c>
      <c r="K325" s="1" t="n">
        <v>94.0559</v>
      </c>
      <c r="L325" s="1" t="n">
        <v>324.432</v>
      </c>
      <c r="M325" s="1" t="n">
        <v>94.0559</v>
      </c>
      <c r="N325" s="1" t="n">
        <v>6013.3</v>
      </c>
      <c r="P325" s="1" t="n">
        <f aca="false">SQRT(2*$P$3*A325/B325)</f>
        <v>2.51793566240283</v>
      </c>
      <c r="Q325" s="1" t="n">
        <f aca="false">-SQRT(2*$P$3*A325/B325)</f>
        <v>-2.51793566240283</v>
      </c>
      <c r="R325" s="1" t="n">
        <f aca="false">2*$P$3*A325</f>
        <v>6340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564632</v>
      </c>
      <c r="D326" s="1" t="n">
        <v>2.8435</v>
      </c>
      <c r="E326" s="1" t="n">
        <v>-5.66572</v>
      </c>
      <c r="F326" s="1" t="n">
        <v>6387.29</v>
      </c>
      <c r="G326" s="1" t="n">
        <v>44.1</v>
      </c>
      <c r="H326" s="1" t="n">
        <v>334.585</v>
      </c>
      <c r="I326" s="1" t="n">
        <v>44.1</v>
      </c>
      <c r="J326" s="1" t="n">
        <v>6520.05</v>
      </c>
      <c r="K326" s="1" t="n">
        <v>73.7399</v>
      </c>
      <c r="L326" s="1" t="n">
        <v>334.585</v>
      </c>
      <c r="M326" s="1" t="n">
        <v>73.7399</v>
      </c>
      <c r="N326" s="1" t="n">
        <v>6020.4</v>
      </c>
      <c r="P326" s="1" t="n">
        <f aca="false">SQRT(2*$P$3*A326/B326)</f>
        <v>2.5219040425837</v>
      </c>
      <c r="Q326" s="1" t="n">
        <f aca="false">-SQRT(2*$P$3*A326/B326)</f>
        <v>-2.5219040425837</v>
      </c>
      <c r="R326" s="1" t="n">
        <f aca="false">2*$P$3*A326</f>
        <v>6360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660752</v>
      </c>
      <c r="D327" s="1" t="n">
        <v>2.81903</v>
      </c>
      <c r="E327" s="1" t="n">
        <v>-5.67529</v>
      </c>
      <c r="F327" s="1" t="n">
        <v>6420.91</v>
      </c>
      <c r="G327" s="1" t="n">
        <v>26.0131</v>
      </c>
      <c r="H327" s="1" t="n">
        <v>348.994</v>
      </c>
      <c r="I327" s="1" t="n">
        <v>26.0131</v>
      </c>
      <c r="J327" s="1" t="n">
        <v>6595.74</v>
      </c>
      <c r="K327" s="1" t="n">
        <v>91.7888</v>
      </c>
      <c r="L327" s="1" t="n">
        <v>348.994</v>
      </c>
      <c r="M327" s="1" t="n">
        <v>91.7888</v>
      </c>
      <c r="N327" s="1" t="n">
        <v>6077.06</v>
      </c>
      <c r="P327" s="1" t="n">
        <f aca="false">SQRT(2*$P$3*A327/B327)</f>
        <v>2.52586618806302</v>
      </c>
      <c r="Q327" s="1" t="n">
        <f aca="false">-SQRT(2*$P$3*A327/B327)</f>
        <v>-2.52586618806302</v>
      </c>
      <c r="R327" s="1" t="n">
        <f aca="false">2*$P$3*A327</f>
        <v>6380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426479</v>
      </c>
      <c r="D328" s="1" t="n">
        <v>2.99725</v>
      </c>
      <c r="E328" s="1" t="n">
        <v>-5.55314</v>
      </c>
      <c r="F328" s="1" t="n">
        <v>6510.06</v>
      </c>
      <c r="G328" s="1" t="n">
        <v>25.0838</v>
      </c>
      <c r="H328" s="1" t="n">
        <v>307.441</v>
      </c>
      <c r="I328" s="1" t="n">
        <v>25.0838</v>
      </c>
      <c r="J328" s="1" t="n">
        <v>6603.86</v>
      </c>
      <c r="K328" s="1" t="n">
        <v>101.646</v>
      </c>
      <c r="L328" s="1" t="n">
        <v>307.441</v>
      </c>
      <c r="M328" s="1" t="n">
        <v>101.646</v>
      </c>
      <c r="N328" s="1" t="n">
        <v>6073.63</v>
      </c>
      <c r="P328" s="1" t="n">
        <f aca="false">SQRT(2*$P$3*A328/B328)</f>
        <v>2.5298221281347</v>
      </c>
      <c r="Q328" s="1" t="n">
        <f aca="false">-SQRT(2*$P$3*A328/B328)</f>
        <v>-2.5298221281347</v>
      </c>
      <c r="R328" s="1" t="n">
        <f aca="false">2*$P$3*A328</f>
        <v>640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441234</v>
      </c>
      <c r="D329" s="1" t="n">
        <v>3.21777</v>
      </c>
      <c r="E329" s="1" t="n">
        <v>-5.62206</v>
      </c>
      <c r="F329" s="1" t="n">
        <v>6540.06</v>
      </c>
      <c r="G329" s="1" t="n">
        <v>34.8053</v>
      </c>
      <c r="H329" s="1" t="n">
        <v>304.875</v>
      </c>
      <c r="I329" s="1" t="n">
        <v>34.8053</v>
      </c>
      <c r="J329" s="1" t="n">
        <v>6638.89</v>
      </c>
      <c r="K329" s="1" t="n">
        <v>87.1554</v>
      </c>
      <c r="L329" s="1" t="n">
        <v>304.875</v>
      </c>
      <c r="M329" s="1" t="n">
        <v>87.1554</v>
      </c>
      <c r="N329" s="1" t="n">
        <v>6098.38</v>
      </c>
      <c r="P329" s="1" t="n">
        <f aca="false">SQRT(2*$P$3*A329/B329)</f>
        <v>2.53377189186399</v>
      </c>
      <c r="Q329" s="1" t="n">
        <f aca="false">-SQRT(2*$P$3*A329/B329)</f>
        <v>-2.53377189186399</v>
      </c>
      <c r="R329" s="1" t="n">
        <f aca="false">2*$P$3*A329</f>
        <v>6420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485436</v>
      </c>
      <c r="D330" s="1" t="n">
        <v>3.1897</v>
      </c>
      <c r="E330" s="1" t="n">
        <v>-5.697</v>
      </c>
      <c r="F330" s="1" t="n">
        <v>6581.2</v>
      </c>
      <c r="G330" s="1" t="n">
        <v>30.0831</v>
      </c>
      <c r="H330" s="1" t="n">
        <v>306.923</v>
      </c>
      <c r="I330" s="1" t="n">
        <v>30.0831</v>
      </c>
      <c r="J330" s="1" t="n">
        <v>6655.92</v>
      </c>
      <c r="K330" s="1" t="n">
        <v>101.841</v>
      </c>
      <c r="L330" s="1" t="n">
        <v>306.923</v>
      </c>
      <c r="M330" s="1" t="n">
        <v>101.841</v>
      </c>
      <c r="N330" s="1" t="n">
        <v>6094.28</v>
      </c>
      <c r="P330" s="1" t="n">
        <f aca="false">SQRT(2*$P$3*A330/B330)</f>
        <v>2.5377155080899</v>
      </c>
      <c r="Q330" s="1" t="n">
        <f aca="false">-SQRT(2*$P$3*A330/B330)</f>
        <v>-2.5377155080899</v>
      </c>
      <c r="R330" s="1" t="n">
        <f aca="false">2*$P$3*A330</f>
        <v>6440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752749</v>
      </c>
      <c r="D331" s="1" t="n">
        <v>3.38858</v>
      </c>
      <c r="E331" s="1" t="n">
        <v>-5.3689</v>
      </c>
      <c r="F331" s="1" t="n">
        <v>6562.87</v>
      </c>
      <c r="G331" s="1" t="n">
        <v>25.3874</v>
      </c>
      <c r="H331" s="1" t="n">
        <v>284.29</v>
      </c>
      <c r="I331" s="1" t="n">
        <v>25.3874</v>
      </c>
      <c r="J331" s="1" t="n">
        <v>6677.62</v>
      </c>
      <c r="K331" s="1" t="n">
        <v>107.843</v>
      </c>
      <c r="L331" s="1" t="n">
        <v>284.29</v>
      </c>
      <c r="M331" s="1" t="n">
        <v>107.843</v>
      </c>
      <c r="N331" s="1" t="n">
        <v>6109.13</v>
      </c>
      <c r="P331" s="1" t="n">
        <f aca="false">SQRT(2*$P$3*A331/B331)</f>
        <v>2.54165300542777</v>
      </c>
      <c r="Q331" s="1" t="n">
        <f aca="false">-SQRT(2*$P$3*A331/B331)</f>
        <v>-2.54165300542777</v>
      </c>
      <c r="R331" s="1" t="n">
        <f aca="false">2*$P$3*A331</f>
        <v>6460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911111</v>
      </c>
      <c r="D332" s="1" t="n">
        <v>3.41642</v>
      </c>
      <c r="E332" s="1" t="n">
        <v>-5.51859</v>
      </c>
      <c r="F332" s="1" t="n">
        <v>6560.26</v>
      </c>
      <c r="G332" s="1" t="n">
        <v>44.8275</v>
      </c>
      <c r="H332" s="1" t="n">
        <v>291.203</v>
      </c>
      <c r="I332" s="1" t="n">
        <v>44.8275</v>
      </c>
      <c r="J332" s="1" t="n">
        <v>6699.97</v>
      </c>
      <c r="K332" s="1" t="n">
        <v>117.391</v>
      </c>
      <c r="L332" s="1" t="n">
        <v>291.203</v>
      </c>
      <c r="M332" s="1" t="n">
        <v>117.391</v>
      </c>
      <c r="N332" s="1" t="n">
        <v>6187.35</v>
      </c>
      <c r="P332" s="1" t="n">
        <f aca="false">SQRT(2*$P$3*A332/B332)</f>
        <v>2.54558441227157</v>
      </c>
      <c r="Q332" s="1" t="n">
        <f aca="false">-SQRT(2*$P$3*A332/B332)</f>
        <v>-2.54558441227157</v>
      </c>
      <c r="R332" s="1" t="n">
        <f aca="false">2*$P$3*A332</f>
        <v>6480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1.03457</v>
      </c>
      <c r="D333" s="1" t="n">
        <v>3.38436</v>
      </c>
      <c r="E333" s="1" t="n">
        <v>-5.59967</v>
      </c>
      <c r="F333" s="1" t="n">
        <v>6577.38</v>
      </c>
      <c r="G333" s="1" t="n">
        <v>31.5162</v>
      </c>
      <c r="H333" s="1" t="n">
        <v>313.342</v>
      </c>
      <c r="I333" s="1" t="n">
        <v>31.5162</v>
      </c>
      <c r="J333" s="1" t="n">
        <v>6738.86</v>
      </c>
      <c r="K333" s="1" t="n">
        <v>115.181</v>
      </c>
      <c r="L333" s="1" t="n">
        <v>313.342</v>
      </c>
      <c r="M333" s="1" t="n">
        <v>115.181</v>
      </c>
      <c r="N333" s="1" t="n">
        <v>6205.2</v>
      </c>
      <c r="P333" s="1" t="n">
        <f aca="false">SQRT(2*$P$3*A333/B333)</f>
        <v>2.54950975679639</v>
      </c>
      <c r="Q333" s="1" t="n">
        <f aca="false">-SQRT(2*$P$3*A333/B333)</f>
        <v>-2.54950975679639</v>
      </c>
      <c r="R333" s="1" t="n">
        <f aca="false">2*$P$3*A333</f>
        <v>650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1.33942</v>
      </c>
      <c r="D334" s="1" t="n">
        <v>3.53398</v>
      </c>
      <c r="E334" s="1" t="n">
        <v>-5.68184</v>
      </c>
      <c r="F334" s="1" t="n">
        <v>6533.77</v>
      </c>
      <c r="G334" s="1" t="n">
        <v>38.8993</v>
      </c>
      <c r="H334" s="1" t="n">
        <v>273.118</v>
      </c>
      <c r="I334" s="1" t="n">
        <v>38.8993</v>
      </c>
      <c r="J334" s="1" t="n">
        <v>6771.96</v>
      </c>
      <c r="K334" s="1" t="n">
        <v>127.872</v>
      </c>
      <c r="L334" s="1" t="n">
        <v>273.118</v>
      </c>
      <c r="M334" s="1" t="n">
        <v>127.872</v>
      </c>
      <c r="N334" s="1" t="n">
        <v>6223.74</v>
      </c>
      <c r="P334" s="1" t="n">
        <f aca="false">SQRT(2*$P$3*A334/B334)</f>
        <v>2.55342906696074</v>
      </c>
      <c r="Q334" s="1" t="n">
        <f aca="false">-SQRT(2*$P$3*A334/B334)</f>
        <v>-2.55342906696074</v>
      </c>
      <c r="R334" s="1" t="n">
        <f aca="false">2*$P$3*A334</f>
        <v>6520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1.29383</v>
      </c>
      <c r="D335" s="1" t="n">
        <v>3.56747</v>
      </c>
      <c r="E335" s="1" t="n">
        <v>-5.61858</v>
      </c>
      <c r="F335" s="1" t="n">
        <v>6515.02</v>
      </c>
      <c r="G335" s="1" t="n">
        <v>40.2296</v>
      </c>
      <c r="H335" s="1" t="n">
        <v>267.377</v>
      </c>
      <c r="I335" s="1" t="n">
        <v>40.2296</v>
      </c>
      <c r="J335" s="1" t="n">
        <v>6745.24</v>
      </c>
      <c r="K335" s="1" t="n">
        <v>140.834</v>
      </c>
      <c r="L335" s="1" t="n">
        <v>267.377</v>
      </c>
      <c r="M335" s="1" t="n">
        <v>140.834</v>
      </c>
      <c r="N335" s="1" t="n">
        <v>6219.41</v>
      </c>
      <c r="P335" s="1" t="n">
        <f aca="false">SQRT(2*$P$3*A335/B335)</f>
        <v>2.55734237050888</v>
      </c>
      <c r="Q335" s="1" t="n">
        <f aca="false">-SQRT(2*$P$3*A335/B335)</f>
        <v>-2.55734237050888</v>
      </c>
      <c r="R335" s="1" t="n">
        <f aca="false">2*$P$3*A335</f>
        <v>6540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1.23357</v>
      </c>
      <c r="D336" s="1" t="n">
        <v>3.65501</v>
      </c>
      <c r="E336" s="1" t="n">
        <v>-5.40666</v>
      </c>
      <c r="F336" s="1" t="n">
        <v>6507.45</v>
      </c>
      <c r="G336" s="1" t="n">
        <v>-4.77357</v>
      </c>
      <c r="H336" s="1" t="n">
        <v>268.026</v>
      </c>
      <c r="I336" s="1" t="n">
        <v>-4.77357</v>
      </c>
      <c r="J336" s="1" t="n">
        <v>6792.96</v>
      </c>
      <c r="K336" s="1" t="n">
        <v>155.482</v>
      </c>
      <c r="L336" s="1" t="n">
        <v>268.026</v>
      </c>
      <c r="M336" s="1" t="n">
        <v>155.482</v>
      </c>
      <c r="N336" s="1" t="n">
        <v>6211.18</v>
      </c>
      <c r="P336" s="1" t="n">
        <f aca="false">SQRT(2*$P$3*A336/B336)</f>
        <v>2.56124969497314</v>
      </c>
      <c r="Q336" s="1" t="n">
        <f aca="false">-SQRT(2*$P$3*A336/B336)</f>
        <v>-2.56124969497314</v>
      </c>
      <c r="R336" s="1" t="n">
        <f aca="false">2*$P$3*A336</f>
        <v>6560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1.44378</v>
      </c>
      <c r="D337" s="1" t="n">
        <v>3.51898</v>
      </c>
      <c r="E337" s="1" t="n">
        <v>-5.31565</v>
      </c>
      <c r="F337" s="1" t="n">
        <v>6516.49</v>
      </c>
      <c r="G337" s="1" t="n">
        <v>-21.4061</v>
      </c>
      <c r="H337" s="1" t="n">
        <v>269.652</v>
      </c>
      <c r="I337" s="1" t="n">
        <v>-21.4061</v>
      </c>
      <c r="J337" s="1" t="n">
        <v>6848.81</v>
      </c>
      <c r="K337" s="1" t="n">
        <v>166.307</v>
      </c>
      <c r="L337" s="1" t="n">
        <v>269.652</v>
      </c>
      <c r="M337" s="1" t="n">
        <v>166.307</v>
      </c>
      <c r="N337" s="1" t="n">
        <v>6231.61</v>
      </c>
      <c r="P337" s="1" t="n">
        <f aca="false">SQRT(2*$P$3*A337/B337)</f>
        <v>2.56515106767613</v>
      </c>
      <c r="Q337" s="1" t="n">
        <f aca="false">-SQRT(2*$P$3*A337/B337)</f>
        <v>-2.56515106767613</v>
      </c>
      <c r="R337" s="1" t="n">
        <f aca="false">2*$P$3*A337</f>
        <v>6580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1.33426</v>
      </c>
      <c r="D338" s="1" t="n">
        <v>3.6853</v>
      </c>
      <c r="E338" s="1" t="n">
        <v>-5.30863</v>
      </c>
      <c r="F338" s="1" t="n">
        <v>6555.36</v>
      </c>
      <c r="G338" s="1" t="n">
        <v>-26.4757</v>
      </c>
      <c r="H338" s="1" t="n">
        <v>226.193</v>
      </c>
      <c r="I338" s="1" t="n">
        <v>-26.4757</v>
      </c>
      <c r="J338" s="1" t="n">
        <v>6872.61</v>
      </c>
      <c r="K338" s="1" t="n">
        <v>181.62</v>
      </c>
      <c r="L338" s="1" t="n">
        <v>226.193</v>
      </c>
      <c r="M338" s="1" t="n">
        <v>181.62</v>
      </c>
      <c r="N338" s="1" t="n">
        <v>6258.25</v>
      </c>
      <c r="P338" s="1" t="n">
        <f aca="false">SQRT(2*$P$3*A338/B338)</f>
        <v>2.56904651573303</v>
      </c>
      <c r="Q338" s="1" t="n">
        <f aca="false">-SQRT(2*$P$3*A338/B338)</f>
        <v>-2.56904651573303</v>
      </c>
      <c r="R338" s="1" t="n">
        <f aca="false">2*$P$3*A338</f>
        <v>660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1.07194</v>
      </c>
      <c r="D339" s="1" t="n">
        <v>3.66897</v>
      </c>
      <c r="E339" s="1" t="n">
        <v>-5.15567</v>
      </c>
      <c r="F339" s="1" t="n">
        <v>6597.53</v>
      </c>
      <c r="G339" s="1" t="n">
        <v>-9.23018</v>
      </c>
      <c r="H339" s="1" t="n">
        <v>225.175</v>
      </c>
      <c r="I339" s="1" t="n">
        <v>-9.23018</v>
      </c>
      <c r="J339" s="1" t="n">
        <v>6915.31</v>
      </c>
      <c r="K339" s="1" t="n">
        <v>183.929</v>
      </c>
      <c r="L339" s="1" t="n">
        <v>225.175</v>
      </c>
      <c r="M339" s="1" t="n">
        <v>183.929</v>
      </c>
      <c r="N339" s="1" t="n">
        <v>6286.21</v>
      </c>
      <c r="P339" s="1" t="n">
        <f aca="false">SQRT(2*$P$3*A339/B339)</f>
        <v>2.57293606605372</v>
      </c>
      <c r="Q339" s="1" t="n">
        <f aca="false">-SQRT(2*$P$3*A339/B339)</f>
        <v>-2.57293606605372</v>
      </c>
      <c r="R339" s="1" t="n">
        <f aca="false">2*$P$3*A339</f>
        <v>6620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995598</v>
      </c>
      <c r="D340" s="1" t="n">
        <v>3.7008</v>
      </c>
      <c r="E340" s="1" t="n">
        <v>-5.02745</v>
      </c>
      <c r="F340" s="1" t="n">
        <v>6615.55</v>
      </c>
      <c r="G340" s="1" t="n">
        <v>-0.653045</v>
      </c>
      <c r="H340" s="1" t="n">
        <v>236.976</v>
      </c>
      <c r="I340" s="1" t="n">
        <v>-0.653045</v>
      </c>
      <c r="J340" s="1" t="n">
        <v>6918.98</v>
      </c>
      <c r="K340" s="1" t="n">
        <v>206.713</v>
      </c>
      <c r="L340" s="1" t="n">
        <v>236.976</v>
      </c>
      <c r="M340" s="1" t="n">
        <v>206.713</v>
      </c>
      <c r="N340" s="1" t="n">
        <v>6348.86</v>
      </c>
      <c r="P340" s="1" t="n">
        <f aca="false">SQRT(2*$P$3*A340/B340)</f>
        <v>2.57681974534503</v>
      </c>
      <c r="Q340" s="1" t="n">
        <f aca="false">-SQRT(2*$P$3*A340/B340)</f>
        <v>-2.57681974534503</v>
      </c>
      <c r="R340" s="1" t="n">
        <f aca="false">2*$P$3*A340</f>
        <v>6640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900889</v>
      </c>
      <c r="D341" s="1" t="n">
        <v>3.87835</v>
      </c>
      <c r="E341" s="1" t="n">
        <v>-5.32696</v>
      </c>
      <c r="F341" s="1" t="n">
        <v>6648.93</v>
      </c>
      <c r="G341" s="1" t="n">
        <v>-2.4457</v>
      </c>
      <c r="H341" s="1" t="n">
        <v>258.699</v>
      </c>
      <c r="I341" s="1" t="n">
        <v>-2.4457</v>
      </c>
      <c r="J341" s="1" t="n">
        <v>6971.53</v>
      </c>
      <c r="K341" s="1" t="n">
        <v>253.067</v>
      </c>
      <c r="L341" s="1" t="n">
        <v>258.699</v>
      </c>
      <c r="M341" s="1" t="n">
        <v>253.067</v>
      </c>
      <c r="N341" s="1" t="n">
        <v>6358.47</v>
      </c>
      <c r="P341" s="1" t="n">
        <f aca="false">SQRT(2*$P$3*A341/B341)</f>
        <v>2.58069758011279</v>
      </c>
      <c r="Q341" s="1" t="n">
        <f aca="false">-SQRT(2*$P$3*A341/B341)</f>
        <v>-2.58069758011279</v>
      </c>
      <c r="R341" s="1" t="n">
        <f aca="false">2*$P$3*A341</f>
        <v>6660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828754</v>
      </c>
      <c r="D342" s="1" t="n">
        <v>3.7113</v>
      </c>
      <c r="E342" s="1" t="n">
        <v>-5.33408</v>
      </c>
      <c r="F342" s="1" t="n">
        <v>6686.41</v>
      </c>
      <c r="G342" s="1" t="n">
        <v>13.1774</v>
      </c>
      <c r="H342" s="1" t="n">
        <v>243.401</v>
      </c>
      <c r="I342" s="1" t="n">
        <v>13.1774</v>
      </c>
      <c r="J342" s="1" t="n">
        <v>7053.95</v>
      </c>
      <c r="K342" s="1" t="n">
        <v>243.374</v>
      </c>
      <c r="L342" s="1" t="n">
        <v>243.401</v>
      </c>
      <c r="M342" s="1" t="n">
        <v>243.374</v>
      </c>
      <c r="N342" s="1" t="n">
        <v>6363.92</v>
      </c>
      <c r="P342" s="1" t="n">
        <f aca="false">SQRT(2*$P$3*A342/B342)</f>
        <v>2.58456959666402</v>
      </c>
      <c r="Q342" s="1" t="n">
        <f aca="false">-SQRT(2*$P$3*A342/B342)</f>
        <v>-2.58456959666402</v>
      </c>
      <c r="R342" s="1" t="n">
        <f aca="false">2*$P$3*A342</f>
        <v>6680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534348</v>
      </c>
      <c r="D343" s="1" t="n">
        <v>3.79942</v>
      </c>
      <c r="E343" s="1" t="n">
        <v>-5.4283</v>
      </c>
      <c r="F343" s="1" t="n">
        <v>6700.23</v>
      </c>
      <c r="G343" s="1" t="n">
        <v>5.41279</v>
      </c>
      <c r="H343" s="1" t="n">
        <v>264.397</v>
      </c>
      <c r="I343" s="1" t="n">
        <v>5.41279</v>
      </c>
      <c r="J343" s="1" t="n">
        <v>7066.26</v>
      </c>
      <c r="K343" s="1" t="n">
        <v>219.757</v>
      </c>
      <c r="L343" s="1" t="n">
        <v>264.397</v>
      </c>
      <c r="M343" s="1" t="n">
        <v>219.757</v>
      </c>
      <c r="N343" s="1" t="n">
        <v>6365.12</v>
      </c>
      <c r="P343" s="1" t="n">
        <f aca="false">SQRT(2*$P$3*A343/B343)</f>
        <v>2.58843582110896</v>
      </c>
      <c r="Q343" s="1" t="n">
        <f aca="false">-SQRT(2*$P$3*A343/B343)</f>
        <v>-2.58843582110896</v>
      </c>
      <c r="R343" s="1" t="n">
        <f aca="false">2*$P$3*A343</f>
        <v>670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58267</v>
      </c>
      <c r="D344" s="1" t="n">
        <v>3.76788</v>
      </c>
      <c r="E344" s="1" t="n">
        <v>-5.34613</v>
      </c>
      <c r="F344" s="1" t="n">
        <v>6744.03</v>
      </c>
      <c r="G344" s="1" t="n">
        <v>-11.8701</v>
      </c>
      <c r="H344" s="1" t="n">
        <v>304.497</v>
      </c>
      <c r="I344" s="1" t="n">
        <v>-11.8701</v>
      </c>
      <c r="J344" s="1" t="n">
        <v>7054.85</v>
      </c>
      <c r="K344" s="1" t="n">
        <v>187.978</v>
      </c>
      <c r="L344" s="1" t="n">
        <v>304.497</v>
      </c>
      <c r="M344" s="1" t="n">
        <v>187.978</v>
      </c>
      <c r="N344" s="1" t="n">
        <v>6374.76</v>
      </c>
      <c r="P344" s="1" t="n">
        <f aca="false">SQRT(2*$P$3*A344/B344)</f>
        <v>2.59229627936314</v>
      </c>
      <c r="Q344" s="1" t="n">
        <f aca="false">-SQRT(2*$P$3*A344/B344)</f>
        <v>-2.59229627936314</v>
      </c>
      <c r="R344" s="1" t="n">
        <f aca="false">2*$P$3*A344</f>
        <v>6720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223047</v>
      </c>
      <c r="D345" s="1" t="n">
        <v>3.80898</v>
      </c>
      <c r="E345" s="1" t="n">
        <v>-5.25021</v>
      </c>
      <c r="F345" s="1" t="n">
        <v>6766.8</v>
      </c>
      <c r="G345" s="1" t="n">
        <v>-5.09381</v>
      </c>
      <c r="H345" s="1" t="n">
        <v>279.939</v>
      </c>
      <c r="I345" s="1" t="n">
        <v>-5.09381</v>
      </c>
      <c r="J345" s="1" t="n">
        <v>7086.34</v>
      </c>
      <c r="K345" s="1" t="n">
        <v>229.357</v>
      </c>
      <c r="L345" s="1" t="n">
        <v>279.939</v>
      </c>
      <c r="M345" s="1" t="n">
        <v>229.357</v>
      </c>
      <c r="N345" s="1" t="n">
        <v>6354.31</v>
      </c>
      <c r="P345" s="1" t="n">
        <f aca="false">SQRT(2*$P$3*A345/B345)</f>
        <v>2.59615099714943</v>
      </c>
      <c r="Q345" s="1" t="n">
        <f aca="false">-SQRT(2*$P$3*A345/B345)</f>
        <v>-2.59615099714943</v>
      </c>
      <c r="R345" s="1" t="n">
        <f aca="false">2*$P$3*A345</f>
        <v>6740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303213</v>
      </c>
      <c r="D346" s="1" t="n">
        <v>3.8301</v>
      </c>
      <c r="E346" s="1" t="n">
        <v>-5.04121</v>
      </c>
      <c r="F346" s="1" t="n">
        <v>6818.06</v>
      </c>
      <c r="G346" s="1" t="n">
        <v>19.567</v>
      </c>
      <c r="H346" s="1" t="n">
        <v>279.823</v>
      </c>
      <c r="I346" s="1" t="n">
        <v>19.567</v>
      </c>
      <c r="J346" s="1" t="n">
        <v>7080.67</v>
      </c>
      <c r="K346" s="1" t="n">
        <v>240.446</v>
      </c>
      <c r="L346" s="1" t="n">
        <v>279.823</v>
      </c>
      <c r="M346" s="1" t="n">
        <v>240.446</v>
      </c>
      <c r="N346" s="1" t="n">
        <v>6396.32</v>
      </c>
      <c r="P346" s="1" t="n">
        <f aca="false">SQRT(2*$P$3*A346/B346)</f>
        <v>2.6</v>
      </c>
      <c r="Q346" s="1" t="n">
        <f aca="false">-SQRT(2*$P$3*A346/B346)</f>
        <v>-2.6</v>
      </c>
      <c r="R346" s="1" t="n">
        <f aca="false">2*$P$3*A346</f>
        <v>6760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13911</v>
      </c>
      <c r="D347" s="1" t="n">
        <v>3.83679</v>
      </c>
      <c r="E347" s="1" t="n">
        <v>-4.94043</v>
      </c>
      <c r="F347" s="1" t="n">
        <v>6823.33</v>
      </c>
      <c r="G347" s="1" t="n">
        <v>8.47486</v>
      </c>
      <c r="H347" s="1" t="n">
        <v>286.153</v>
      </c>
      <c r="I347" s="1" t="n">
        <v>8.47486</v>
      </c>
      <c r="J347" s="1" t="n">
        <v>7076.71</v>
      </c>
      <c r="K347" s="1" t="n">
        <v>225.5</v>
      </c>
      <c r="L347" s="1" t="n">
        <v>286.153</v>
      </c>
      <c r="M347" s="1" t="n">
        <v>225.5</v>
      </c>
      <c r="N347" s="1" t="n">
        <v>6437.69</v>
      </c>
      <c r="P347" s="1" t="n">
        <f aca="false">SQRT(2*$P$3*A347/B347)</f>
        <v>2.60384331325831</v>
      </c>
      <c r="Q347" s="1" t="n">
        <f aca="false">-SQRT(2*$P$3*A347/B347)</f>
        <v>-2.60384331325831</v>
      </c>
      <c r="R347" s="1" t="n">
        <f aca="false">2*$P$3*A347</f>
        <v>6780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122355</v>
      </c>
      <c r="D348" s="1" t="n">
        <v>3.85429</v>
      </c>
      <c r="E348" s="1" t="n">
        <v>-4.94873</v>
      </c>
      <c r="F348" s="1" t="n">
        <v>6823.63</v>
      </c>
      <c r="G348" s="1" t="n">
        <v>8.83733</v>
      </c>
      <c r="H348" s="1" t="n">
        <v>298.524</v>
      </c>
      <c r="I348" s="1" t="n">
        <v>8.83733</v>
      </c>
      <c r="J348" s="1" t="n">
        <v>7106.02</v>
      </c>
      <c r="K348" s="1" t="n">
        <v>221.167</v>
      </c>
      <c r="L348" s="1" t="n">
        <v>298.524</v>
      </c>
      <c r="M348" s="1" t="n">
        <v>221.167</v>
      </c>
      <c r="N348" s="1" t="n">
        <v>6466.7</v>
      </c>
      <c r="P348" s="1" t="n">
        <f aca="false">SQRT(2*$P$3*A348/B348)</f>
        <v>2.60768096208106</v>
      </c>
      <c r="Q348" s="1" t="n">
        <f aca="false">-SQRT(2*$P$3*A348/B348)</f>
        <v>-2.60768096208106</v>
      </c>
      <c r="R348" s="1" t="n">
        <f aca="false">2*$P$3*A348</f>
        <v>680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222229</v>
      </c>
      <c r="D349" s="1" t="n">
        <v>3.74865</v>
      </c>
      <c r="E349" s="1" t="n">
        <v>-4.87885</v>
      </c>
      <c r="F349" s="1" t="n">
        <v>6808.36</v>
      </c>
      <c r="G349" s="1" t="n">
        <v>14.3097</v>
      </c>
      <c r="H349" s="1" t="n">
        <v>315.79</v>
      </c>
      <c r="I349" s="1" t="n">
        <v>14.3097</v>
      </c>
      <c r="J349" s="1" t="n">
        <v>7123.58</v>
      </c>
      <c r="K349" s="1" t="n">
        <v>220.645</v>
      </c>
      <c r="L349" s="1" t="n">
        <v>315.79</v>
      </c>
      <c r="M349" s="1" t="n">
        <v>220.645</v>
      </c>
      <c r="N349" s="1" t="n">
        <v>6501.68</v>
      </c>
      <c r="P349" s="1" t="n">
        <f aca="false">SQRT(2*$P$3*A349/B349)</f>
        <v>2.61151297144012</v>
      </c>
      <c r="Q349" s="1" t="n">
        <f aca="false">-SQRT(2*$P$3*A349/B349)</f>
        <v>-2.61151297144012</v>
      </c>
      <c r="R349" s="1" t="n">
        <f aca="false">2*$P$3*A349</f>
        <v>6820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0762874</v>
      </c>
      <c r="D350" s="1" t="n">
        <v>3.74293</v>
      </c>
      <c r="E350" s="1" t="n">
        <v>-4.8606</v>
      </c>
      <c r="F350" s="1" t="n">
        <v>6815.97</v>
      </c>
      <c r="G350" s="1" t="n">
        <v>27.2057</v>
      </c>
      <c r="H350" s="1" t="n">
        <v>314.822</v>
      </c>
      <c r="I350" s="1" t="n">
        <v>27.2057</v>
      </c>
      <c r="J350" s="1" t="n">
        <v>7141.63</v>
      </c>
      <c r="K350" s="1" t="n">
        <v>197.746</v>
      </c>
      <c r="L350" s="1" t="n">
        <v>314.822</v>
      </c>
      <c r="M350" s="1" t="n">
        <v>197.746</v>
      </c>
      <c r="N350" s="1" t="n">
        <v>6497.61</v>
      </c>
      <c r="P350" s="1" t="n">
        <f aca="false">SQRT(2*$P$3*A350/B350)</f>
        <v>2.6153393661244</v>
      </c>
      <c r="Q350" s="1" t="n">
        <f aca="false">-SQRT(2*$P$3*A350/B350)</f>
        <v>-2.6153393661244</v>
      </c>
      <c r="R350" s="1" t="n">
        <f aca="false">2*$P$3*A350</f>
        <v>6840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0.130587</v>
      </c>
      <c r="D351" s="1" t="n">
        <v>3.77033</v>
      </c>
      <c r="E351" s="1" t="n">
        <v>-4.86396</v>
      </c>
      <c r="F351" s="1" t="n">
        <v>6860.41</v>
      </c>
      <c r="G351" s="1" t="n">
        <v>19.3978</v>
      </c>
      <c r="H351" s="1" t="n">
        <v>309.148</v>
      </c>
      <c r="I351" s="1" t="n">
        <v>19.3978</v>
      </c>
      <c r="J351" s="1" t="n">
        <v>7184.07</v>
      </c>
      <c r="K351" s="1" t="n">
        <v>198.067</v>
      </c>
      <c r="L351" s="1" t="n">
        <v>309.148</v>
      </c>
      <c r="M351" s="1" t="n">
        <v>198.067</v>
      </c>
      <c r="N351" s="1" t="n">
        <v>6550.76</v>
      </c>
      <c r="P351" s="1" t="n">
        <f aca="false">SQRT(2*$P$3*A351/B351)</f>
        <v>2.61916017074176</v>
      </c>
      <c r="Q351" s="1" t="n">
        <f aca="false">-SQRT(2*$P$3*A351/B351)</f>
        <v>-2.61916017074176</v>
      </c>
      <c r="R351" s="1" t="n">
        <f aca="false">2*$P$3*A351</f>
        <v>6860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0.0961021</v>
      </c>
      <c r="D352" s="1" t="n">
        <v>4.07128</v>
      </c>
      <c r="E352" s="1" t="n">
        <v>-4.82708</v>
      </c>
      <c r="F352" s="1" t="n">
        <v>6863.95</v>
      </c>
      <c r="G352" s="1" t="n">
        <v>24.9547</v>
      </c>
      <c r="H352" s="1" t="n">
        <v>313.319</v>
      </c>
      <c r="I352" s="1" t="n">
        <v>24.9547</v>
      </c>
      <c r="J352" s="1" t="n">
        <v>7192.28</v>
      </c>
      <c r="K352" s="1" t="n">
        <v>207.804</v>
      </c>
      <c r="L352" s="1" t="n">
        <v>313.319</v>
      </c>
      <c r="M352" s="1" t="n">
        <v>207.804</v>
      </c>
      <c r="N352" s="1" t="n">
        <v>6515.64</v>
      </c>
      <c r="P352" s="1" t="n">
        <f aca="false">SQRT(2*$P$3*A352/B352)</f>
        <v>2.6229754097208</v>
      </c>
      <c r="Q352" s="1" t="n">
        <f aca="false">-SQRT(2*$P$3*A352/B352)</f>
        <v>-2.6229754097208</v>
      </c>
      <c r="R352" s="1" t="n">
        <f aca="false">2*$P$3*A352</f>
        <v>6880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0.139558</v>
      </c>
      <c r="D353" s="1" t="n">
        <v>4.29445</v>
      </c>
      <c r="E353" s="1" t="n">
        <v>-4.63652</v>
      </c>
      <c r="F353" s="1" t="n">
        <v>6879.86</v>
      </c>
      <c r="G353" s="1" t="n">
        <v>7.04475</v>
      </c>
      <c r="H353" s="1" t="n">
        <v>327.797</v>
      </c>
      <c r="I353" s="1" t="n">
        <v>7.04475</v>
      </c>
      <c r="J353" s="1" t="n">
        <v>7230.01</v>
      </c>
      <c r="K353" s="1" t="n">
        <v>193.573</v>
      </c>
      <c r="L353" s="1" t="n">
        <v>327.797</v>
      </c>
      <c r="M353" s="1" t="n">
        <v>193.573</v>
      </c>
      <c r="N353" s="1" t="n">
        <v>6493.66</v>
      </c>
      <c r="P353" s="1" t="n">
        <f aca="false">SQRT(2*$P$3*A353/B353)</f>
        <v>2.62678510731274</v>
      </c>
      <c r="Q353" s="1" t="n">
        <f aca="false">-SQRT(2*$P$3*A353/B353)</f>
        <v>-2.62678510731274</v>
      </c>
      <c r="R353" s="1" t="n">
        <f aca="false">2*$P$3*A353</f>
        <v>690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0.291288</v>
      </c>
      <c r="D354" s="1" t="n">
        <v>4.39697</v>
      </c>
      <c r="E354" s="1" t="n">
        <v>-4.88808</v>
      </c>
      <c r="F354" s="1" t="n">
        <v>6898.19</v>
      </c>
      <c r="G354" s="1" t="n">
        <v>10.0743</v>
      </c>
      <c r="H354" s="1" t="n">
        <v>327.865</v>
      </c>
      <c r="I354" s="1" t="n">
        <v>10.0743</v>
      </c>
      <c r="J354" s="1" t="n">
        <v>7232.6</v>
      </c>
      <c r="K354" s="1" t="n">
        <v>184.205</v>
      </c>
      <c r="L354" s="1" t="n">
        <v>327.865</v>
      </c>
      <c r="M354" s="1" t="n">
        <v>184.205</v>
      </c>
      <c r="N354" s="1" t="n">
        <v>6498.91</v>
      </c>
      <c r="P354" s="1" t="n">
        <f aca="false">SQRT(2*$P$3*A354/B354)</f>
        <v>2.63058928759318</v>
      </c>
      <c r="Q354" s="1" t="n">
        <f aca="false">-SQRT(2*$P$3*A354/B354)</f>
        <v>-2.63058928759318</v>
      </c>
      <c r="R354" s="1" t="n">
        <f aca="false">2*$P$3*A354</f>
        <v>6920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0.100346</v>
      </c>
      <c r="D355" s="1" t="n">
        <v>4.61517</v>
      </c>
      <c r="E355" s="1" t="n">
        <v>-4.74845</v>
      </c>
      <c r="F355" s="1" t="n">
        <v>6887.95</v>
      </c>
      <c r="G355" s="1" t="n">
        <v>-12.8265</v>
      </c>
      <c r="H355" s="1" t="n">
        <v>331.032</v>
      </c>
      <c r="I355" s="1" t="n">
        <v>-12.8265</v>
      </c>
      <c r="J355" s="1" t="n">
        <v>7262.92</v>
      </c>
      <c r="K355" s="1" t="n">
        <v>163.933</v>
      </c>
      <c r="L355" s="1" t="n">
        <v>331.032</v>
      </c>
      <c r="M355" s="1" t="n">
        <v>163.933</v>
      </c>
      <c r="N355" s="1" t="n">
        <v>6542.95</v>
      </c>
      <c r="P355" s="1" t="n">
        <f aca="false">SQRT(2*$P$3*A355/B355)</f>
        <v>2.6343879744639</v>
      </c>
      <c r="Q355" s="1" t="n">
        <f aca="false">-SQRT(2*$P$3*A355/B355)</f>
        <v>-2.6343879744639</v>
      </c>
      <c r="R355" s="1" t="n">
        <f aca="false">2*$P$3*A355</f>
        <v>6940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0.177501</v>
      </c>
      <c r="D356" s="1" t="n">
        <v>4.67174</v>
      </c>
      <c r="E356" s="1" t="n">
        <v>-4.77693</v>
      </c>
      <c r="F356" s="1" t="n">
        <v>6892.56</v>
      </c>
      <c r="G356" s="1" t="n">
        <v>-19.4833</v>
      </c>
      <c r="H356" s="1" t="n">
        <v>351.003</v>
      </c>
      <c r="I356" s="1" t="n">
        <v>-19.4833</v>
      </c>
      <c r="J356" s="1" t="n">
        <v>7321.79</v>
      </c>
      <c r="K356" s="1" t="n">
        <v>166.407</v>
      </c>
      <c r="L356" s="1" t="n">
        <v>351.003</v>
      </c>
      <c r="M356" s="1" t="n">
        <v>166.407</v>
      </c>
      <c r="N356" s="1" t="n">
        <v>6579.06</v>
      </c>
      <c r="P356" s="1" t="n">
        <f aca="false">SQRT(2*$P$3*A356/B356)</f>
        <v>2.63818119165458</v>
      </c>
      <c r="Q356" s="1" t="n">
        <f aca="false">-SQRT(2*$P$3*A356/B356)</f>
        <v>-2.63818119165458</v>
      </c>
      <c r="R356" s="1" t="n">
        <f aca="false">2*$P$3*A356</f>
        <v>6960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0.180853</v>
      </c>
      <c r="D357" s="1" t="n">
        <v>4.69333</v>
      </c>
      <c r="E357" s="1" t="n">
        <v>-4.62841</v>
      </c>
      <c r="F357" s="1" t="n">
        <v>6904.31</v>
      </c>
      <c r="G357" s="1" t="n">
        <v>-7.85665</v>
      </c>
      <c r="H357" s="1" t="n">
        <v>368.524</v>
      </c>
      <c r="I357" s="1" t="n">
        <v>-7.85665</v>
      </c>
      <c r="J357" s="1" t="n">
        <v>7350.58</v>
      </c>
      <c r="K357" s="1" t="n">
        <v>150.784</v>
      </c>
      <c r="L357" s="1" t="n">
        <v>368.524</v>
      </c>
      <c r="M357" s="1" t="n">
        <v>150.784</v>
      </c>
      <c r="N357" s="1" t="n">
        <v>6555.3</v>
      </c>
      <c r="P357" s="1" t="n">
        <f aca="false">SQRT(2*$P$3*A357/B357)</f>
        <v>2.64196896272458</v>
      </c>
      <c r="Q357" s="1" t="n">
        <f aca="false">-SQRT(2*$P$3*A357/B357)</f>
        <v>-2.64196896272458</v>
      </c>
      <c r="R357" s="1" t="n">
        <f aca="false">2*$P$3*A357</f>
        <v>6980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0.0451796</v>
      </c>
      <c r="D358" s="1" t="n">
        <v>4.71136</v>
      </c>
      <c r="E358" s="1" t="n">
        <v>-4.59895</v>
      </c>
      <c r="F358" s="1" t="n">
        <v>6886.17</v>
      </c>
      <c r="G358" s="1" t="n">
        <v>-17.842</v>
      </c>
      <c r="H358" s="1" t="n">
        <v>400.005</v>
      </c>
      <c r="I358" s="1" t="n">
        <v>-17.842</v>
      </c>
      <c r="J358" s="1" t="n">
        <v>7369.49</v>
      </c>
      <c r="K358" s="1" t="n">
        <v>141.98</v>
      </c>
      <c r="L358" s="1" t="n">
        <v>400.005</v>
      </c>
      <c r="M358" s="1" t="n">
        <v>141.98</v>
      </c>
      <c r="N358" s="1" t="n">
        <v>6571.9</v>
      </c>
      <c r="P358" s="1" t="n">
        <f aca="false">SQRT(2*$P$3*A358/B358)</f>
        <v>2.64575131106459</v>
      </c>
      <c r="Q358" s="1" t="n">
        <f aca="false">-SQRT(2*$P$3*A358/B358)</f>
        <v>-2.64575131106459</v>
      </c>
      <c r="R358" s="1" t="n">
        <f aca="false">2*$P$3*A358</f>
        <v>70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112443</v>
      </c>
      <c r="D359" s="1" t="n">
        <v>4.92351</v>
      </c>
      <c r="E359" s="1" t="n">
        <v>-4.6139</v>
      </c>
      <c r="F359" s="1" t="n">
        <v>6910.02</v>
      </c>
      <c r="G359" s="1" t="n">
        <v>-1.95289</v>
      </c>
      <c r="H359" s="1" t="n">
        <v>423.184</v>
      </c>
      <c r="I359" s="1" t="n">
        <v>-1.95289</v>
      </c>
      <c r="J359" s="1" t="n">
        <v>7405.9</v>
      </c>
      <c r="K359" s="1" t="n">
        <v>139.4</v>
      </c>
      <c r="L359" s="1" t="n">
        <v>423.184</v>
      </c>
      <c r="M359" s="1" t="n">
        <v>139.4</v>
      </c>
      <c r="N359" s="1" t="n">
        <v>6604.35</v>
      </c>
      <c r="P359" s="1" t="n">
        <f aca="false">SQRT(2*$P$3*A359/B359)</f>
        <v>2.64952825989835</v>
      </c>
      <c r="Q359" s="1" t="n">
        <f aca="false">-SQRT(2*$P$3*A359/B359)</f>
        <v>-2.64952825989835</v>
      </c>
      <c r="R359" s="1" t="n">
        <f aca="false">2*$P$3*A359</f>
        <v>7020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0.117805</v>
      </c>
      <c r="D360" s="1" t="n">
        <v>4.69118</v>
      </c>
      <c r="E360" s="1" t="n">
        <v>-4.51498</v>
      </c>
      <c r="F360" s="1" t="n">
        <v>6878.4</v>
      </c>
      <c r="G360" s="1" t="n">
        <v>-7.31181</v>
      </c>
      <c r="H360" s="1" t="n">
        <v>395.028</v>
      </c>
      <c r="I360" s="1" t="n">
        <v>-7.31181</v>
      </c>
      <c r="J360" s="1" t="n">
        <v>7402.44</v>
      </c>
      <c r="K360" s="1" t="n">
        <v>120.309</v>
      </c>
      <c r="L360" s="1" t="n">
        <v>395.028</v>
      </c>
      <c r="M360" s="1" t="n">
        <v>120.309</v>
      </c>
      <c r="N360" s="1" t="n">
        <v>6602.79</v>
      </c>
      <c r="P360" s="1" t="n">
        <f aca="false">SQRT(2*$P$3*A360/B360)</f>
        <v>2.65329983228432</v>
      </c>
      <c r="Q360" s="1" t="n">
        <f aca="false">-SQRT(2*$P$3*A360/B360)</f>
        <v>-2.65329983228432</v>
      </c>
      <c r="R360" s="1" t="n">
        <f aca="false">2*$P$3*A360</f>
        <v>7040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128985</v>
      </c>
      <c r="D361" s="1" t="n">
        <v>4.69071</v>
      </c>
      <c r="E361" s="1" t="n">
        <v>-4.67032</v>
      </c>
      <c r="F361" s="1" t="n">
        <v>6900.41</v>
      </c>
      <c r="G361" s="1" t="n">
        <v>-3.20838</v>
      </c>
      <c r="H361" s="1" t="n">
        <v>388.109</v>
      </c>
      <c r="I361" s="1" t="n">
        <v>-3.20838</v>
      </c>
      <c r="J361" s="1" t="n">
        <v>7400.64</v>
      </c>
      <c r="K361" s="1" t="n">
        <v>133.156</v>
      </c>
      <c r="L361" s="1" t="n">
        <v>388.109</v>
      </c>
      <c r="M361" s="1" t="n">
        <v>133.156</v>
      </c>
      <c r="N361" s="1" t="n">
        <v>6614.63</v>
      </c>
      <c r="P361" s="1" t="n">
        <f aca="false">SQRT(2*$P$3*A361/B361)</f>
        <v>2.65706605111728</v>
      </c>
      <c r="Q361" s="1" t="n">
        <f aca="false">-SQRT(2*$P$3*A361/B361)</f>
        <v>-2.65706605111728</v>
      </c>
      <c r="R361" s="1" t="n">
        <f aca="false">2*$P$3*A361</f>
        <v>7060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338022</v>
      </c>
      <c r="D362" s="1" t="n">
        <v>4.58587</v>
      </c>
      <c r="E362" s="1" t="n">
        <v>-4.56209</v>
      </c>
      <c r="F362" s="1" t="n">
        <v>6942.06</v>
      </c>
      <c r="G362" s="1" t="n">
        <v>-6.60488</v>
      </c>
      <c r="H362" s="1" t="n">
        <v>374.639</v>
      </c>
      <c r="I362" s="1" t="n">
        <v>-6.60488</v>
      </c>
      <c r="J362" s="1" t="n">
        <v>7408.2</v>
      </c>
      <c r="K362" s="1" t="n">
        <v>154.821</v>
      </c>
      <c r="L362" s="1" t="n">
        <v>374.639</v>
      </c>
      <c r="M362" s="1" t="n">
        <v>154.821</v>
      </c>
      <c r="N362" s="1" t="n">
        <v>6647.49</v>
      </c>
      <c r="P362" s="1" t="n">
        <f aca="false">SQRT(2*$P$3*A362/B362)</f>
        <v>2.66082693913001</v>
      </c>
      <c r="Q362" s="1" t="n">
        <f aca="false">-SQRT(2*$P$3*A362/B362)</f>
        <v>-2.66082693913001</v>
      </c>
      <c r="R362" s="1" t="n">
        <f aca="false">2*$P$3*A362</f>
        <v>7080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418222</v>
      </c>
      <c r="D363" s="1" t="n">
        <v>4.54921</v>
      </c>
      <c r="E363" s="1" t="n">
        <v>-4.52964</v>
      </c>
      <c r="F363" s="1" t="n">
        <v>6956.58</v>
      </c>
      <c r="G363" s="1" t="n">
        <v>1.06247</v>
      </c>
      <c r="H363" s="1" t="n">
        <v>399.997</v>
      </c>
      <c r="I363" s="1" t="n">
        <v>1.06247</v>
      </c>
      <c r="J363" s="1" t="n">
        <v>7458.07</v>
      </c>
      <c r="K363" s="1" t="n">
        <v>152.347</v>
      </c>
      <c r="L363" s="1" t="n">
        <v>399.997</v>
      </c>
      <c r="M363" s="1" t="n">
        <v>152.347</v>
      </c>
      <c r="N363" s="1" t="n">
        <v>6686.55</v>
      </c>
      <c r="P363" s="1" t="n">
        <f aca="false">SQRT(2*$P$3*A363/B363)</f>
        <v>2.66458251889485</v>
      </c>
      <c r="Q363" s="1" t="n">
        <f aca="false">-SQRT(2*$P$3*A363/B363)</f>
        <v>-2.66458251889485</v>
      </c>
      <c r="R363" s="1" t="n">
        <f aca="false">2*$P$3*A363</f>
        <v>710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493909</v>
      </c>
      <c r="D364" s="1" t="n">
        <v>4.46619</v>
      </c>
      <c r="E364" s="1" t="n">
        <v>-4.7008</v>
      </c>
      <c r="F364" s="1" t="n">
        <v>6988.23</v>
      </c>
      <c r="G364" s="1" t="n">
        <v>-14.8062</v>
      </c>
      <c r="H364" s="1" t="n">
        <v>401.665</v>
      </c>
      <c r="I364" s="1" t="n">
        <v>-14.8062</v>
      </c>
      <c r="J364" s="1" t="n">
        <v>7446.1</v>
      </c>
      <c r="K364" s="1" t="n">
        <v>152.906</v>
      </c>
      <c r="L364" s="1" t="n">
        <v>401.665</v>
      </c>
      <c r="M364" s="1" t="n">
        <v>152.906</v>
      </c>
      <c r="N364" s="1" t="n">
        <v>6686.18</v>
      </c>
      <c r="P364" s="1" t="n">
        <f aca="false">SQRT(2*$P$3*A364/B364)</f>
        <v>2.66833281282527</v>
      </c>
      <c r="Q364" s="1" t="n">
        <f aca="false">-SQRT(2*$P$3*A364/B364)</f>
        <v>-2.66833281282527</v>
      </c>
      <c r="R364" s="1" t="n">
        <f aca="false">2*$P$3*A364</f>
        <v>7120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373468</v>
      </c>
      <c r="D365" s="1" t="n">
        <v>4.54078</v>
      </c>
      <c r="E365" s="1" t="n">
        <v>-4.62364</v>
      </c>
      <c r="F365" s="1" t="n">
        <v>6968.94</v>
      </c>
      <c r="G365" s="1" t="n">
        <v>-19.8339</v>
      </c>
      <c r="H365" s="1" t="n">
        <v>376.967</v>
      </c>
      <c r="I365" s="1" t="n">
        <v>-19.8339</v>
      </c>
      <c r="J365" s="1" t="n">
        <v>7467.14</v>
      </c>
      <c r="K365" s="1" t="n">
        <v>148.459</v>
      </c>
      <c r="L365" s="1" t="n">
        <v>376.967</v>
      </c>
      <c r="M365" s="1" t="n">
        <v>148.459</v>
      </c>
      <c r="N365" s="1" t="n">
        <v>6664.42</v>
      </c>
      <c r="P365" s="1" t="n">
        <f aca="false">SQRT(2*$P$3*A365/B365)</f>
        <v>2.67207784317748</v>
      </c>
      <c r="Q365" s="1" t="n">
        <f aca="false">-SQRT(2*$P$3*A365/B365)</f>
        <v>-2.67207784317748</v>
      </c>
      <c r="R365" s="1" t="n">
        <f aca="false">2*$P$3*A365</f>
        <v>7140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419472</v>
      </c>
      <c r="D366" s="1" t="n">
        <v>4.54052</v>
      </c>
      <c r="E366" s="1" t="n">
        <v>-4.56774</v>
      </c>
      <c r="F366" s="1" t="n">
        <v>6980.99</v>
      </c>
      <c r="G366" s="1" t="n">
        <v>-35.2375</v>
      </c>
      <c r="H366" s="1" t="n">
        <v>384.843</v>
      </c>
      <c r="I366" s="1" t="n">
        <v>-35.2375</v>
      </c>
      <c r="J366" s="1" t="n">
        <v>7520.93</v>
      </c>
      <c r="K366" s="1" t="n">
        <v>181.923</v>
      </c>
      <c r="L366" s="1" t="n">
        <v>384.843</v>
      </c>
      <c r="M366" s="1" t="n">
        <v>181.923</v>
      </c>
      <c r="N366" s="1" t="n">
        <v>6698.34</v>
      </c>
      <c r="P366" s="1" t="n">
        <f aca="false">SQRT(2*$P$3*A366/B366)</f>
        <v>2.67581763205193</v>
      </c>
      <c r="Q366" s="1" t="n">
        <f aca="false">-SQRT(2*$P$3*A366/B366)</f>
        <v>-2.67581763205193</v>
      </c>
      <c r="R366" s="1" t="n">
        <f aca="false">2*$P$3*A366</f>
        <v>7160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448823</v>
      </c>
      <c r="D367" s="1" t="n">
        <v>4.38498</v>
      </c>
      <c r="E367" s="1" t="n">
        <v>-4.6706</v>
      </c>
      <c r="F367" s="1" t="n">
        <v>6999.87</v>
      </c>
      <c r="G367" s="1" t="n">
        <v>-24.9654</v>
      </c>
      <c r="H367" s="1" t="n">
        <v>378.244</v>
      </c>
      <c r="I367" s="1" t="n">
        <v>-24.9654</v>
      </c>
      <c r="J367" s="1" t="n">
        <v>7557.16</v>
      </c>
      <c r="K367" s="1" t="n">
        <v>171.268</v>
      </c>
      <c r="L367" s="1" t="n">
        <v>378.244</v>
      </c>
      <c r="M367" s="1" t="n">
        <v>171.268</v>
      </c>
      <c r="N367" s="1" t="n">
        <v>6713.9</v>
      </c>
      <c r="P367" s="1" t="n">
        <f aca="false">SQRT(2*$P$3*A367/B367)</f>
        <v>2.67955220139485</v>
      </c>
      <c r="Q367" s="1" t="n">
        <f aca="false">-SQRT(2*$P$3*A367/B367)</f>
        <v>-2.67955220139485</v>
      </c>
      <c r="R367" s="1" t="n">
        <f aca="false">2*$P$3*A367</f>
        <v>7180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3222</v>
      </c>
      <c r="D368" s="1" t="n">
        <v>4.32787</v>
      </c>
      <c r="E368" s="1" t="n">
        <v>-4.57836</v>
      </c>
      <c r="F368" s="1" t="n">
        <v>7050.88</v>
      </c>
      <c r="G368" s="1" t="n">
        <v>-48.1979</v>
      </c>
      <c r="H368" s="1" t="n">
        <v>378.866</v>
      </c>
      <c r="I368" s="1" t="n">
        <v>-48.1979</v>
      </c>
      <c r="J368" s="1" t="n">
        <v>7563.2</v>
      </c>
      <c r="K368" s="1" t="n">
        <v>157.99</v>
      </c>
      <c r="L368" s="1" t="n">
        <v>378.866</v>
      </c>
      <c r="M368" s="1" t="n">
        <v>157.99</v>
      </c>
      <c r="N368" s="1" t="n">
        <v>6760.39</v>
      </c>
      <c r="P368" s="1" t="n">
        <f aca="false">SQRT(2*$P$3*A368/B368)</f>
        <v>2.68328157299975</v>
      </c>
      <c r="Q368" s="1" t="n">
        <f aca="false">-SQRT(2*$P$3*A368/B368)</f>
        <v>-2.68328157299975</v>
      </c>
      <c r="R368" s="1" t="n">
        <f aca="false">2*$P$3*A368</f>
        <v>720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291064</v>
      </c>
      <c r="D369" s="1" t="n">
        <v>4.15967</v>
      </c>
      <c r="E369" s="1" t="n">
        <v>-4.36193</v>
      </c>
      <c r="F369" s="1" t="n">
        <v>7087.3</v>
      </c>
      <c r="G369" s="1" t="n">
        <v>-65.232</v>
      </c>
      <c r="H369" s="1" t="n">
        <v>364.327</v>
      </c>
      <c r="I369" s="1" t="n">
        <v>-65.232</v>
      </c>
      <c r="J369" s="1" t="n">
        <v>7581.08</v>
      </c>
      <c r="K369" s="1" t="n">
        <v>157.628</v>
      </c>
      <c r="L369" s="1" t="n">
        <v>364.327</v>
      </c>
      <c r="M369" s="1" t="n">
        <v>157.628</v>
      </c>
      <c r="N369" s="1" t="n">
        <v>6775.73</v>
      </c>
      <c r="P369" s="1" t="n">
        <f aca="false">SQRT(2*$P$3*A369/B369)</f>
        <v>2.68700576850888</v>
      </c>
      <c r="Q369" s="1" t="n">
        <f aca="false">-SQRT(2*$P$3*A369/B369)</f>
        <v>-2.68700576850888</v>
      </c>
      <c r="R369" s="1" t="n">
        <f aca="false">2*$P$3*A369</f>
        <v>7220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397412</v>
      </c>
      <c r="D370" s="1" t="n">
        <v>4.114</v>
      </c>
      <c r="E370" s="1" t="n">
        <v>-4.46288</v>
      </c>
      <c r="F370" s="1" t="n">
        <v>7122.49</v>
      </c>
      <c r="G370" s="1" t="n">
        <v>-79.8595</v>
      </c>
      <c r="H370" s="1" t="n">
        <v>331.809</v>
      </c>
      <c r="I370" s="1" t="n">
        <v>-79.8595</v>
      </c>
      <c r="J370" s="1" t="n">
        <v>7542.47</v>
      </c>
      <c r="K370" s="1" t="n">
        <v>177.377</v>
      </c>
      <c r="L370" s="1" t="n">
        <v>331.809</v>
      </c>
      <c r="M370" s="1" t="n">
        <v>177.377</v>
      </c>
      <c r="N370" s="1" t="n">
        <v>6814.55</v>
      </c>
      <c r="P370" s="1" t="n">
        <f aca="false">SQRT(2*$P$3*A370/B370)</f>
        <v>2.69072480941474</v>
      </c>
      <c r="Q370" s="1" t="n">
        <f aca="false">-SQRT(2*$P$3*A370/B370)</f>
        <v>-2.69072480941474</v>
      </c>
      <c r="R370" s="1" t="n">
        <f aca="false">2*$P$3*A370</f>
        <v>7240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168893</v>
      </c>
      <c r="D371" s="1" t="n">
        <v>3.99828</v>
      </c>
      <c r="E371" s="1" t="n">
        <v>-4.5146</v>
      </c>
      <c r="F371" s="1" t="n">
        <v>7079.16</v>
      </c>
      <c r="G371" s="1" t="n">
        <v>-78.688</v>
      </c>
      <c r="H371" s="1" t="n">
        <v>340.407</v>
      </c>
      <c r="I371" s="1" t="n">
        <v>-78.688</v>
      </c>
      <c r="J371" s="1" t="n">
        <v>7562.59</v>
      </c>
      <c r="K371" s="1" t="n">
        <v>167.922</v>
      </c>
      <c r="L371" s="1" t="n">
        <v>340.407</v>
      </c>
      <c r="M371" s="1" t="n">
        <v>167.922</v>
      </c>
      <c r="N371" s="1" t="n">
        <v>6836.11</v>
      </c>
      <c r="P371" s="1" t="n">
        <f aca="false">SQRT(2*$P$3*A371/B371)</f>
        <v>2.6944387170615</v>
      </c>
      <c r="Q371" s="1" t="n">
        <f aca="false">-SQRT(2*$P$3*A371/B371)</f>
        <v>-2.6944387170615</v>
      </c>
      <c r="R371" s="1" t="n">
        <f aca="false">2*$P$3*A371</f>
        <v>7260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22519</v>
      </c>
      <c r="D372" s="1" t="n">
        <v>4.13271</v>
      </c>
      <c r="E372" s="1" t="n">
        <v>-4.27849</v>
      </c>
      <c r="F372" s="1" t="n">
        <v>7112.42</v>
      </c>
      <c r="G372" s="1" t="n">
        <v>-67.5124</v>
      </c>
      <c r="H372" s="1" t="n">
        <v>375.073</v>
      </c>
      <c r="I372" s="1" t="n">
        <v>-67.5124</v>
      </c>
      <c r="J372" s="1" t="n">
        <v>7529.1</v>
      </c>
      <c r="K372" s="1" t="n">
        <v>167.7</v>
      </c>
      <c r="L372" s="1" t="n">
        <v>375.073</v>
      </c>
      <c r="M372" s="1" t="n">
        <v>167.7</v>
      </c>
      <c r="N372" s="1" t="n">
        <v>6859.15</v>
      </c>
      <c r="P372" s="1" t="n">
        <f aca="false">SQRT(2*$P$3*A372/B372)</f>
        <v>2.69814751264641</v>
      </c>
      <c r="Q372" s="1" t="n">
        <f aca="false">-SQRT(2*$P$3*A372/B372)</f>
        <v>-2.69814751264641</v>
      </c>
      <c r="R372" s="1" t="n">
        <f aca="false">2*$P$3*A372</f>
        <v>7280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191927</v>
      </c>
      <c r="D373" s="1" t="n">
        <v>4.27008</v>
      </c>
      <c r="E373" s="1" t="n">
        <v>-4.10309</v>
      </c>
      <c r="F373" s="1" t="n">
        <v>7105.9</v>
      </c>
      <c r="G373" s="1" t="n">
        <v>-87.5386</v>
      </c>
      <c r="H373" s="1" t="n">
        <v>340.728</v>
      </c>
      <c r="I373" s="1" t="n">
        <v>-87.5386</v>
      </c>
      <c r="J373" s="1" t="n">
        <v>7555.99</v>
      </c>
      <c r="K373" s="1" t="n">
        <v>159.985</v>
      </c>
      <c r="L373" s="1" t="n">
        <v>340.728</v>
      </c>
      <c r="M373" s="1" t="n">
        <v>159.985</v>
      </c>
      <c r="N373" s="1" t="n">
        <v>6900.58</v>
      </c>
      <c r="P373" s="1" t="n">
        <f aca="false">SQRT(2*$P$3*A373/B373)</f>
        <v>2.70185121722126</v>
      </c>
      <c r="Q373" s="1" t="n">
        <f aca="false">-SQRT(2*$P$3*A373/B373)</f>
        <v>-2.70185121722126</v>
      </c>
      <c r="R373" s="1" t="n">
        <f aca="false">2*$P$3*A373</f>
        <v>730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147957</v>
      </c>
      <c r="D374" s="1" t="n">
        <v>4.1343</v>
      </c>
      <c r="E374" s="1" t="n">
        <v>-4.22444</v>
      </c>
      <c r="F374" s="1" t="n">
        <v>7126.81</v>
      </c>
      <c r="G374" s="1" t="n">
        <v>-71.5591</v>
      </c>
      <c r="H374" s="1" t="n">
        <v>326.49</v>
      </c>
      <c r="I374" s="1" t="n">
        <v>-71.5591</v>
      </c>
      <c r="J374" s="1" t="n">
        <v>7605.97</v>
      </c>
      <c r="K374" s="1" t="n">
        <v>144.829</v>
      </c>
      <c r="L374" s="1" t="n">
        <v>326.49</v>
      </c>
      <c r="M374" s="1" t="n">
        <v>144.829</v>
      </c>
      <c r="N374" s="1" t="n">
        <v>6885.6</v>
      </c>
      <c r="P374" s="1" t="n">
        <f aca="false">SQRT(2*$P$3*A374/B374)</f>
        <v>2.70554985169374</v>
      </c>
      <c r="Q374" s="1" t="n">
        <f aca="false">-SQRT(2*$P$3*A374/B374)</f>
        <v>-2.70554985169374</v>
      </c>
      <c r="R374" s="1" t="n">
        <f aca="false">2*$P$3*A374</f>
        <v>7320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0766635</v>
      </c>
      <c r="D375" s="1" t="n">
        <v>4.15716</v>
      </c>
      <c r="E375" s="1" t="n">
        <v>-3.87865</v>
      </c>
      <c r="F375" s="1" t="n">
        <v>7182.58</v>
      </c>
      <c r="G375" s="1" t="n">
        <v>-65.6084</v>
      </c>
      <c r="H375" s="1" t="n">
        <v>322.739</v>
      </c>
      <c r="I375" s="1" t="n">
        <v>-65.6084</v>
      </c>
      <c r="J375" s="1" t="n">
        <v>7638.13</v>
      </c>
      <c r="K375" s="1" t="n">
        <v>137.548</v>
      </c>
      <c r="L375" s="1" t="n">
        <v>322.739</v>
      </c>
      <c r="M375" s="1" t="n">
        <v>137.548</v>
      </c>
      <c r="N375" s="1" t="n">
        <v>6852.69</v>
      </c>
      <c r="P375" s="1" t="n">
        <f aca="false">SQRT(2*$P$3*A375/B375)</f>
        <v>2.70924343682881</v>
      </c>
      <c r="Q375" s="1" t="n">
        <f aca="false">-SQRT(2*$P$3*A375/B375)</f>
        <v>-2.70924343682881</v>
      </c>
      <c r="R375" s="1" t="n">
        <f aca="false">2*$P$3*A375</f>
        <v>7340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207281</v>
      </c>
      <c r="D376" s="1" t="n">
        <v>3.90276</v>
      </c>
      <c r="E376" s="1" t="n">
        <v>-3.96548</v>
      </c>
      <c r="F376" s="1" t="n">
        <v>7228.15</v>
      </c>
      <c r="G376" s="1" t="n">
        <v>-43.6029</v>
      </c>
      <c r="H376" s="1" t="n">
        <v>340.385</v>
      </c>
      <c r="I376" s="1" t="n">
        <v>-43.6029</v>
      </c>
      <c r="J376" s="1" t="n">
        <v>7645.76</v>
      </c>
      <c r="K376" s="1" t="n">
        <v>153.855</v>
      </c>
      <c r="L376" s="1" t="n">
        <v>340.385</v>
      </c>
      <c r="M376" s="1" t="n">
        <v>153.855</v>
      </c>
      <c r="N376" s="1" t="n">
        <v>6840.87</v>
      </c>
      <c r="P376" s="1" t="n">
        <f aca="false">SQRT(2*$P$3*A376/B376)</f>
        <v>2.71293199325011</v>
      </c>
      <c r="Q376" s="1" t="n">
        <f aca="false">-SQRT(2*$P$3*A376/B376)</f>
        <v>-2.71293199325011</v>
      </c>
      <c r="R376" s="1" t="n">
        <f aca="false">2*$P$3*A376</f>
        <v>7360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280798</v>
      </c>
      <c r="D377" s="1" t="n">
        <v>4.06434</v>
      </c>
      <c r="E377" s="1" t="n">
        <v>-3.95127</v>
      </c>
      <c r="F377" s="1" t="n">
        <v>7263.75</v>
      </c>
      <c r="G377" s="1" t="n">
        <v>-50.524</v>
      </c>
      <c r="H377" s="1" t="n">
        <v>330.838</v>
      </c>
      <c r="I377" s="1" t="n">
        <v>-50.524</v>
      </c>
      <c r="J377" s="1" t="n">
        <v>7662.68</v>
      </c>
      <c r="K377" s="1" t="n">
        <v>189.188</v>
      </c>
      <c r="L377" s="1" t="n">
        <v>330.838</v>
      </c>
      <c r="M377" s="1" t="n">
        <v>189.188</v>
      </c>
      <c r="N377" s="1" t="n">
        <v>6895.01</v>
      </c>
      <c r="P377" s="1" t="n">
        <f aca="false">SQRT(2*$P$3*A377/B377)</f>
        <v>2.71661554144123</v>
      </c>
      <c r="Q377" s="1" t="n">
        <f aca="false">-SQRT(2*$P$3*A377/B377)</f>
        <v>-2.71661554144123</v>
      </c>
      <c r="R377" s="1" t="n">
        <f aca="false">2*$P$3*A377</f>
        <v>7380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256082</v>
      </c>
      <c r="D378" s="1" t="n">
        <v>3.88695</v>
      </c>
      <c r="E378" s="1" t="n">
        <v>-3.82964</v>
      </c>
      <c r="F378" s="1" t="n">
        <v>7353.69</v>
      </c>
      <c r="G378" s="1" t="n">
        <v>-35.9481</v>
      </c>
      <c r="H378" s="1" t="n">
        <v>322.44</v>
      </c>
      <c r="I378" s="1" t="n">
        <v>-35.9481</v>
      </c>
      <c r="J378" s="1" t="n">
        <v>7708.68</v>
      </c>
      <c r="K378" s="1" t="n">
        <v>213.699</v>
      </c>
      <c r="L378" s="1" t="n">
        <v>322.44</v>
      </c>
      <c r="M378" s="1" t="n">
        <v>213.699</v>
      </c>
      <c r="N378" s="1" t="n">
        <v>6930.14</v>
      </c>
      <c r="P378" s="1" t="n">
        <f aca="false">SQRT(2*$P$3*A378/B378)</f>
        <v>2.72029410174709</v>
      </c>
      <c r="Q378" s="1" t="n">
        <f aca="false">-SQRT(2*$P$3*A378/B378)</f>
        <v>-2.72029410174709</v>
      </c>
      <c r="R378" s="1" t="n">
        <f aca="false">2*$P$3*A378</f>
        <v>740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288585</v>
      </c>
      <c r="D379" s="1" t="n">
        <v>3.88636</v>
      </c>
      <c r="E379" s="1" t="n">
        <v>-3.97649</v>
      </c>
      <c r="F379" s="1" t="n">
        <v>7381.48</v>
      </c>
      <c r="G379" s="1" t="n">
        <v>-38.8204</v>
      </c>
      <c r="H379" s="1" t="n">
        <v>329.998</v>
      </c>
      <c r="I379" s="1" t="n">
        <v>-38.8204</v>
      </c>
      <c r="J379" s="1" t="n">
        <v>7714.65</v>
      </c>
      <c r="K379" s="1" t="n">
        <v>226.487</v>
      </c>
      <c r="L379" s="1" t="n">
        <v>329.998</v>
      </c>
      <c r="M379" s="1" t="n">
        <v>226.487</v>
      </c>
      <c r="N379" s="1" t="n">
        <v>6939.79</v>
      </c>
      <c r="P379" s="1" t="n">
        <f aca="false">SQRT(2*$P$3*A379/B379)</f>
        <v>2.72396769437525</v>
      </c>
      <c r="Q379" s="1" t="n">
        <f aca="false">-SQRT(2*$P$3*A379/B379)</f>
        <v>-2.72396769437525</v>
      </c>
      <c r="R379" s="1" t="n">
        <f aca="false">2*$P$3*A379</f>
        <v>7420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205917</v>
      </c>
      <c r="D380" s="1" t="n">
        <v>3.97901</v>
      </c>
      <c r="E380" s="1" t="n">
        <v>-3.96518</v>
      </c>
      <c r="F380" s="1" t="n">
        <v>7395.97</v>
      </c>
      <c r="G380" s="1" t="n">
        <v>-51.9682</v>
      </c>
      <c r="H380" s="1" t="n">
        <v>321.002</v>
      </c>
      <c r="I380" s="1" t="n">
        <v>-51.9682</v>
      </c>
      <c r="J380" s="1" t="n">
        <v>7775.7</v>
      </c>
      <c r="K380" s="1" t="n">
        <v>228.616</v>
      </c>
      <c r="L380" s="1" t="n">
        <v>321.002</v>
      </c>
      <c r="M380" s="1" t="n">
        <v>228.616</v>
      </c>
      <c r="N380" s="1" t="n">
        <v>6928.34</v>
      </c>
      <c r="P380" s="1" t="n">
        <f aca="false">SQRT(2*$P$3*A380/B380)</f>
        <v>2.72763633939717</v>
      </c>
      <c r="Q380" s="1" t="n">
        <f aca="false">-SQRT(2*$P$3*A380/B380)</f>
        <v>-2.72763633939717</v>
      </c>
      <c r="R380" s="1" t="n">
        <f aca="false">2*$P$3*A380</f>
        <v>7440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235715</v>
      </c>
      <c r="D381" s="1" t="n">
        <v>3.90367</v>
      </c>
      <c r="E381" s="1" t="n">
        <v>-3.896</v>
      </c>
      <c r="F381" s="1" t="n">
        <v>7405.65</v>
      </c>
      <c r="G381" s="1" t="n">
        <v>-64.8393</v>
      </c>
      <c r="H381" s="1" t="n">
        <v>289.315</v>
      </c>
      <c r="I381" s="1" t="n">
        <v>-64.8393</v>
      </c>
      <c r="J381" s="1" t="n">
        <v>7803.5</v>
      </c>
      <c r="K381" s="1" t="n">
        <v>245.71</v>
      </c>
      <c r="L381" s="1" t="n">
        <v>289.315</v>
      </c>
      <c r="M381" s="1" t="n">
        <v>245.71</v>
      </c>
      <c r="N381" s="1" t="n">
        <v>6950.06</v>
      </c>
      <c r="P381" s="1" t="n">
        <f aca="false">SQRT(2*$P$3*A381/B381)</f>
        <v>2.73130005674953</v>
      </c>
      <c r="Q381" s="1" t="n">
        <f aca="false">-SQRT(2*$P$3*A381/B381)</f>
        <v>-2.73130005674953</v>
      </c>
      <c r="R381" s="1" t="n">
        <f aca="false">2*$P$3*A381</f>
        <v>7460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319746</v>
      </c>
      <c r="D382" s="1" t="n">
        <v>3.88878</v>
      </c>
      <c r="E382" s="1" t="n">
        <v>-3.82857</v>
      </c>
      <c r="F382" s="1" t="n">
        <v>7431.99</v>
      </c>
      <c r="G382" s="1" t="n">
        <v>-99.3013</v>
      </c>
      <c r="H382" s="1" t="n">
        <v>270.487</v>
      </c>
      <c r="I382" s="1" t="n">
        <v>-99.3013</v>
      </c>
      <c r="J382" s="1" t="n">
        <v>7781.99</v>
      </c>
      <c r="K382" s="1" t="n">
        <v>185.873</v>
      </c>
      <c r="L382" s="1" t="n">
        <v>270.487</v>
      </c>
      <c r="M382" s="1" t="n">
        <v>185.873</v>
      </c>
      <c r="N382" s="1" t="n">
        <v>6961.35</v>
      </c>
      <c r="P382" s="1" t="n">
        <f aca="false">SQRT(2*$P$3*A382/B382)</f>
        <v>2.73495886623547</v>
      </c>
      <c r="Q382" s="1" t="n">
        <f aca="false">-SQRT(2*$P$3*A382/B382)</f>
        <v>-2.73495886623547</v>
      </c>
      <c r="R382" s="1" t="n">
        <f aca="false">2*$P$3*A382</f>
        <v>7480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242645</v>
      </c>
      <c r="D383" s="1" t="n">
        <v>3.69262</v>
      </c>
      <c r="E383" s="1" t="n">
        <v>-3.8602</v>
      </c>
      <c r="F383" s="1" t="n">
        <v>7442.5</v>
      </c>
      <c r="G383" s="1" t="n">
        <v>-118.448</v>
      </c>
      <c r="H383" s="1" t="n">
        <v>272.592</v>
      </c>
      <c r="I383" s="1" t="n">
        <v>-118.448</v>
      </c>
      <c r="J383" s="1" t="n">
        <v>7813.23</v>
      </c>
      <c r="K383" s="1" t="n">
        <v>210.09</v>
      </c>
      <c r="L383" s="1" t="n">
        <v>272.592</v>
      </c>
      <c r="M383" s="1" t="n">
        <v>210.09</v>
      </c>
      <c r="N383" s="1" t="n">
        <v>6974.03</v>
      </c>
      <c r="P383" s="1" t="n">
        <f aca="false">SQRT(2*$P$3*A383/B383)</f>
        <v>2.73861278752583</v>
      </c>
      <c r="Q383" s="1" t="n">
        <f aca="false">-SQRT(2*$P$3*A383/B383)</f>
        <v>-2.73861278752583</v>
      </c>
      <c r="R383" s="1" t="n">
        <f aca="false">2*$P$3*A383</f>
        <v>750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120136</v>
      </c>
      <c r="D384" s="1" t="n">
        <v>3.9084</v>
      </c>
      <c r="E384" s="1" t="n">
        <v>-3.95268</v>
      </c>
      <c r="F384" s="1" t="n">
        <v>7441.24</v>
      </c>
      <c r="G384" s="1" t="n">
        <v>-109.328</v>
      </c>
      <c r="H384" s="1" t="n">
        <v>291.478</v>
      </c>
      <c r="I384" s="1" t="n">
        <v>-109.328</v>
      </c>
      <c r="J384" s="1" t="n">
        <v>7846.3</v>
      </c>
      <c r="K384" s="1" t="n">
        <v>219.975</v>
      </c>
      <c r="L384" s="1" t="n">
        <v>291.478</v>
      </c>
      <c r="M384" s="1" t="n">
        <v>219.975</v>
      </c>
      <c r="N384" s="1" t="n">
        <v>6969.9</v>
      </c>
      <c r="P384" s="1" t="n">
        <f aca="false">SQRT(2*$P$3*A384/B384)</f>
        <v>2.74226184016042</v>
      </c>
      <c r="Q384" s="1" t="n">
        <f aca="false">-SQRT(2*$P$3*A384/B384)</f>
        <v>-2.74226184016042</v>
      </c>
      <c r="R384" s="1" t="n">
        <f aca="false">2*$P$3*A384</f>
        <v>7520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134076</v>
      </c>
      <c r="D385" s="1" t="n">
        <v>4.10545</v>
      </c>
      <c r="E385" s="1" t="n">
        <v>-3.88293</v>
      </c>
      <c r="F385" s="1" t="n">
        <v>7434.12</v>
      </c>
      <c r="G385" s="1" t="n">
        <v>-102.851</v>
      </c>
      <c r="H385" s="1" t="n">
        <v>281.794</v>
      </c>
      <c r="I385" s="1" t="n">
        <v>-102.851</v>
      </c>
      <c r="J385" s="1" t="n">
        <v>7833.89</v>
      </c>
      <c r="K385" s="1" t="n">
        <v>203.357</v>
      </c>
      <c r="L385" s="1" t="n">
        <v>281.794</v>
      </c>
      <c r="M385" s="1" t="n">
        <v>203.357</v>
      </c>
      <c r="N385" s="1" t="n">
        <v>6959.13</v>
      </c>
      <c r="P385" s="1" t="n">
        <f aca="false">SQRT(2*$P$3*A385/B385)</f>
        <v>2.7459060435492</v>
      </c>
      <c r="Q385" s="1" t="n">
        <f aca="false">-SQRT(2*$P$3*A385/B385)</f>
        <v>-2.7459060435492</v>
      </c>
      <c r="R385" s="1" t="n">
        <f aca="false">2*$P$3*A385</f>
        <v>7540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0.138979</v>
      </c>
      <c r="D386" s="1" t="n">
        <v>4.14389</v>
      </c>
      <c r="E386" s="1" t="n">
        <v>-3.83997</v>
      </c>
      <c r="F386" s="1" t="n">
        <v>7483.34</v>
      </c>
      <c r="G386" s="1" t="n">
        <v>-113.095</v>
      </c>
      <c r="H386" s="1" t="n">
        <v>272.704</v>
      </c>
      <c r="I386" s="1" t="n">
        <v>-113.095</v>
      </c>
      <c r="J386" s="1" t="n">
        <v>7835.54</v>
      </c>
      <c r="K386" s="1" t="n">
        <v>194.886</v>
      </c>
      <c r="L386" s="1" t="n">
        <v>272.704</v>
      </c>
      <c r="M386" s="1" t="n">
        <v>194.886</v>
      </c>
      <c r="N386" s="1" t="n">
        <v>6995.63</v>
      </c>
      <c r="P386" s="1" t="n">
        <f aca="false">SQRT(2*$P$3*A386/B386)</f>
        <v>2.7495454169735</v>
      </c>
      <c r="Q386" s="1" t="n">
        <f aca="false">-SQRT(2*$P$3*A386/B386)</f>
        <v>-2.7495454169735</v>
      </c>
      <c r="R386" s="1" t="n">
        <f aca="false">2*$P$3*A386</f>
        <v>7560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0330806</v>
      </c>
      <c r="D387" s="1" t="n">
        <v>4.41259</v>
      </c>
      <c r="E387" s="1" t="n">
        <v>-3.77897</v>
      </c>
      <c r="F387" s="1" t="n">
        <v>7473.23</v>
      </c>
      <c r="G387" s="1" t="n">
        <v>-84.9744</v>
      </c>
      <c r="H387" s="1" t="n">
        <v>243.704</v>
      </c>
      <c r="I387" s="1" t="n">
        <v>-84.9744</v>
      </c>
      <c r="J387" s="1" t="n">
        <v>7858.08</v>
      </c>
      <c r="K387" s="1" t="n">
        <v>176.988</v>
      </c>
      <c r="L387" s="1" t="n">
        <v>243.704</v>
      </c>
      <c r="M387" s="1" t="n">
        <v>176.988</v>
      </c>
      <c r="N387" s="1" t="n">
        <v>6978.03</v>
      </c>
      <c r="P387" s="1" t="n">
        <f aca="false">SQRT(2*$P$3*A387/B387)</f>
        <v>2.75317997958724</v>
      </c>
      <c r="Q387" s="1" t="n">
        <f aca="false">-SQRT(2*$P$3*A387/B387)</f>
        <v>-2.75317997958724</v>
      </c>
      <c r="R387" s="1" t="n">
        <f aca="false">2*$P$3*A387</f>
        <v>7580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0.0799692</v>
      </c>
      <c r="D388" s="1" t="n">
        <v>4.48615</v>
      </c>
      <c r="E388" s="1" t="n">
        <v>-3.97355</v>
      </c>
      <c r="F388" s="1" t="n">
        <v>7491.87</v>
      </c>
      <c r="G388" s="1" t="n">
        <v>-73.2217</v>
      </c>
      <c r="H388" s="1" t="n">
        <v>252.378</v>
      </c>
      <c r="I388" s="1" t="n">
        <v>-73.2217</v>
      </c>
      <c r="J388" s="1" t="n">
        <v>7885.91</v>
      </c>
      <c r="K388" s="1" t="n">
        <v>204.336</v>
      </c>
      <c r="L388" s="1" t="n">
        <v>252.378</v>
      </c>
      <c r="M388" s="1" t="n">
        <v>204.336</v>
      </c>
      <c r="N388" s="1" t="n">
        <v>6999.67</v>
      </c>
      <c r="P388" s="1" t="n">
        <f aca="false">SQRT(2*$P$3*A388/B388)</f>
        <v>2.75680975041804</v>
      </c>
      <c r="Q388" s="1" t="n">
        <f aca="false">-SQRT(2*$P$3*A388/B388)</f>
        <v>-2.75680975041804</v>
      </c>
      <c r="R388" s="1" t="n">
        <f aca="false">2*$P$3*A388</f>
        <v>760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0.137778</v>
      </c>
      <c r="D389" s="1" t="n">
        <v>4.46557</v>
      </c>
      <c r="E389" s="1" t="n">
        <v>-4.19829</v>
      </c>
      <c r="F389" s="1" t="n">
        <v>7498.92</v>
      </c>
      <c r="G389" s="1" t="n">
        <v>-65.5772</v>
      </c>
      <c r="H389" s="1" t="n">
        <v>244.952</v>
      </c>
      <c r="I389" s="1" t="n">
        <v>-65.5772</v>
      </c>
      <c r="J389" s="1" t="n">
        <v>7922.89</v>
      </c>
      <c r="K389" s="1" t="n">
        <v>205.678</v>
      </c>
      <c r="L389" s="1" t="n">
        <v>244.952</v>
      </c>
      <c r="M389" s="1" t="n">
        <v>205.678</v>
      </c>
      <c r="N389" s="1" t="n">
        <v>7018.46</v>
      </c>
      <c r="P389" s="1" t="n">
        <f aca="false">SQRT(2*$P$3*A389/B389)</f>
        <v>2.76043474836845</v>
      </c>
      <c r="Q389" s="1" t="n">
        <f aca="false">-SQRT(2*$P$3*A389/B389)</f>
        <v>-2.76043474836845</v>
      </c>
      <c r="R389" s="1" t="n">
        <f aca="false">2*$P$3*A389</f>
        <v>7620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0.24075</v>
      </c>
      <c r="D390" s="1" t="n">
        <v>4.30026</v>
      </c>
      <c r="E390" s="1" t="n">
        <v>-4.08733</v>
      </c>
      <c r="F390" s="1" t="n">
        <v>7517.06</v>
      </c>
      <c r="G390" s="1" t="n">
        <v>-71.3342</v>
      </c>
      <c r="H390" s="1" t="n">
        <v>219.261</v>
      </c>
      <c r="I390" s="1" t="n">
        <v>-71.3342</v>
      </c>
      <c r="J390" s="1" t="n">
        <v>7940.31</v>
      </c>
      <c r="K390" s="1" t="n">
        <v>226.511</v>
      </c>
      <c r="L390" s="1" t="n">
        <v>219.261</v>
      </c>
      <c r="M390" s="1" t="n">
        <v>226.511</v>
      </c>
      <c r="N390" s="1" t="n">
        <v>7050.71</v>
      </c>
      <c r="P390" s="1" t="n">
        <f aca="false">SQRT(2*$P$3*A390/B390)</f>
        <v>2.76405499221705</v>
      </c>
      <c r="Q390" s="1" t="n">
        <f aca="false">-SQRT(2*$P$3*A390/B390)</f>
        <v>-2.76405499221705</v>
      </c>
      <c r="R390" s="1" t="n">
        <f aca="false">2*$P$3*A390</f>
        <v>7640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0.24374</v>
      </c>
      <c r="D391" s="1" t="n">
        <v>4.60485</v>
      </c>
      <c r="E391" s="1" t="n">
        <v>-3.98847</v>
      </c>
      <c r="F391" s="1" t="n">
        <v>7520.27</v>
      </c>
      <c r="G391" s="1" t="n">
        <v>-38.2432</v>
      </c>
      <c r="H391" s="1" t="n">
        <v>218.209</v>
      </c>
      <c r="I391" s="1" t="n">
        <v>-38.2432</v>
      </c>
      <c r="J391" s="1" t="n">
        <v>7891.07</v>
      </c>
      <c r="K391" s="1" t="n">
        <v>254.099</v>
      </c>
      <c r="L391" s="1" t="n">
        <v>218.209</v>
      </c>
      <c r="M391" s="1" t="n">
        <v>254.099</v>
      </c>
      <c r="N391" s="1" t="n">
        <v>7055.38</v>
      </c>
      <c r="P391" s="1" t="n">
        <f aca="false">SQRT(2*$P$3*A391/B391)</f>
        <v>2.76767050061961</v>
      </c>
      <c r="Q391" s="1" t="n">
        <f aca="false">-SQRT(2*$P$3*A391/B391)</f>
        <v>-2.76767050061961</v>
      </c>
      <c r="R391" s="1" t="n">
        <f aca="false">2*$P$3*A391</f>
        <v>7660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0.508656</v>
      </c>
      <c r="D392" s="1" t="n">
        <v>4.59064</v>
      </c>
      <c r="E392" s="1" t="n">
        <v>-3.91206</v>
      </c>
      <c r="F392" s="1" t="n">
        <v>7557.78</v>
      </c>
      <c r="G392" s="1" t="n">
        <v>-35.7398</v>
      </c>
      <c r="H392" s="1" t="n">
        <v>223.631</v>
      </c>
      <c r="I392" s="1" t="n">
        <v>-35.7398</v>
      </c>
      <c r="J392" s="1" t="n">
        <v>7867.2</v>
      </c>
      <c r="K392" s="1" t="n">
        <v>275.274</v>
      </c>
      <c r="L392" s="1" t="n">
        <v>223.631</v>
      </c>
      <c r="M392" s="1" t="n">
        <v>275.274</v>
      </c>
      <c r="N392" s="1" t="n">
        <v>7065.62</v>
      </c>
      <c r="P392" s="1" t="n">
        <f aca="false">SQRT(2*$P$3*A392/B392)</f>
        <v>2.7712812921102</v>
      </c>
      <c r="Q392" s="1" t="n">
        <f aca="false">-SQRT(2*$P$3*A392/B392)</f>
        <v>-2.7712812921102</v>
      </c>
      <c r="R392" s="1" t="n">
        <f aca="false">2*$P$3*A392</f>
        <v>7680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0.486521</v>
      </c>
      <c r="D393" s="1" t="n">
        <v>4.69394</v>
      </c>
      <c r="E393" s="1" t="n">
        <v>-3.90435</v>
      </c>
      <c r="F393" s="1" t="n">
        <v>7569.09</v>
      </c>
      <c r="G393" s="1" t="n">
        <v>-56.7797</v>
      </c>
      <c r="H393" s="1" t="n">
        <v>253.047</v>
      </c>
      <c r="I393" s="1" t="n">
        <v>-56.7797</v>
      </c>
      <c r="J393" s="1" t="n">
        <v>7877.94</v>
      </c>
      <c r="K393" s="1" t="n">
        <v>292.571</v>
      </c>
      <c r="L393" s="1" t="n">
        <v>253.047</v>
      </c>
      <c r="M393" s="1" t="n">
        <v>292.571</v>
      </c>
      <c r="N393" s="1" t="n">
        <v>7094.42</v>
      </c>
      <c r="P393" s="1" t="n">
        <f aca="false">SQRT(2*$P$3*A393/B393)</f>
        <v>2.77488738510232</v>
      </c>
      <c r="Q393" s="1" t="n">
        <f aca="false">-SQRT(2*$P$3*A393/B393)</f>
        <v>-2.77488738510232</v>
      </c>
      <c r="R393" s="1" t="n">
        <f aca="false">2*$P$3*A393</f>
        <v>770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0.490983</v>
      </c>
      <c r="D394" s="1" t="n">
        <v>4.68216</v>
      </c>
      <c r="E394" s="1" t="n">
        <v>-3.96606</v>
      </c>
      <c r="F394" s="1" t="n">
        <v>7601.48</v>
      </c>
      <c r="G394" s="1" t="n">
        <v>-75.2504</v>
      </c>
      <c r="H394" s="1" t="n">
        <v>260.776</v>
      </c>
      <c r="I394" s="1" t="n">
        <v>-75.2504</v>
      </c>
      <c r="J394" s="1" t="n">
        <v>7936.7</v>
      </c>
      <c r="K394" s="1" t="n">
        <v>306.942</v>
      </c>
      <c r="L394" s="1" t="n">
        <v>260.776</v>
      </c>
      <c r="M394" s="1" t="n">
        <v>306.942</v>
      </c>
      <c r="N394" s="1" t="n">
        <v>7123.62</v>
      </c>
      <c r="P394" s="1" t="n">
        <f aca="false">SQRT(2*$P$3*A394/B394)</f>
        <v>2.77848879788996</v>
      </c>
      <c r="Q394" s="1" t="n">
        <f aca="false">-SQRT(2*$P$3*A394/B394)</f>
        <v>-2.77848879788996</v>
      </c>
      <c r="R394" s="1" t="n">
        <f aca="false">2*$P$3*A394</f>
        <v>7720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0.554037</v>
      </c>
      <c r="D395" s="1" t="n">
        <v>4.76327</v>
      </c>
      <c r="E395" s="1" t="n">
        <v>-3.86552</v>
      </c>
      <c r="F395" s="1" t="n">
        <v>7587.89</v>
      </c>
      <c r="G395" s="1" t="n">
        <v>-62.5578</v>
      </c>
      <c r="H395" s="1" t="n">
        <v>227.178</v>
      </c>
      <c r="I395" s="1" t="n">
        <v>-62.5578</v>
      </c>
      <c r="J395" s="1" t="n">
        <v>7947.5</v>
      </c>
      <c r="K395" s="1" t="n">
        <v>286.342</v>
      </c>
      <c r="L395" s="1" t="n">
        <v>227.178</v>
      </c>
      <c r="M395" s="1" t="n">
        <v>286.342</v>
      </c>
      <c r="N395" s="1" t="n">
        <v>7140.41</v>
      </c>
      <c r="P395" s="1" t="n">
        <f aca="false">SQRT(2*$P$3*A395/B395)</f>
        <v>2.78208554864871</v>
      </c>
      <c r="Q395" s="1" t="n">
        <f aca="false">-SQRT(2*$P$3*A395/B395)</f>
        <v>-2.78208554864871</v>
      </c>
      <c r="R395" s="1" t="n">
        <f aca="false">2*$P$3*A395</f>
        <v>7740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0.550329</v>
      </c>
      <c r="D396" s="1" t="n">
        <v>4.55116</v>
      </c>
      <c r="E396" s="1" t="n">
        <v>-3.84777</v>
      </c>
      <c r="F396" s="1" t="n">
        <v>7574.08</v>
      </c>
      <c r="G396" s="1" t="n">
        <v>-89.8331</v>
      </c>
      <c r="H396" s="1" t="n">
        <v>258.439</v>
      </c>
      <c r="I396" s="1" t="n">
        <v>-89.8331</v>
      </c>
      <c r="J396" s="1" t="n">
        <v>7964.2</v>
      </c>
      <c r="K396" s="1" t="n">
        <v>279.513</v>
      </c>
      <c r="L396" s="1" t="n">
        <v>258.439</v>
      </c>
      <c r="M396" s="1" t="n">
        <v>279.513</v>
      </c>
      <c r="N396" s="1" t="n">
        <v>7201</v>
      </c>
      <c r="P396" s="1" t="n">
        <f aca="false">SQRT(2*$P$3*A396/B396)</f>
        <v>2.78567765543682</v>
      </c>
      <c r="Q396" s="1" t="n">
        <f aca="false">-SQRT(2*$P$3*A396/B396)</f>
        <v>-2.78567765543682</v>
      </c>
      <c r="R396" s="1" t="n">
        <f aca="false">2*$P$3*A396</f>
        <v>7760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0.238753</v>
      </c>
      <c r="D397" s="1" t="n">
        <v>4.75595</v>
      </c>
      <c r="E397" s="1" t="n">
        <v>-3.82492</v>
      </c>
      <c r="F397" s="1" t="n">
        <v>7583.88</v>
      </c>
      <c r="G397" s="1" t="n">
        <v>-83.2163</v>
      </c>
      <c r="H397" s="1" t="n">
        <v>264.635</v>
      </c>
      <c r="I397" s="1" t="n">
        <v>-83.2163</v>
      </c>
      <c r="J397" s="1" t="n">
        <v>7986.51</v>
      </c>
      <c r="K397" s="1" t="n">
        <v>265.851</v>
      </c>
      <c r="L397" s="1" t="n">
        <v>264.635</v>
      </c>
      <c r="M397" s="1" t="n">
        <v>265.851</v>
      </c>
      <c r="N397" s="1" t="n">
        <v>7199.41</v>
      </c>
      <c r="P397" s="1" t="n">
        <f aca="false">SQRT(2*$P$3*A397/B397)</f>
        <v>2.78926513619627</v>
      </c>
      <c r="Q397" s="1" t="n">
        <f aca="false">-SQRT(2*$P$3*A397/B397)</f>
        <v>-2.78926513619627</v>
      </c>
      <c r="R397" s="1" t="n">
        <f aca="false">2*$P$3*A397</f>
        <v>7780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0.193409</v>
      </c>
      <c r="D398" s="1" t="n">
        <v>4.63252</v>
      </c>
      <c r="E398" s="1" t="n">
        <v>-3.8034</v>
      </c>
      <c r="F398" s="1" t="n">
        <v>7553.1</v>
      </c>
      <c r="G398" s="1" t="n">
        <v>-83.9613</v>
      </c>
      <c r="H398" s="1" t="n">
        <v>312.638</v>
      </c>
      <c r="I398" s="1" t="n">
        <v>-83.9613</v>
      </c>
      <c r="J398" s="1" t="n">
        <v>8047.49</v>
      </c>
      <c r="K398" s="1" t="n">
        <v>263.45</v>
      </c>
      <c r="L398" s="1" t="n">
        <v>312.638</v>
      </c>
      <c r="M398" s="1" t="n">
        <v>263.45</v>
      </c>
      <c r="N398" s="1" t="n">
        <v>7214.03</v>
      </c>
      <c r="P398" s="1" t="n">
        <f aca="false">SQRT(2*$P$3*A398/B398)</f>
        <v>2.79284800875379</v>
      </c>
      <c r="Q398" s="1" t="n">
        <f aca="false">-SQRT(2*$P$3*A398/B398)</f>
        <v>-2.79284800875379</v>
      </c>
      <c r="R398" s="1" t="n">
        <f aca="false">2*$P$3*A398</f>
        <v>780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0.356529</v>
      </c>
      <c r="D399" s="1" t="n">
        <v>4.71571</v>
      </c>
      <c r="E399" s="1" t="n">
        <v>-3.86507</v>
      </c>
      <c r="F399" s="1" t="n">
        <v>7574.42</v>
      </c>
      <c r="G399" s="1" t="n">
        <v>-68.4078</v>
      </c>
      <c r="H399" s="1" t="n">
        <v>315.618</v>
      </c>
      <c r="I399" s="1" t="n">
        <v>-68.4078</v>
      </c>
      <c r="J399" s="1" t="n">
        <v>8088.09</v>
      </c>
      <c r="K399" s="1" t="n">
        <v>257.239</v>
      </c>
      <c r="L399" s="1" t="n">
        <v>315.618</v>
      </c>
      <c r="M399" s="1" t="n">
        <v>257.239</v>
      </c>
      <c r="N399" s="1" t="n">
        <v>7196.46</v>
      </c>
      <c r="P399" s="1" t="n">
        <f aca="false">SQRT(2*$P$3*A399/B399)</f>
        <v>2.79642629082191</v>
      </c>
      <c r="Q399" s="1" t="n">
        <f aca="false">-SQRT(2*$P$3*A399/B399)</f>
        <v>-2.79642629082191</v>
      </c>
      <c r="R399" s="1" t="n">
        <f aca="false">2*$P$3*A399</f>
        <v>7820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0.4549</v>
      </c>
      <c r="D400" s="1" t="n">
        <v>4.80643</v>
      </c>
      <c r="E400" s="1" t="n">
        <v>-3.97979</v>
      </c>
      <c r="F400" s="1" t="n">
        <v>7609.27</v>
      </c>
      <c r="G400" s="1" t="n">
        <v>-43.4976</v>
      </c>
      <c r="H400" s="1" t="n">
        <v>295.771</v>
      </c>
      <c r="I400" s="1" t="n">
        <v>-43.4976</v>
      </c>
      <c r="J400" s="1" t="n">
        <v>8137.48</v>
      </c>
      <c r="K400" s="1" t="n">
        <v>273.177</v>
      </c>
      <c r="L400" s="1" t="n">
        <v>295.771</v>
      </c>
      <c r="M400" s="1" t="n">
        <v>273.177</v>
      </c>
      <c r="N400" s="1" t="n">
        <v>7171.23</v>
      </c>
      <c r="P400" s="1" t="n">
        <f aca="false">SQRT(2*$P$3*A400/B400)</f>
        <v>2.8</v>
      </c>
      <c r="Q400" s="1" t="n">
        <f aca="false">-SQRT(2*$P$3*A400/B400)</f>
        <v>-2.8</v>
      </c>
      <c r="R400" s="1" t="n">
        <f aca="false">2*$P$3*A400</f>
        <v>7840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0.322052</v>
      </c>
      <c r="D401" s="1" t="n">
        <v>4.89025</v>
      </c>
      <c r="E401" s="1" t="n">
        <v>-3.79369</v>
      </c>
      <c r="F401" s="1" t="n">
        <v>7641.38</v>
      </c>
      <c r="G401" s="1" t="n">
        <v>-47.6081</v>
      </c>
      <c r="H401" s="1" t="n">
        <v>258.825</v>
      </c>
      <c r="I401" s="1" t="n">
        <v>-47.6081</v>
      </c>
      <c r="J401" s="1" t="n">
        <v>8152.04</v>
      </c>
      <c r="K401" s="1" t="n">
        <v>285.541</v>
      </c>
      <c r="L401" s="1" t="n">
        <v>258.825</v>
      </c>
      <c r="M401" s="1" t="n">
        <v>285.541</v>
      </c>
      <c r="N401" s="1" t="n">
        <v>7174.35</v>
      </c>
      <c r="P401" s="1" t="n">
        <f aca="false">SQRT(2*$P$3*A401/B401)</f>
        <v>2.80356915377524</v>
      </c>
      <c r="Q401" s="1" t="n">
        <f aca="false">-SQRT(2*$P$3*A401/B401)</f>
        <v>-2.80356915377524</v>
      </c>
      <c r="R401" s="1" t="n">
        <f aca="false">2*$P$3*A401</f>
        <v>7860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0.541264</v>
      </c>
      <c r="D402" s="1" t="n">
        <v>4.88058</v>
      </c>
      <c r="E402" s="1" t="n">
        <v>-3.78878</v>
      </c>
      <c r="F402" s="1" t="n">
        <v>7651.76</v>
      </c>
      <c r="G402" s="1" t="n">
        <v>-34.3278</v>
      </c>
      <c r="H402" s="1" t="n">
        <v>248.019</v>
      </c>
      <c r="I402" s="1" t="n">
        <v>-34.3278</v>
      </c>
      <c r="J402" s="1" t="n">
        <v>8239.54</v>
      </c>
      <c r="K402" s="1" t="n">
        <v>291.013</v>
      </c>
      <c r="L402" s="1" t="n">
        <v>248.019</v>
      </c>
      <c r="M402" s="1" t="n">
        <v>291.013</v>
      </c>
      <c r="N402" s="1" t="n">
        <v>7176.22</v>
      </c>
      <c r="P402" s="1" t="n">
        <f aca="false">SQRT(2*$P$3*A402/B402)</f>
        <v>2.80713376952364</v>
      </c>
      <c r="Q402" s="1" t="n">
        <f aca="false">-SQRT(2*$P$3*A402/B402)</f>
        <v>-2.80713376952364</v>
      </c>
      <c r="R402" s="1" t="n">
        <f aca="false">2*$P$3*A402</f>
        <v>7880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0.368247</v>
      </c>
      <c r="D403" s="1" t="n">
        <v>4.96347</v>
      </c>
      <c r="E403" s="1" t="n">
        <v>-3.74201</v>
      </c>
      <c r="F403" s="1" t="n">
        <v>7677</v>
      </c>
      <c r="G403" s="1" t="n">
        <v>-52.7035</v>
      </c>
      <c r="H403" s="1" t="n">
        <v>259.261</v>
      </c>
      <c r="I403" s="1" t="n">
        <v>-52.7035</v>
      </c>
      <c r="J403" s="1" t="n">
        <v>8224.3</v>
      </c>
      <c r="K403" s="1" t="n">
        <v>292.572</v>
      </c>
      <c r="L403" s="1" t="n">
        <v>259.261</v>
      </c>
      <c r="M403" s="1" t="n">
        <v>292.572</v>
      </c>
      <c r="N403" s="1" t="n">
        <v>7188.21</v>
      </c>
      <c r="P403" s="1" t="n">
        <f aca="false">SQRT(2*$P$3*A403/B403)</f>
        <v>2.81069386451104</v>
      </c>
      <c r="Q403" s="1" t="n">
        <f aca="false">-SQRT(2*$P$3*A403/B403)</f>
        <v>-2.81069386451104</v>
      </c>
      <c r="R403" s="1" t="n">
        <f aca="false">2*$P$3*A403</f>
        <v>790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0.32311</v>
      </c>
      <c r="D404" s="1" t="n">
        <v>4.98648</v>
      </c>
      <c r="E404" s="1" t="n">
        <v>-3.8519</v>
      </c>
      <c r="F404" s="1" t="n">
        <v>7715.62</v>
      </c>
      <c r="G404" s="1" t="n">
        <v>-48.876</v>
      </c>
      <c r="H404" s="1" t="n">
        <v>234.408</v>
      </c>
      <c r="I404" s="1" t="n">
        <v>-48.876</v>
      </c>
      <c r="J404" s="1" t="n">
        <v>8231.83</v>
      </c>
      <c r="K404" s="1" t="n">
        <v>262.953</v>
      </c>
      <c r="L404" s="1" t="n">
        <v>234.408</v>
      </c>
      <c r="M404" s="1" t="n">
        <v>262.953</v>
      </c>
      <c r="N404" s="1" t="n">
        <v>7173.76</v>
      </c>
      <c r="P404" s="1" t="n">
        <f aca="false">SQRT(2*$P$3*A404/B404)</f>
        <v>2.81424945589406</v>
      </c>
      <c r="Q404" s="1" t="n">
        <f aca="false">-SQRT(2*$P$3*A404/B404)</f>
        <v>-2.81424945589406</v>
      </c>
      <c r="R404" s="1" t="n">
        <f aca="false">2*$P$3*A404</f>
        <v>7920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0.242299</v>
      </c>
      <c r="D405" s="1" t="n">
        <v>5.0918</v>
      </c>
      <c r="E405" s="1" t="n">
        <v>-3.74803</v>
      </c>
      <c r="F405" s="1" t="n">
        <v>7798.19</v>
      </c>
      <c r="G405" s="1" t="n">
        <v>-54.6385</v>
      </c>
      <c r="H405" s="1" t="n">
        <v>206.345</v>
      </c>
      <c r="I405" s="1" t="n">
        <v>-54.6385</v>
      </c>
      <c r="J405" s="1" t="n">
        <v>8251.59</v>
      </c>
      <c r="K405" s="1" t="n">
        <v>290.36</v>
      </c>
      <c r="L405" s="1" t="n">
        <v>206.345</v>
      </c>
      <c r="M405" s="1" t="n">
        <v>290.36</v>
      </c>
      <c r="N405" s="1" t="n">
        <v>7218.37</v>
      </c>
      <c r="P405" s="1" t="n">
        <f aca="false">SQRT(2*$P$3*A405/B405)</f>
        <v>2.81780056072107</v>
      </c>
      <c r="Q405" s="1" t="n">
        <f aca="false">-SQRT(2*$P$3*A405/B405)</f>
        <v>-2.81780056072107</v>
      </c>
      <c r="R405" s="1" t="n">
        <f aca="false">2*$P$3*A405</f>
        <v>7940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0.322919</v>
      </c>
      <c r="D406" s="1" t="n">
        <v>4.98042</v>
      </c>
      <c r="E406" s="1" t="n">
        <v>-3.80964</v>
      </c>
      <c r="F406" s="1" t="n">
        <v>7810.22</v>
      </c>
      <c r="G406" s="1" t="n">
        <v>-55.3693</v>
      </c>
      <c r="H406" s="1" t="n">
        <v>200.453</v>
      </c>
      <c r="I406" s="1" t="n">
        <v>-55.3693</v>
      </c>
      <c r="J406" s="1" t="n">
        <v>8245.2</v>
      </c>
      <c r="K406" s="1" t="n">
        <v>330.39</v>
      </c>
      <c r="L406" s="1" t="n">
        <v>200.453</v>
      </c>
      <c r="M406" s="1" t="n">
        <v>330.39</v>
      </c>
      <c r="N406" s="1" t="n">
        <v>7308.59</v>
      </c>
      <c r="P406" s="1" t="n">
        <f aca="false">SQRT(2*$P$3*A406/B406)</f>
        <v>2.82134719593318</v>
      </c>
      <c r="Q406" s="1" t="n">
        <f aca="false">-SQRT(2*$P$3*A406/B406)</f>
        <v>-2.82134719593318</v>
      </c>
      <c r="R406" s="1" t="n">
        <f aca="false">2*$P$3*A406</f>
        <v>7960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0.551151</v>
      </c>
      <c r="D407" s="1" t="n">
        <v>5.25453</v>
      </c>
      <c r="E407" s="1" t="n">
        <v>-3.79707</v>
      </c>
      <c r="F407" s="1" t="n">
        <v>7860.59</v>
      </c>
      <c r="G407" s="1" t="n">
        <v>-69.4316</v>
      </c>
      <c r="H407" s="1" t="n">
        <v>169.463</v>
      </c>
      <c r="I407" s="1" t="n">
        <v>-69.4316</v>
      </c>
      <c r="J407" s="1" t="n">
        <v>8222.09</v>
      </c>
      <c r="K407" s="1" t="n">
        <v>343.137</v>
      </c>
      <c r="L407" s="1" t="n">
        <v>169.463</v>
      </c>
      <c r="M407" s="1" t="n">
        <v>343.137</v>
      </c>
      <c r="N407" s="1" t="n">
        <v>7366.13</v>
      </c>
      <c r="P407" s="1" t="n">
        <f aca="false">SQRT(2*$P$3*A407/B407)</f>
        <v>2.82488937836511</v>
      </c>
      <c r="Q407" s="1" t="n">
        <f aca="false">-SQRT(2*$P$3*A407/B407)</f>
        <v>-2.82488937836511</v>
      </c>
      <c r="R407" s="1" t="n">
        <f aca="false">2*$P$3*A407</f>
        <v>7980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0.507251</v>
      </c>
      <c r="D408" s="1" t="n">
        <v>5.27913</v>
      </c>
      <c r="E408" s="1" t="n">
        <v>-3.54773</v>
      </c>
      <c r="F408" s="1" t="n">
        <v>7889.78</v>
      </c>
      <c r="G408" s="1" t="n">
        <v>-66.9987</v>
      </c>
      <c r="H408" s="1" t="n">
        <v>131.524</v>
      </c>
      <c r="I408" s="1" t="n">
        <v>-66.9987</v>
      </c>
      <c r="J408" s="1" t="n">
        <v>8221.13</v>
      </c>
      <c r="K408" s="1" t="n">
        <v>314.128</v>
      </c>
      <c r="L408" s="1" t="n">
        <v>131.524</v>
      </c>
      <c r="M408" s="1" t="n">
        <v>314.128</v>
      </c>
      <c r="N408" s="1" t="n">
        <v>7369.27</v>
      </c>
      <c r="P408" s="1" t="n">
        <f aca="false">SQRT(2*$P$3*A408/B408)</f>
        <v>2.82842712474619</v>
      </c>
      <c r="Q408" s="1" t="n">
        <f aca="false">-SQRT(2*$P$3*A408/B408)</f>
        <v>-2.82842712474619</v>
      </c>
      <c r="R408" s="1" t="n">
        <f aca="false">2*$P$3*A408</f>
        <v>80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0.362884</v>
      </c>
      <c r="D409" s="1" t="n">
        <v>5.2391</v>
      </c>
      <c r="E409" s="1" t="n">
        <v>-3.29436</v>
      </c>
      <c r="F409" s="1" t="n">
        <v>7891.85</v>
      </c>
      <c r="G409" s="1" t="n">
        <v>-80.9053</v>
      </c>
      <c r="H409" s="1" t="n">
        <v>149.244</v>
      </c>
      <c r="I409" s="1" t="n">
        <v>-80.9053</v>
      </c>
      <c r="J409" s="1" t="n">
        <v>8221.2</v>
      </c>
      <c r="K409" s="1" t="n">
        <v>333.949</v>
      </c>
      <c r="L409" s="1" t="n">
        <v>149.244</v>
      </c>
      <c r="M409" s="1" t="n">
        <v>333.949</v>
      </c>
      <c r="N409" s="1" t="n">
        <v>7385.32</v>
      </c>
      <c r="P409" s="1" t="n">
        <f aca="false">SQRT(2*$P$3*A409/B409)</f>
        <v>2.83196045170126</v>
      </c>
      <c r="Q409" s="1" t="n">
        <f aca="false">-SQRT(2*$P$3*A409/B409)</f>
        <v>-2.83196045170126</v>
      </c>
      <c r="R409" s="1" t="n">
        <f aca="false">2*$P$3*A409</f>
        <v>8020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0.350077</v>
      </c>
      <c r="D410" s="1" t="n">
        <v>5.30543</v>
      </c>
      <c r="E410" s="1" t="n">
        <v>-3.21629</v>
      </c>
      <c r="F410" s="1" t="n">
        <v>7888.16</v>
      </c>
      <c r="G410" s="1" t="n">
        <v>-83.7668</v>
      </c>
      <c r="H410" s="1" t="n">
        <v>157.596</v>
      </c>
      <c r="I410" s="1" t="n">
        <v>-83.7668</v>
      </c>
      <c r="J410" s="1" t="n">
        <v>8295.12</v>
      </c>
      <c r="K410" s="1" t="n">
        <v>345.931</v>
      </c>
      <c r="L410" s="1" t="n">
        <v>157.596</v>
      </c>
      <c r="M410" s="1" t="n">
        <v>345.931</v>
      </c>
      <c r="N410" s="1" t="n">
        <v>7418.28</v>
      </c>
      <c r="P410" s="1" t="n">
        <f aca="false">SQRT(2*$P$3*A410/B410)</f>
        <v>2.83548937575157</v>
      </c>
      <c r="Q410" s="1" t="n">
        <f aca="false">-SQRT(2*$P$3*A410/B410)</f>
        <v>-2.83548937575157</v>
      </c>
      <c r="R410" s="1" t="n">
        <f aca="false">2*$P$3*A410</f>
        <v>8040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0.311319</v>
      </c>
      <c r="D411" s="1" t="n">
        <v>5.08857</v>
      </c>
      <c r="E411" s="1" t="n">
        <v>-2.94798</v>
      </c>
      <c r="F411" s="1" t="n">
        <v>7921.68</v>
      </c>
      <c r="G411" s="1" t="n">
        <v>-79.7501</v>
      </c>
      <c r="H411" s="1" t="n">
        <v>172.941</v>
      </c>
      <c r="I411" s="1" t="n">
        <v>-79.7501</v>
      </c>
      <c r="J411" s="1" t="n">
        <v>8360.98</v>
      </c>
      <c r="K411" s="1" t="n">
        <v>332.385</v>
      </c>
      <c r="L411" s="1" t="n">
        <v>172.941</v>
      </c>
      <c r="M411" s="1" t="n">
        <v>332.385</v>
      </c>
      <c r="N411" s="1" t="n">
        <v>7408.52</v>
      </c>
      <c r="P411" s="1" t="n">
        <f aca="false">SQRT(2*$P$3*A411/B411)</f>
        <v>2.83901391331568</v>
      </c>
      <c r="Q411" s="1" t="n">
        <f aca="false">-SQRT(2*$P$3*A411/B411)</f>
        <v>-2.83901391331568</v>
      </c>
      <c r="R411" s="1" t="n">
        <f aca="false">2*$P$3*A411</f>
        <v>8060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0.28567</v>
      </c>
      <c r="D412" s="1" t="n">
        <v>4.97016</v>
      </c>
      <c r="E412" s="1" t="n">
        <v>-2.94948</v>
      </c>
      <c r="F412" s="1" t="n">
        <v>7956.33</v>
      </c>
      <c r="G412" s="1" t="n">
        <v>-80.6022</v>
      </c>
      <c r="H412" s="1" t="n">
        <v>176.415</v>
      </c>
      <c r="I412" s="1" t="n">
        <v>-80.6022</v>
      </c>
      <c r="J412" s="1" t="n">
        <v>8399.78</v>
      </c>
      <c r="K412" s="1" t="n">
        <v>329.606</v>
      </c>
      <c r="L412" s="1" t="n">
        <v>176.415</v>
      </c>
      <c r="M412" s="1" t="n">
        <v>329.606</v>
      </c>
      <c r="N412" s="1" t="n">
        <v>7425.18</v>
      </c>
      <c r="P412" s="1" t="n">
        <f aca="false">SQRT(2*$P$3*A412/B412)</f>
        <v>2.84253408071038</v>
      </c>
      <c r="Q412" s="1" t="n">
        <f aca="false">-SQRT(2*$P$3*A412/B412)</f>
        <v>-2.84253408071038</v>
      </c>
      <c r="R412" s="1" t="n">
        <f aca="false">2*$P$3*A412</f>
        <v>8080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0.46624</v>
      </c>
      <c r="D413" s="1" t="n">
        <v>5.04563</v>
      </c>
      <c r="E413" s="1" t="n">
        <v>-2.99464</v>
      </c>
      <c r="F413" s="1" t="n">
        <v>7971.17</v>
      </c>
      <c r="G413" s="1" t="n">
        <v>-89.4203</v>
      </c>
      <c r="H413" s="1" t="n">
        <v>152.547</v>
      </c>
      <c r="I413" s="1" t="n">
        <v>-89.4203</v>
      </c>
      <c r="J413" s="1" t="n">
        <v>8415.58</v>
      </c>
      <c r="K413" s="1" t="n">
        <v>301.786</v>
      </c>
      <c r="L413" s="1" t="n">
        <v>152.547</v>
      </c>
      <c r="M413" s="1" t="n">
        <v>301.786</v>
      </c>
      <c r="N413" s="1" t="n">
        <v>7458.53</v>
      </c>
      <c r="P413" s="1" t="n">
        <f aca="false">SQRT(2*$P$3*A413/B413)</f>
        <v>2.84604989415154</v>
      </c>
      <c r="Q413" s="1" t="n">
        <f aca="false">-SQRT(2*$P$3*A413/B413)</f>
        <v>-2.84604989415154</v>
      </c>
      <c r="R413" s="1" t="n">
        <f aca="false">2*$P$3*A413</f>
        <v>810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0.433356</v>
      </c>
      <c r="D414" s="1" t="n">
        <v>4.99623</v>
      </c>
      <c r="E414" s="1" t="n">
        <v>-2.9342</v>
      </c>
      <c r="F414" s="1" t="n">
        <v>7970.3</v>
      </c>
      <c r="G414" s="1" t="n">
        <v>-112.567</v>
      </c>
      <c r="H414" s="1" t="n">
        <v>153.681</v>
      </c>
      <c r="I414" s="1" t="n">
        <v>-112.567</v>
      </c>
      <c r="J414" s="1" t="n">
        <v>8407.82</v>
      </c>
      <c r="K414" s="1" t="n">
        <v>305.918</v>
      </c>
      <c r="L414" s="1" t="n">
        <v>153.681</v>
      </c>
      <c r="M414" s="1" t="n">
        <v>305.918</v>
      </c>
      <c r="N414" s="1" t="n">
        <v>7475.79</v>
      </c>
      <c r="P414" s="1" t="n">
        <f aca="false">SQRT(2*$P$3*A414/B414)</f>
        <v>2.849561369755</v>
      </c>
      <c r="Q414" s="1" t="n">
        <f aca="false">-SQRT(2*$P$3*A414/B414)</f>
        <v>-2.849561369755</v>
      </c>
      <c r="R414" s="1" t="n">
        <f aca="false">2*$P$3*A414</f>
        <v>8120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0.354194</v>
      </c>
      <c r="D415" s="1" t="n">
        <v>5.24332</v>
      </c>
      <c r="E415" s="1" t="n">
        <v>-3.11219</v>
      </c>
      <c r="F415" s="1" t="n">
        <v>8000.33</v>
      </c>
      <c r="G415" s="1" t="n">
        <v>-135.55</v>
      </c>
      <c r="H415" s="1" t="n">
        <v>144.647</v>
      </c>
      <c r="I415" s="1" t="n">
        <v>-135.55</v>
      </c>
      <c r="J415" s="1" t="n">
        <v>8439.89</v>
      </c>
      <c r="K415" s="1" t="n">
        <v>298.117</v>
      </c>
      <c r="L415" s="1" t="n">
        <v>144.647</v>
      </c>
      <c r="M415" s="1" t="n">
        <v>298.117</v>
      </c>
      <c r="N415" s="1" t="n">
        <v>7502.83</v>
      </c>
      <c r="P415" s="1" t="n">
        <f aca="false">SQRT(2*$P$3*A415/B415)</f>
        <v>2.85306852353742</v>
      </c>
      <c r="Q415" s="1" t="n">
        <f aca="false">-SQRT(2*$P$3*A415/B415)</f>
        <v>-2.85306852353742</v>
      </c>
      <c r="R415" s="1" t="n">
        <f aca="false">2*$P$3*A415</f>
        <v>8140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0.21721</v>
      </c>
      <c r="D416" s="1" t="n">
        <v>5.33426</v>
      </c>
      <c r="E416" s="1" t="n">
        <v>-3.10989</v>
      </c>
      <c r="F416" s="1" t="n">
        <v>7990.61</v>
      </c>
      <c r="G416" s="1" t="n">
        <v>-124.854</v>
      </c>
      <c r="H416" s="1" t="n">
        <v>132.656</v>
      </c>
      <c r="I416" s="1" t="n">
        <v>-124.854</v>
      </c>
      <c r="J416" s="1" t="n">
        <v>8456.97</v>
      </c>
      <c r="K416" s="1" t="n">
        <v>292.874</v>
      </c>
      <c r="L416" s="1" t="n">
        <v>132.656</v>
      </c>
      <c r="M416" s="1" t="n">
        <v>292.874</v>
      </c>
      <c r="N416" s="1" t="n">
        <v>7492.13</v>
      </c>
      <c r="P416" s="1" t="n">
        <f aca="false">SQRT(2*$P$3*A416/B416)</f>
        <v>2.85657137141714</v>
      </c>
      <c r="Q416" s="1" t="n">
        <f aca="false">-SQRT(2*$P$3*A416/B416)</f>
        <v>-2.85657137141714</v>
      </c>
      <c r="R416" s="1" t="n">
        <f aca="false">2*$P$3*A416</f>
        <v>8160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0.244292</v>
      </c>
      <c r="D417" s="1" t="n">
        <v>5.49748</v>
      </c>
      <c r="E417" s="1" t="n">
        <v>-3.21499</v>
      </c>
      <c r="F417" s="1" t="n">
        <v>8012.18</v>
      </c>
      <c r="G417" s="1" t="n">
        <v>-133.758</v>
      </c>
      <c r="H417" s="1" t="n">
        <v>120.571</v>
      </c>
      <c r="I417" s="1" t="n">
        <v>-133.758</v>
      </c>
      <c r="J417" s="1" t="n">
        <v>8489.21</v>
      </c>
      <c r="K417" s="1" t="n">
        <v>275.489</v>
      </c>
      <c r="L417" s="1" t="n">
        <v>120.571</v>
      </c>
      <c r="M417" s="1" t="n">
        <v>275.489</v>
      </c>
      <c r="N417" s="1" t="n">
        <v>7518.38</v>
      </c>
      <c r="P417" s="1" t="n">
        <f aca="false">SQRT(2*$P$3*A417/B417)</f>
        <v>2.86006992921502</v>
      </c>
      <c r="Q417" s="1" t="n">
        <f aca="false">-SQRT(2*$P$3*A417/B417)</f>
        <v>-2.86006992921502</v>
      </c>
      <c r="R417" s="1" t="n">
        <f aca="false">2*$P$3*A417</f>
        <v>8180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0.155707</v>
      </c>
      <c r="D418" s="1" t="n">
        <v>5.40126</v>
      </c>
      <c r="E418" s="1" t="n">
        <v>-3.24947</v>
      </c>
      <c r="F418" s="1" t="n">
        <v>8001.3</v>
      </c>
      <c r="G418" s="1" t="n">
        <v>-137.867</v>
      </c>
      <c r="H418" s="1" t="n">
        <v>135.575</v>
      </c>
      <c r="I418" s="1" t="n">
        <v>-137.867</v>
      </c>
      <c r="J418" s="1" t="n">
        <v>8508.33</v>
      </c>
      <c r="K418" s="1" t="n">
        <v>292.688</v>
      </c>
      <c r="L418" s="1" t="n">
        <v>135.575</v>
      </c>
      <c r="M418" s="1" t="n">
        <v>292.688</v>
      </c>
      <c r="N418" s="1" t="n">
        <v>7501.87</v>
      </c>
      <c r="P418" s="1" t="n">
        <f aca="false">SQRT(2*$P$3*A418/B418)</f>
        <v>2.86356421265527</v>
      </c>
      <c r="Q418" s="1" t="n">
        <f aca="false">-SQRT(2*$P$3*A418/B418)</f>
        <v>-2.86356421265527</v>
      </c>
      <c r="R418" s="1" t="n">
        <f aca="false">2*$P$3*A418</f>
        <v>820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0.2947</v>
      </c>
      <c r="D419" s="1" t="n">
        <v>5.23187</v>
      </c>
      <c r="E419" s="1" t="n">
        <v>-3.33372</v>
      </c>
      <c r="F419" s="1" t="n">
        <v>8061.47</v>
      </c>
      <c r="G419" s="1" t="n">
        <v>-158.429</v>
      </c>
      <c r="H419" s="1" t="n">
        <v>123.368</v>
      </c>
      <c r="I419" s="1" t="n">
        <v>-158.429</v>
      </c>
      <c r="J419" s="1" t="n">
        <v>8517.59</v>
      </c>
      <c r="K419" s="1" t="n">
        <v>289.506</v>
      </c>
      <c r="L419" s="1" t="n">
        <v>123.368</v>
      </c>
      <c r="M419" s="1" t="n">
        <v>289.506</v>
      </c>
      <c r="N419" s="1" t="n">
        <v>7524.88</v>
      </c>
      <c r="P419" s="1" t="n">
        <f aca="false">SQRT(2*$P$3*A419/B419)</f>
        <v>2.86705423736629</v>
      </c>
      <c r="Q419" s="1" t="n">
        <f aca="false">-SQRT(2*$P$3*A419/B419)</f>
        <v>-2.86705423736629</v>
      </c>
      <c r="R419" s="1" t="n">
        <f aca="false">2*$P$3*A419</f>
        <v>8220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0.573641</v>
      </c>
      <c r="D420" s="1" t="n">
        <v>4.94509</v>
      </c>
      <c r="E420" s="1" t="n">
        <v>-3.34169</v>
      </c>
      <c r="F420" s="1" t="n">
        <v>8111.14</v>
      </c>
      <c r="G420" s="1" t="n">
        <v>-176.27</v>
      </c>
      <c r="H420" s="1" t="n">
        <v>118.696</v>
      </c>
      <c r="I420" s="1" t="n">
        <v>-176.27</v>
      </c>
      <c r="J420" s="1" t="n">
        <v>8527.28</v>
      </c>
      <c r="K420" s="1" t="n">
        <v>292.531</v>
      </c>
      <c r="L420" s="1" t="n">
        <v>118.696</v>
      </c>
      <c r="M420" s="1" t="n">
        <v>292.531</v>
      </c>
      <c r="N420" s="1" t="n">
        <v>7528.02</v>
      </c>
      <c r="P420" s="1" t="n">
        <f aca="false">SQRT(2*$P$3*A420/B420)</f>
        <v>2.87054001888147</v>
      </c>
      <c r="Q420" s="1" t="n">
        <f aca="false">-SQRT(2*$P$3*A420/B420)</f>
        <v>-2.87054001888147</v>
      </c>
      <c r="R420" s="1" t="n">
        <f aca="false">2*$P$3*A420</f>
        <v>8240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0.441119</v>
      </c>
      <c r="D421" s="1" t="n">
        <v>5.1409</v>
      </c>
      <c r="E421" s="1" t="n">
        <v>-3.26283</v>
      </c>
      <c r="F421" s="1" t="n">
        <v>8152.7</v>
      </c>
      <c r="G421" s="1" t="n">
        <v>-176.243</v>
      </c>
      <c r="H421" s="1" t="n">
        <v>108.378</v>
      </c>
      <c r="I421" s="1" t="n">
        <v>-176.243</v>
      </c>
      <c r="J421" s="1" t="n">
        <v>8523.27</v>
      </c>
      <c r="K421" s="1" t="n">
        <v>263.091</v>
      </c>
      <c r="L421" s="1" t="n">
        <v>108.378</v>
      </c>
      <c r="M421" s="1" t="n">
        <v>263.091</v>
      </c>
      <c r="N421" s="1" t="n">
        <v>7551.81</v>
      </c>
      <c r="P421" s="1" t="n">
        <f aca="false">SQRT(2*$P$3*A421/B421)</f>
        <v>2.87402157263998</v>
      </c>
      <c r="Q421" s="1" t="n">
        <f aca="false">-SQRT(2*$P$3*A421/B421)</f>
        <v>-2.87402157263998</v>
      </c>
      <c r="R421" s="1" t="n">
        <f aca="false">2*$P$3*A421</f>
        <v>8260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0.333391</v>
      </c>
      <c r="D422" s="1" t="n">
        <v>5.23881</v>
      </c>
      <c r="E422" s="1" t="n">
        <v>-3.01132</v>
      </c>
      <c r="F422" s="1" t="n">
        <v>8145.58</v>
      </c>
      <c r="G422" s="1" t="n">
        <v>-220.973</v>
      </c>
      <c r="H422" s="1" t="n">
        <v>81.5039</v>
      </c>
      <c r="I422" s="1" t="n">
        <v>-220.973</v>
      </c>
      <c r="J422" s="1" t="n">
        <v>8550.32</v>
      </c>
      <c r="K422" s="1" t="n">
        <v>263.029</v>
      </c>
      <c r="L422" s="1" t="n">
        <v>81.5039</v>
      </c>
      <c r="M422" s="1" t="n">
        <v>263.029</v>
      </c>
      <c r="N422" s="1" t="n">
        <v>7594.33</v>
      </c>
      <c r="P422" s="1" t="n">
        <f aca="false">SQRT(2*$P$3*A422/B422)</f>
        <v>2.87749891398763</v>
      </c>
      <c r="Q422" s="1" t="n">
        <f aca="false">-SQRT(2*$P$3*A422/B422)</f>
        <v>-2.87749891398763</v>
      </c>
      <c r="R422" s="1" t="n">
        <f aca="false">2*$P$3*A422</f>
        <v>8280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0.23684</v>
      </c>
      <c r="D423" s="1" t="n">
        <v>5.46751</v>
      </c>
      <c r="E423" s="1" t="n">
        <v>-3.18565</v>
      </c>
      <c r="F423" s="1" t="n">
        <v>8131.2</v>
      </c>
      <c r="G423" s="1" t="n">
        <v>-219.216</v>
      </c>
      <c r="H423" s="1" t="n">
        <v>62.2036</v>
      </c>
      <c r="I423" s="1" t="n">
        <v>-219.216</v>
      </c>
      <c r="J423" s="1" t="n">
        <v>8582.46</v>
      </c>
      <c r="K423" s="1" t="n">
        <v>264.869</v>
      </c>
      <c r="L423" s="1" t="n">
        <v>62.2036</v>
      </c>
      <c r="M423" s="1" t="n">
        <v>264.869</v>
      </c>
      <c r="N423" s="1" t="n">
        <v>7567.97</v>
      </c>
      <c r="P423" s="1" t="n">
        <f aca="false">SQRT(2*$P$3*A423/B423)</f>
        <v>2.88097205817759</v>
      </c>
      <c r="Q423" s="1" t="n">
        <f aca="false">-SQRT(2*$P$3*A423/B423)</f>
        <v>-2.88097205817759</v>
      </c>
      <c r="R423" s="1" t="n">
        <f aca="false">2*$P$3*A423</f>
        <v>830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0.250821</v>
      </c>
      <c r="D424" s="1" t="n">
        <v>5.3805</v>
      </c>
      <c r="E424" s="1" t="n">
        <v>-3.1969</v>
      </c>
      <c r="F424" s="1" t="n">
        <v>8123.86</v>
      </c>
      <c r="G424" s="1" t="n">
        <v>-209.078</v>
      </c>
      <c r="H424" s="1" t="n">
        <v>57.1059</v>
      </c>
      <c r="I424" s="1" t="n">
        <v>-209.078</v>
      </c>
      <c r="J424" s="1" t="n">
        <v>8578.38</v>
      </c>
      <c r="K424" s="1" t="n">
        <v>312.984</v>
      </c>
      <c r="L424" s="1" t="n">
        <v>57.1059</v>
      </c>
      <c r="M424" s="1" t="n">
        <v>312.984</v>
      </c>
      <c r="N424" s="1" t="n">
        <v>7573.59</v>
      </c>
      <c r="P424" s="1" t="n">
        <f aca="false">SQRT(2*$P$3*A424/B424)</f>
        <v>2.88444102037119</v>
      </c>
      <c r="Q424" s="1" t="n">
        <f aca="false">-SQRT(2*$P$3*A424/B424)</f>
        <v>-2.88444102037119</v>
      </c>
      <c r="R424" s="1" t="n">
        <f aca="false">2*$P$3*A424</f>
        <v>8320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0.105122</v>
      </c>
      <c r="D425" s="1" t="n">
        <v>5.45129</v>
      </c>
      <c r="E425" s="1" t="n">
        <v>-3.08515</v>
      </c>
      <c r="F425" s="1" t="n">
        <v>8140.1</v>
      </c>
      <c r="G425" s="1" t="n">
        <v>-197.491</v>
      </c>
      <c r="H425" s="1" t="n">
        <v>77.5833</v>
      </c>
      <c r="I425" s="1" t="n">
        <v>-197.491</v>
      </c>
      <c r="J425" s="1" t="n">
        <v>8615.53</v>
      </c>
      <c r="K425" s="1" t="n">
        <v>330.257</v>
      </c>
      <c r="L425" s="1" t="n">
        <v>77.5833</v>
      </c>
      <c r="M425" s="1" t="n">
        <v>330.257</v>
      </c>
      <c r="N425" s="1" t="n">
        <v>7594.61</v>
      </c>
      <c r="P425" s="1" t="n">
        <f aca="false">SQRT(2*$P$3*A425/B425)</f>
        <v>2.88790581563873</v>
      </c>
      <c r="Q425" s="1" t="n">
        <f aca="false">-SQRT(2*$P$3*A425/B425)</f>
        <v>-2.88790581563873</v>
      </c>
      <c r="R425" s="1" t="n">
        <f aca="false">2*$P$3*A425</f>
        <v>8340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0.239355</v>
      </c>
      <c r="D426" s="1" t="n">
        <v>5.22811</v>
      </c>
      <c r="E426" s="1" t="n">
        <v>-3.07669</v>
      </c>
      <c r="F426" s="1" t="n">
        <v>8162.85</v>
      </c>
      <c r="G426" s="1" t="n">
        <v>-192.75</v>
      </c>
      <c r="H426" s="1" t="n">
        <v>79.3857</v>
      </c>
      <c r="I426" s="1" t="n">
        <v>-192.75</v>
      </c>
      <c r="J426" s="1" t="n">
        <v>8618.41</v>
      </c>
      <c r="K426" s="1" t="n">
        <v>347.731</v>
      </c>
      <c r="L426" s="1" t="n">
        <v>79.3857</v>
      </c>
      <c r="M426" s="1" t="n">
        <v>347.731</v>
      </c>
      <c r="N426" s="1" t="n">
        <v>7599.07</v>
      </c>
      <c r="P426" s="1" t="n">
        <f aca="false">SQRT(2*$P$3*A426/B426)</f>
        <v>2.89136645896019</v>
      </c>
      <c r="Q426" s="1" t="n">
        <f aca="false">-SQRT(2*$P$3*A426/B426)</f>
        <v>-2.89136645896019</v>
      </c>
      <c r="R426" s="1" t="n">
        <f aca="false">2*$P$3*A426</f>
        <v>8360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0.21823</v>
      </c>
      <c r="D427" s="1" t="n">
        <v>5.09502</v>
      </c>
      <c r="E427" s="1" t="n">
        <v>-2.98511</v>
      </c>
      <c r="F427" s="1" t="n">
        <v>8168.76</v>
      </c>
      <c r="G427" s="1" t="n">
        <v>-197.08</v>
      </c>
      <c r="H427" s="1" t="n">
        <v>43.3234</v>
      </c>
      <c r="I427" s="1" t="n">
        <v>-197.08</v>
      </c>
      <c r="J427" s="1" t="n">
        <v>8643.83</v>
      </c>
      <c r="K427" s="1" t="n">
        <v>353.263</v>
      </c>
      <c r="L427" s="1" t="n">
        <v>43.3234</v>
      </c>
      <c r="M427" s="1" t="n">
        <v>353.263</v>
      </c>
      <c r="N427" s="1" t="n">
        <v>7582.13</v>
      </c>
      <c r="P427" s="1" t="n">
        <f aca="false">SQRT(2*$P$3*A427/B427)</f>
        <v>2.89482296522603</v>
      </c>
      <c r="Q427" s="1" t="n">
        <f aca="false">-SQRT(2*$P$3*A427/B427)</f>
        <v>-2.89482296522603</v>
      </c>
      <c r="R427" s="1" t="n">
        <f aca="false">2*$P$3*A427</f>
        <v>8380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0.203428</v>
      </c>
      <c r="D428" s="1" t="n">
        <v>5.15452</v>
      </c>
      <c r="E428" s="1" t="n">
        <v>-2.91857</v>
      </c>
      <c r="F428" s="1" t="n">
        <v>8153.74</v>
      </c>
      <c r="G428" s="1" t="n">
        <v>-204.39</v>
      </c>
      <c r="H428" s="1" t="n">
        <v>18.8937</v>
      </c>
      <c r="I428" s="1" t="n">
        <v>-204.39</v>
      </c>
      <c r="J428" s="1" t="n">
        <v>8691</v>
      </c>
      <c r="K428" s="1" t="n">
        <v>362.087</v>
      </c>
      <c r="L428" s="1" t="n">
        <v>18.8937</v>
      </c>
      <c r="M428" s="1" t="n">
        <v>362.087</v>
      </c>
      <c r="N428" s="1" t="n">
        <v>7634.16</v>
      </c>
      <c r="P428" s="1" t="n">
        <f aca="false">SQRT(2*$P$3*A428/B428)</f>
        <v>2.89827534923789</v>
      </c>
      <c r="Q428" s="1" t="n">
        <f aca="false">-SQRT(2*$P$3*A428/B428)</f>
        <v>-2.89827534923789</v>
      </c>
      <c r="R428" s="1" t="n">
        <f aca="false">2*$P$3*A428</f>
        <v>840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0.0415023</v>
      </c>
      <c r="D429" s="1" t="n">
        <v>5.17056</v>
      </c>
      <c r="E429" s="1" t="n">
        <v>-2.62034</v>
      </c>
      <c r="F429" s="1" t="n">
        <v>8194.71</v>
      </c>
      <c r="G429" s="1" t="n">
        <v>-202.954</v>
      </c>
      <c r="H429" s="1" t="n">
        <v>-19.1929</v>
      </c>
      <c r="I429" s="1" t="n">
        <v>-202.954</v>
      </c>
      <c r="J429" s="1" t="n">
        <v>8711.3</v>
      </c>
      <c r="K429" s="1" t="n">
        <v>359.089</v>
      </c>
      <c r="L429" s="1" t="n">
        <v>-19.1929</v>
      </c>
      <c r="M429" s="1" t="n">
        <v>359.089</v>
      </c>
      <c r="N429" s="1" t="n">
        <v>7637.06</v>
      </c>
      <c r="P429" s="1" t="n">
        <f aca="false">SQRT(2*$P$3*A429/B429)</f>
        <v>2.90172362570938</v>
      </c>
      <c r="Q429" s="1" t="n">
        <f aca="false">-SQRT(2*$P$3*A429/B429)</f>
        <v>-2.90172362570938</v>
      </c>
      <c r="R429" s="1" t="n">
        <f aca="false">2*$P$3*A429</f>
        <v>8420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0892534</v>
      </c>
      <c r="D430" s="1" t="n">
        <v>5.0088</v>
      </c>
      <c r="E430" s="1" t="n">
        <v>-2.61063</v>
      </c>
      <c r="F430" s="1" t="n">
        <v>8227.94</v>
      </c>
      <c r="G430" s="1" t="n">
        <v>-191.114</v>
      </c>
      <c r="H430" s="1" t="n">
        <v>-29.7671</v>
      </c>
      <c r="I430" s="1" t="n">
        <v>-191.114</v>
      </c>
      <c r="J430" s="1" t="n">
        <v>8740.08</v>
      </c>
      <c r="K430" s="1" t="n">
        <v>377.796</v>
      </c>
      <c r="L430" s="1" t="n">
        <v>-29.7671</v>
      </c>
      <c r="M430" s="1" t="n">
        <v>377.796</v>
      </c>
      <c r="N430" s="1" t="n">
        <v>7685.97</v>
      </c>
      <c r="P430" s="1" t="n">
        <f aca="false">SQRT(2*$P$3*A430/B430)</f>
        <v>2.90516780926679</v>
      </c>
      <c r="Q430" s="1" t="n">
        <f aca="false">-SQRT(2*$P$3*A430/B430)</f>
        <v>-2.90516780926679</v>
      </c>
      <c r="R430" s="1" t="n">
        <f aca="false">2*$P$3*A430</f>
        <v>8440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18458</v>
      </c>
      <c r="D431" s="1" t="n">
        <v>5.00067</v>
      </c>
      <c r="E431" s="1" t="n">
        <v>-2.50776</v>
      </c>
      <c r="F431" s="1" t="n">
        <v>8250.69</v>
      </c>
      <c r="G431" s="1" t="n">
        <v>-194.679</v>
      </c>
      <c r="H431" s="1" t="n">
        <v>-52.5961</v>
      </c>
      <c r="I431" s="1" t="n">
        <v>-194.679</v>
      </c>
      <c r="J431" s="1" t="n">
        <v>8789.75</v>
      </c>
      <c r="K431" s="1" t="n">
        <v>360.147</v>
      </c>
      <c r="L431" s="1" t="n">
        <v>-52.5961</v>
      </c>
      <c r="M431" s="1" t="n">
        <v>360.147</v>
      </c>
      <c r="N431" s="1" t="n">
        <v>7690.94</v>
      </c>
      <c r="P431" s="1" t="n">
        <f aca="false">SQRT(2*$P$3*A431/B431)</f>
        <v>2.9086079144498</v>
      </c>
      <c r="Q431" s="1" t="n">
        <f aca="false">-SQRT(2*$P$3*A431/B431)</f>
        <v>-2.9086079144498</v>
      </c>
      <c r="R431" s="1" t="n">
        <f aca="false">2*$P$3*A431</f>
        <v>8460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207567</v>
      </c>
      <c r="D432" s="1" t="n">
        <v>4.72601</v>
      </c>
      <c r="E432" s="1" t="n">
        <v>-2.654</v>
      </c>
      <c r="F432" s="1" t="n">
        <v>8264.78</v>
      </c>
      <c r="G432" s="1" t="n">
        <v>-171.994</v>
      </c>
      <c r="H432" s="1" t="n">
        <v>-37.1702</v>
      </c>
      <c r="I432" s="1" t="n">
        <v>-171.994</v>
      </c>
      <c r="J432" s="1" t="n">
        <v>8812.65</v>
      </c>
      <c r="K432" s="1" t="n">
        <v>341.138</v>
      </c>
      <c r="L432" s="1" t="n">
        <v>-37.1702</v>
      </c>
      <c r="M432" s="1" t="n">
        <v>341.138</v>
      </c>
      <c r="N432" s="1" t="n">
        <v>7713.33</v>
      </c>
      <c r="P432" s="1" t="n">
        <f aca="false">SQRT(2*$P$3*A432/B432)</f>
        <v>2.91204395571221</v>
      </c>
      <c r="Q432" s="1" t="n">
        <f aca="false">-SQRT(2*$P$3*A432/B432)</f>
        <v>-2.91204395571221</v>
      </c>
      <c r="R432" s="1" t="n">
        <f aca="false">2*$P$3*A432</f>
        <v>8480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384459</v>
      </c>
      <c r="D433" s="1" t="n">
        <v>4.71224</v>
      </c>
      <c r="E433" s="1" t="n">
        <v>-2.59087</v>
      </c>
      <c r="F433" s="1" t="n">
        <v>8254.52</v>
      </c>
      <c r="G433" s="1" t="n">
        <v>-145.491</v>
      </c>
      <c r="H433" s="1" t="n">
        <v>-50.6093</v>
      </c>
      <c r="I433" s="1" t="n">
        <v>-145.491</v>
      </c>
      <c r="J433" s="1" t="n">
        <v>8801.88</v>
      </c>
      <c r="K433" s="1" t="n">
        <v>390.044</v>
      </c>
      <c r="L433" s="1" t="n">
        <v>-50.6093</v>
      </c>
      <c r="M433" s="1" t="n">
        <v>390.044</v>
      </c>
      <c r="N433" s="1" t="n">
        <v>7740.06</v>
      </c>
      <c r="P433" s="1" t="n">
        <f aca="false">SQRT(2*$P$3*A433/B433)</f>
        <v>2.91547594742265</v>
      </c>
      <c r="Q433" s="1" t="n">
        <f aca="false">-SQRT(2*$P$3*A433/B433)</f>
        <v>-2.91547594742265</v>
      </c>
      <c r="R433" s="1" t="n">
        <f aca="false">2*$P$3*A433</f>
        <v>850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411406</v>
      </c>
      <c r="D434" s="1" t="n">
        <v>4.70712</v>
      </c>
      <c r="E434" s="1" t="n">
        <v>-2.8855</v>
      </c>
      <c r="F434" s="1" t="n">
        <v>8262.73</v>
      </c>
      <c r="G434" s="1" t="n">
        <v>-163.742</v>
      </c>
      <c r="H434" s="1" t="n">
        <v>-40.1443</v>
      </c>
      <c r="I434" s="1" t="n">
        <v>-163.742</v>
      </c>
      <c r="J434" s="1" t="n">
        <v>8774.71</v>
      </c>
      <c r="K434" s="1" t="n">
        <v>367.801</v>
      </c>
      <c r="L434" s="1" t="n">
        <v>-40.1443</v>
      </c>
      <c r="M434" s="1" t="n">
        <v>367.801</v>
      </c>
      <c r="N434" s="1" t="n">
        <v>7752.36</v>
      </c>
      <c r="P434" s="1" t="n">
        <f aca="false">SQRT(2*$P$3*A434/B434)</f>
        <v>2.91890390386528</v>
      </c>
      <c r="Q434" s="1" t="n">
        <f aca="false">-SQRT(2*$P$3*A434/B434)</f>
        <v>-2.91890390386528</v>
      </c>
      <c r="R434" s="1" t="n">
        <f aca="false">2*$P$3*A434</f>
        <v>8520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403062</v>
      </c>
      <c r="D435" s="1" t="n">
        <v>4.81099</v>
      </c>
      <c r="E435" s="1" t="n">
        <v>-2.90381</v>
      </c>
      <c r="F435" s="1" t="n">
        <v>8226.76</v>
      </c>
      <c r="G435" s="1" t="n">
        <v>-180.476</v>
      </c>
      <c r="H435" s="1" t="n">
        <v>-18.0915</v>
      </c>
      <c r="I435" s="1" t="n">
        <v>-180.476</v>
      </c>
      <c r="J435" s="1" t="n">
        <v>8835.99</v>
      </c>
      <c r="K435" s="1" t="n">
        <v>326.654</v>
      </c>
      <c r="L435" s="1" t="n">
        <v>-18.0915</v>
      </c>
      <c r="M435" s="1" t="n">
        <v>326.654</v>
      </c>
      <c r="N435" s="1" t="n">
        <v>7772.83</v>
      </c>
      <c r="P435" s="1" t="n">
        <f aca="false">SQRT(2*$P$3*A435/B435)</f>
        <v>2.92232783924049</v>
      </c>
      <c r="Q435" s="1" t="n">
        <f aca="false">-SQRT(2*$P$3*A435/B435)</f>
        <v>-2.92232783924049</v>
      </c>
      <c r="R435" s="1" t="n">
        <f aca="false">2*$P$3*A435</f>
        <v>8540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0963906</v>
      </c>
      <c r="D436" s="1" t="n">
        <v>4.91453</v>
      </c>
      <c r="E436" s="1" t="n">
        <v>-2.78622</v>
      </c>
      <c r="F436" s="1" t="n">
        <v>8217.12</v>
      </c>
      <c r="G436" s="1" t="n">
        <v>-202.834</v>
      </c>
      <c r="H436" s="1" t="n">
        <v>-46.1896</v>
      </c>
      <c r="I436" s="1" t="n">
        <v>-202.834</v>
      </c>
      <c r="J436" s="1" t="n">
        <v>8823.94</v>
      </c>
      <c r="K436" s="1" t="n">
        <v>298.568</v>
      </c>
      <c r="L436" s="1" t="n">
        <v>-46.1896</v>
      </c>
      <c r="M436" s="1" t="n">
        <v>298.568</v>
      </c>
      <c r="N436" s="1" t="n">
        <v>7769.63</v>
      </c>
      <c r="P436" s="1" t="n">
        <f aca="false">SQRT(2*$P$3*A436/B436)</f>
        <v>2.92574776766556</v>
      </c>
      <c r="Q436" s="1" t="n">
        <f aca="false">-SQRT(2*$P$3*A436/B436)</f>
        <v>-2.92574776766556</v>
      </c>
      <c r="R436" s="1" t="n">
        <f aca="false">2*$P$3*A436</f>
        <v>8560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10148</v>
      </c>
      <c r="D437" s="1" t="n">
        <v>4.99598</v>
      </c>
      <c r="E437" s="1" t="n">
        <v>-2.84609</v>
      </c>
      <c r="F437" s="1" t="n">
        <v>8229.2</v>
      </c>
      <c r="G437" s="1" t="n">
        <v>-194.714</v>
      </c>
      <c r="H437" s="1" t="n">
        <v>-47.2372</v>
      </c>
      <c r="I437" s="1" t="n">
        <v>-194.714</v>
      </c>
      <c r="J437" s="1" t="n">
        <v>8834.66</v>
      </c>
      <c r="K437" s="1" t="n">
        <v>287.018</v>
      </c>
      <c r="L437" s="1" t="n">
        <v>-47.2372</v>
      </c>
      <c r="M437" s="1" t="n">
        <v>287.018</v>
      </c>
      <c r="N437" s="1" t="n">
        <v>7826.92</v>
      </c>
      <c r="P437" s="1" t="n">
        <f aca="false">SQRT(2*$P$3*A437/B437)</f>
        <v>2.92916370317536</v>
      </c>
      <c r="Q437" s="1" t="n">
        <f aca="false">-SQRT(2*$P$3*A437/B437)</f>
        <v>-2.92916370317536</v>
      </c>
      <c r="R437" s="1" t="n">
        <f aca="false">2*$P$3*A437</f>
        <v>8580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0.00637953</v>
      </c>
      <c r="D438" s="1" t="n">
        <v>4.98608</v>
      </c>
      <c r="E438" s="1" t="n">
        <v>-2.99829</v>
      </c>
      <c r="F438" s="1" t="n">
        <v>8212.37</v>
      </c>
      <c r="G438" s="1" t="n">
        <v>-181.67</v>
      </c>
      <c r="H438" s="1" t="n">
        <v>-43.8464</v>
      </c>
      <c r="I438" s="1" t="n">
        <v>-181.67</v>
      </c>
      <c r="J438" s="1" t="n">
        <v>8789.51</v>
      </c>
      <c r="K438" s="1" t="n">
        <v>303.764</v>
      </c>
      <c r="L438" s="1" t="n">
        <v>-43.8464</v>
      </c>
      <c r="M438" s="1" t="n">
        <v>303.764</v>
      </c>
      <c r="N438" s="1" t="n">
        <v>7829.9</v>
      </c>
      <c r="P438" s="1" t="n">
        <f aca="false">SQRT(2*$P$3*A438/B438)</f>
        <v>2.93257565972304</v>
      </c>
      <c r="Q438" s="1" t="n">
        <f aca="false">-SQRT(2*$P$3*A438/B438)</f>
        <v>-2.93257565972304</v>
      </c>
      <c r="R438" s="1" t="n">
        <f aca="false">2*$P$3*A438</f>
        <v>860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0.0310084</v>
      </c>
      <c r="D439" s="1" t="n">
        <v>5.14405</v>
      </c>
      <c r="E439" s="1" t="n">
        <v>-2.88094</v>
      </c>
      <c r="F439" s="1" t="n">
        <v>8232.61</v>
      </c>
      <c r="G439" s="1" t="n">
        <v>-213.918</v>
      </c>
      <c r="H439" s="1" t="n">
        <v>-35.3467</v>
      </c>
      <c r="I439" s="1" t="n">
        <v>-213.918</v>
      </c>
      <c r="J439" s="1" t="n">
        <v>8810.8</v>
      </c>
      <c r="K439" s="1" t="n">
        <v>312.884</v>
      </c>
      <c r="L439" s="1" t="n">
        <v>-35.3467</v>
      </c>
      <c r="M439" s="1" t="n">
        <v>312.884</v>
      </c>
      <c r="N439" s="1" t="n">
        <v>7858.38</v>
      </c>
      <c r="P439" s="1" t="n">
        <f aca="false">SQRT(2*$P$3*A439/B439)</f>
        <v>2.93598365118064</v>
      </c>
      <c r="Q439" s="1" t="n">
        <f aca="false">-SQRT(2*$P$3*A439/B439)</f>
        <v>-2.93598365118064</v>
      </c>
      <c r="R439" s="1" t="n">
        <f aca="false">2*$P$3*A439</f>
        <v>8620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199914</v>
      </c>
      <c r="D440" s="1" t="n">
        <v>5.17091</v>
      </c>
      <c r="E440" s="1" t="n">
        <v>-2.648</v>
      </c>
      <c r="F440" s="1" t="n">
        <v>8213.32</v>
      </c>
      <c r="G440" s="1" t="n">
        <v>-188.297</v>
      </c>
      <c r="H440" s="1" t="n">
        <v>-34.3072</v>
      </c>
      <c r="I440" s="1" t="n">
        <v>-188.297</v>
      </c>
      <c r="J440" s="1" t="n">
        <v>8797.61</v>
      </c>
      <c r="K440" s="1" t="n">
        <v>345.243</v>
      </c>
      <c r="L440" s="1" t="n">
        <v>-34.3072</v>
      </c>
      <c r="M440" s="1" t="n">
        <v>345.243</v>
      </c>
      <c r="N440" s="1" t="n">
        <v>7885.43</v>
      </c>
      <c r="P440" s="1" t="n">
        <f aca="false">SQRT(2*$P$3*A440/B440)</f>
        <v>2.93938769133981</v>
      </c>
      <c r="Q440" s="1" t="n">
        <f aca="false">-SQRT(2*$P$3*A440/B440)</f>
        <v>-2.93938769133981</v>
      </c>
      <c r="R440" s="1" t="n">
        <f aca="false">2*$P$3*A440</f>
        <v>8640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0842851</v>
      </c>
      <c r="D441" s="1" t="n">
        <v>5.33889</v>
      </c>
      <c r="E441" s="1" t="n">
        <v>-2.75899</v>
      </c>
      <c r="F441" s="1" t="n">
        <v>8244.61</v>
      </c>
      <c r="G441" s="1" t="n">
        <v>-170.228</v>
      </c>
      <c r="H441" s="1" t="n">
        <v>-45.9154</v>
      </c>
      <c r="I441" s="1" t="n">
        <v>-170.228</v>
      </c>
      <c r="J441" s="1" t="n">
        <v>8773.74</v>
      </c>
      <c r="K441" s="1" t="n">
        <v>388.345</v>
      </c>
      <c r="L441" s="1" t="n">
        <v>-45.9154</v>
      </c>
      <c r="M441" s="1" t="n">
        <v>388.345</v>
      </c>
      <c r="N441" s="1" t="n">
        <v>7909.58</v>
      </c>
      <c r="P441" s="1" t="n">
        <f aca="false">SQRT(2*$P$3*A441/B441)</f>
        <v>2.94278779391243</v>
      </c>
      <c r="Q441" s="1" t="n">
        <f aca="false">-SQRT(2*$P$3*A441/B441)</f>
        <v>-2.94278779391243</v>
      </c>
      <c r="R441" s="1" t="n">
        <f aca="false">2*$P$3*A441</f>
        <v>8660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0.246222</v>
      </c>
      <c r="D442" s="1" t="n">
        <v>5.33542</v>
      </c>
      <c r="E442" s="1" t="n">
        <v>-2.74274</v>
      </c>
      <c r="F442" s="1" t="n">
        <v>8283.35</v>
      </c>
      <c r="G442" s="1" t="n">
        <v>-203.201</v>
      </c>
      <c r="H442" s="1" t="n">
        <v>-91.4202</v>
      </c>
      <c r="I442" s="1" t="n">
        <v>-203.201</v>
      </c>
      <c r="J442" s="1" t="n">
        <v>8795.65</v>
      </c>
      <c r="K442" s="1" t="n">
        <v>394.33</v>
      </c>
      <c r="L442" s="1" t="n">
        <v>-91.4202</v>
      </c>
      <c r="M442" s="1" t="n">
        <v>394.33</v>
      </c>
      <c r="N442" s="1" t="n">
        <v>7932.91</v>
      </c>
      <c r="P442" s="1" t="n">
        <f aca="false">SQRT(2*$P$3*A442/B442)</f>
        <v>2.94618397253125</v>
      </c>
      <c r="Q442" s="1" t="n">
        <f aca="false">-SQRT(2*$P$3*A442/B442)</f>
        <v>-2.94618397253125</v>
      </c>
      <c r="R442" s="1" t="n">
        <f aca="false">2*$P$3*A442</f>
        <v>8680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0.140191</v>
      </c>
      <c r="D443" s="1" t="n">
        <v>5.3814</v>
      </c>
      <c r="E443" s="1" t="n">
        <v>-2.961</v>
      </c>
      <c r="F443" s="1" t="n">
        <v>8278.64</v>
      </c>
      <c r="G443" s="1" t="n">
        <v>-185.627</v>
      </c>
      <c r="H443" s="1" t="n">
        <v>-105.297</v>
      </c>
      <c r="I443" s="1" t="n">
        <v>-185.627</v>
      </c>
      <c r="J443" s="1" t="n">
        <v>8827.84</v>
      </c>
      <c r="K443" s="1" t="n">
        <v>386.107</v>
      </c>
      <c r="L443" s="1" t="n">
        <v>-105.297</v>
      </c>
      <c r="M443" s="1" t="n">
        <v>386.107</v>
      </c>
      <c r="N443" s="1" t="n">
        <v>7958.07</v>
      </c>
      <c r="P443" s="1" t="n">
        <f aca="false">SQRT(2*$P$3*A443/B443)</f>
        <v>2.94957624075053</v>
      </c>
      <c r="Q443" s="1" t="n">
        <f aca="false">-SQRT(2*$P$3*A443/B443)</f>
        <v>-2.94957624075053</v>
      </c>
      <c r="R443" s="1" t="n">
        <f aca="false">2*$P$3*A443</f>
        <v>870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0.00387145</v>
      </c>
      <c r="D444" s="1" t="n">
        <v>5.40764</v>
      </c>
      <c r="E444" s="1" t="n">
        <v>-2.93409</v>
      </c>
      <c r="F444" s="1" t="n">
        <v>8288.05</v>
      </c>
      <c r="G444" s="1" t="n">
        <v>-188.046</v>
      </c>
      <c r="H444" s="1" t="n">
        <v>-104.204</v>
      </c>
      <c r="I444" s="1" t="n">
        <v>-188.046</v>
      </c>
      <c r="J444" s="1" t="n">
        <v>8845.02</v>
      </c>
      <c r="K444" s="1" t="n">
        <v>404.037</v>
      </c>
      <c r="L444" s="1" t="n">
        <v>-104.204</v>
      </c>
      <c r="M444" s="1" t="n">
        <v>404.037</v>
      </c>
      <c r="N444" s="1" t="n">
        <v>7928.47</v>
      </c>
      <c r="P444" s="1" t="n">
        <f aca="false">SQRT(2*$P$3*A444/B444)</f>
        <v>2.95296461204668</v>
      </c>
      <c r="Q444" s="1" t="n">
        <f aca="false">-SQRT(2*$P$3*A444/B444)</f>
        <v>-2.95296461204668</v>
      </c>
      <c r="R444" s="1" t="n">
        <f aca="false">2*$P$3*A444</f>
        <v>8720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0144815</v>
      </c>
      <c r="D445" s="1" t="n">
        <v>5.21083</v>
      </c>
      <c r="E445" s="1" t="n">
        <v>-2.99447</v>
      </c>
      <c r="F445" s="1" t="n">
        <v>8279.66</v>
      </c>
      <c r="G445" s="1" t="n">
        <v>-213.901</v>
      </c>
      <c r="H445" s="1" t="n">
        <v>-110.311</v>
      </c>
      <c r="I445" s="1" t="n">
        <v>-213.901</v>
      </c>
      <c r="J445" s="1" t="n">
        <v>8888.34</v>
      </c>
      <c r="K445" s="1" t="n">
        <v>396.013</v>
      </c>
      <c r="L445" s="1" t="n">
        <v>-110.311</v>
      </c>
      <c r="M445" s="1" t="n">
        <v>396.013</v>
      </c>
      <c r="N445" s="1" t="n">
        <v>7937.25</v>
      </c>
      <c r="P445" s="1" t="n">
        <f aca="false">SQRT(2*$P$3*A445/B445)</f>
        <v>2.9563490998189</v>
      </c>
      <c r="Q445" s="1" t="n">
        <f aca="false">-SQRT(2*$P$3*A445/B445)</f>
        <v>-2.9563490998189</v>
      </c>
      <c r="R445" s="1" t="n">
        <f aca="false">2*$P$3*A445</f>
        <v>8740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0369805</v>
      </c>
      <c r="D446" s="1" t="n">
        <v>5.08172</v>
      </c>
      <c r="E446" s="1" t="n">
        <v>-2.74114</v>
      </c>
      <c r="F446" s="1" t="n">
        <v>8303.14</v>
      </c>
      <c r="G446" s="1" t="n">
        <v>-193.559</v>
      </c>
      <c r="H446" s="1" t="n">
        <v>-102.576</v>
      </c>
      <c r="I446" s="1" t="n">
        <v>-193.559</v>
      </c>
      <c r="J446" s="1" t="n">
        <v>8902.49</v>
      </c>
      <c r="K446" s="1" t="n">
        <v>419.836</v>
      </c>
      <c r="L446" s="1" t="n">
        <v>-102.576</v>
      </c>
      <c r="M446" s="1" t="n">
        <v>419.836</v>
      </c>
      <c r="N446" s="1" t="n">
        <v>7963.93</v>
      </c>
      <c r="P446" s="1" t="n">
        <f aca="false">SQRT(2*$P$3*A446/B446)</f>
        <v>2.95972971738975</v>
      </c>
      <c r="Q446" s="1" t="n">
        <f aca="false">-SQRT(2*$P$3*A446/B446)</f>
        <v>-2.95972971738975</v>
      </c>
      <c r="R446" s="1" t="n">
        <f aca="false">2*$P$3*A446</f>
        <v>8760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333808</v>
      </c>
      <c r="D447" s="1" t="n">
        <v>5.10877</v>
      </c>
      <c r="E447" s="1" t="n">
        <v>-2.68833</v>
      </c>
      <c r="F447" s="1" t="n">
        <v>8343.32</v>
      </c>
      <c r="G447" s="1" t="n">
        <v>-183.14</v>
      </c>
      <c r="H447" s="1" t="n">
        <v>-112.346</v>
      </c>
      <c r="I447" s="1" t="n">
        <v>-183.14</v>
      </c>
      <c r="J447" s="1" t="n">
        <v>8900.77</v>
      </c>
      <c r="K447" s="1" t="n">
        <v>420.297</v>
      </c>
      <c r="L447" s="1" t="n">
        <v>-112.346</v>
      </c>
      <c r="M447" s="1" t="n">
        <v>420.297</v>
      </c>
      <c r="N447" s="1" t="n">
        <v>8005.73</v>
      </c>
      <c r="P447" s="1" t="n">
        <f aca="false">SQRT(2*$P$3*A447/B447)</f>
        <v>2.96310647800581</v>
      </c>
      <c r="Q447" s="1" t="n">
        <f aca="false">-SQRT(2*$P$3*A447/B447)</f>
        <v>-2.96310647800581</v>
      </c>
      <c r="R447" s="1" t="n">
        <f aca="false">2*$P$3*A447</f>
        <v>8780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350018</v>
      </c>
      <c r="D448" s="1" t="n">
        <v>5.2076</v>
      </c>
      <c r="E448" s="1" t="n">
        <v>-3.11498</v>
      </c>
      <c r="F448" s="1" t="n">
        <v>8382.41</v>
      </c>
      <c r="G448" s="1" t="n">
        <v>-184.354</v>
      </c>
      <c r="H448" s="1" t="n">
        <v>-110.468</v>
      </c>
      <c r="I448" s="1" t="n">
        <v>-184.354</v>
      </c>
      <c r="J448" s="1" t="n">
        <v>8921.4</v>
      </c>
      <c r="K448" s="1" t="n">
        <v>455.34</v>
      </c>
      <c r="L448" s="1" t="n">
        <v>-110.468</v>
      </c>
      <c r="M448" s="1" t="n">
        <v>455.34</v>
      </c>
      <c r="N448" s="1" t="n">
        <v>8005.32</v>
      </c>
      <c r="P448" s="1" t="n">
        <f aca="false">SQRT(2*$P$3*A448/B448)</f>
        <v>2.96647939483827</v>
      </c>
      <c r="Q448" s="1" t="n">
        <f aca="false">-SQRT(2*$P$3*A448/B448)</f>
        <v>-2.96647939483827</v>
      </c>
      <c r="R448" s="1" t="n">
        <f aca="false">2*$P$3*A448</f>
        <v>880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41351</v>
      </c>
      <c r="D449" s="1" t="n">
        <v>5.25067</v>
      </c>
      <c r="E449" s="1" t="n">
        <v>-3.01443</v>
      </c>
      <c r="F449" s="1" t="n">
        <v>8379.55</v>
      </c>
      <c r="G449" s="1" t="n">
        <v>-166.245</v>
      </c>
      <c r="H449" s="1" t="n">
        <v>-138.806</v>
      </c>
      <c r="I449" s="1" t="n">
        <v>-166.245</v>
      </c>
      <c r="J449" s="1" t="n">
        <v>8907.97</v>
      </c>
      <c r="K449" s="1" t="n">
        <v>450.948</v>
      </c>
      <c r="L449" s="1" t="n">
        <v>-138.806</v>
      </c>
      <c r="M449" s="1" t="n">
        <v>450.948</v>
      </c>
      <c r="N449" s="1" t="n">
        <v>8032.88</v>
      </c>
      <c r="P449" s="1" t="n">
        <f aca="false">SQRT(2*$P$3*A449/B449)</f>
        <v>2.9698484809835</v>
      </c>
      <c r="Q449" s="1" t="n">
        <f aca="false">-SQRT(2*$P$3*A449/B449)</f>
        <v>-2.9698484809835</v>
      </c>
      <c r="R449" s="1" t="n">
        <f aca="false">2*$P$3*A449</f>
        <v>8820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515756</v>
      </c>
      <c r="D450" s="1" t="n">
        <v>5.17751</v>
      </c>
      <c r="E450" s="1" t="n">
        <v>-3.01058</v>
      </c>
      <c r="F450" s="1" t="n">
        <v>8405.63</v>
      </c>
      <c r="G450" s="1" t="n">
        <v>-166.997</v>
      </c>
      <c r="H450" s="1" t="n">
        <v>-142.552</v>
      </c>
      <c r="I450" s="1" t="n">
        <v>-166.997</v>
      </c>
      <c r="J450" s="1" t="n">
        <v>8978</v>
      </c>
      <c r="K450" s="1" t="n">
        <v>410.094</v>
      </c>
      <c r="L450" s="1" t="n">
        <v>-142.552</v>
      </c>
      <c r="M450" s="1" t="n">
        <v>410.094</v>
      </c>
      <c r="N450" s="1" t="n">
        <v>8102.55</v>
      </c>
      <c r="P450" s="1" t="n">
        <f aca="false">SQRT(2*$P$3*A450/B450)</f>
        <v>2.9732137494637</v>
      </c>
      <c r="Q450" s="1" t="n">
        <f aca="false">-SQRT(2*$P$3*A450/B450)</f>
        <v>-2.9732137494637</v>
      </c>
      <c r="R450" s="1" t="n">
        <f aca="false">2*$P$3*A450</f>
        <v>8840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40174</v>
      </c>
      <c r="D451" s="1" t="n">
        <v>5.04272</v>
      </c>
      <c r="E451" s="1" t="n">
        <v>-2.75018</v>
      </c>
      <c r="F451" s="1" t="n">
        <v>8446.38</v>
      </c>
      <c r="G451" s="1" t="n">
        <v>-172.895</v>
      </c>
      <c r="H451" s="1" t="n">
        <v>-121.394</v>
      </c>
      <c r="I451" s="1" t="n">
        <v>-172.895</v>
      </c>
      <c r="J451" s="1" t="n">
        <v>8987.69</v>
      </c>
      <c r="K451" s="1" t="n">
        <v>393.341</v>
      </c>
      <c r="L451" s="1" t="n">
        <v>-121.394</v>
      </c>
      <c r="M451" s="1" t="n">
        <v>393.341</v>
      </c>
      <c r="N451" s="1" t="n">
        <v>8163.75</v>
      </c>
      <c r="P451" s="1" t="n">
        <f aca="false">SQRT(2*$P$3*A451/B451)</f>
        <v>2.97657521322744</v>
      </c>
      <c r="Q451" s="1" t="n">
        <f aca="false">-SQRT(2*$P$3*A451/B451)</f>
        <v>-2.97657521322744</v>
      </c>
      <c r="R451" s="1" t="n">
        <f aca="false">2*$P$3*A451</f>
        <v>8860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418874</v>
      </c>
      <c r="D452" s="1" t="n">
        <v>5.05789</v>
      </c>
      <c r="E452" s="1" t="n">
        <v>-2.83802</v>
      </c>
      <c r="F452" s="1" t="n">
        <v>8513.48</v>
      </c>
      <c r="G452" s="1" t="n">
        <v>-128.235</v>
      </c>
      <c r="H452" s="1" t="n">
        <v>-123.358</v>
      </c>
      <c r="I452" s="1" t="n">
        <v>-128.235</v>
      </c>
      <c r="J452" s="1" t="n">
        <v>9022.19</v>
      </c>
      <c r="K452" s="1" t="n">
        <v>412.789</v>
      </c>
      <c r="L452" s="1" t="n">
        <v>-123.358</v>
      </c>
      <c r="M452" s="1" t="n">
        <v>412.789</v>
      </c>
      <c r="N452" s="1" t="n">
        <v>8180.52</v>
      </c>
      <c r="P452" s="1" t="n">
        <f aca="false">SQRT(2*$P$3*A452/B452)</f>
        <v>2.97993288515027</v>
      </c>
      <c r="Q452" s="1" t="n">
        <f aca="false">-SQRT(2*$P$3*A452/B452)</f>
        <v>-2.97993288515027</v>
      </c>
      <c r="R452" s="1" t="n">
        <f aca="false">2*$P$3*A452</f>
        <v>8880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35938</v>
      </c>
      <c r="D453" s="1" t="n">
        <v>5.2062</v>
      </c>
      <c r="E453" s="1" t="n">
        <v>-2.67687</v>
      </c>
      <c r="F453" s="1" t="n">
        <v>8499.89</v>
      </c>
      <c r="G453" s="1" t="n">
        <v>-134.161</v>
      </c>
      <c r="H453" s="1" t="n">
        <v>-137.401</v>
      </c>
      <c r="I453" s="1" t="n">
        <v>-134.161</v>
      </c>
      <c r="J453" s="1" t="n">
        <v>9026.75</v>
      </c>
      <c r="K453" s="1" t="n">
        <v>368.447</v>
      </c>
      <c r="L453" s="1" t="n">
        <v>-137.401</v>
      </c>
      <c r="M453" s="1" t="n">
        <v>368.447</v>
      </c>
      <c r="N453" s="1" t="n">
        <v>8174.84</v>
      </c>
      <c r="P453" s="1" t="n">
        <f aca="false">SQRT(2*$P$3*A453/B453)</f>
        <v>2.98328677803526</v>
      </c>
      <c r="Q453" s="1" t="n">
        <f aca="false">-SQRT(2*$P$3*A453/B453)</f>
        <v>-2.98328677803526</v>
      </c>
      <c r="R453" s="1" t="n">
        <f aca="false">2*$P$3*A453</f>
        <v>890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488647</v>
      </c>
      <c r="D454" s="1" t="n">
        <v>5.24774</v>
      </c>
      <c r="E454" s="1" t="n">
        <v>-2.83645</v>
      </c>
      <c r="F454" s="1" t="n">
        <v>8488.01</v>
      </c>
      <c r="G454" s="1" t="n">
        <v>-153.906</v>
      </c>
      <c r="H454" s="1" t="n">
        <v>-146.445</v>
      </c>
      <c r="I454" s="1" t="n">
        <v>-153.906</v>
      </c>
      <c r="J454" s="1" t="n">
        <v>9077.06</v>
      </c>
      <c r="K454" s="1" t="n">
        <v>347.964</v>
      </c>
      <c r="L454" s="1" t="n">
        <v>-146.445</v>
      </c>
      <c r="M454" s="1" t="n">
        <v>347.964</v>
      </c>
      <c r="N454" s="1" t="n">
        <v>8194.61</v>
      </c>
      <c r="P454" s="1" t="n">
        <f aca="false">SQRT(2*$P$3*A454/B454)</f>
        <v>2.98663690461362</v>
      </c>
      <c r="Q454" s="1" t="n">
        <f aca="false">-SQRT(2*$P$3*A454/B454)</f>
        <v>-2.98663690461362</v>
      </c>
      <c r="R454" s="1" t="n">
        <f aca="false">2*$P$3*A454</f>
        <v>8920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509876</v>
      </c>
      <c r="D455" s="1" t="n">
        <v>5.07112</v>
      </c>
      <c r="E455" s="1" t="n">
        <v>-2.73248</v>
      </c>
      <c r="F455" s="1" t="n">
        <v>8554</v>
      </c>
      <c r="G455" s="1" t="n">
        <v>-150.804</v>
      </c>
      <c r="H455" s="1" t="n">
        <v>-164.957</v>
      </c>
      <c r="I455" s="1" t="n">
        <v>-150.804</v>
      </c>
      <c r="J455" s="1" t="n">
        <v>9062.11</v>
      </c>
      <c r="K455" s="1" t="n">
        <v>324.375</v>
      </c>
      <c r="L455" s="1" t="n">
        <v>-164.957</v>
      </c>
      <c r="M455" s="1" t="n">
        <v>324.375</v>
      </c>
      <c r="N455" s="1" t="n">
        <v>8202.7</v>
      </c>
      <c r="P455" s="1" t="n">
        <f aca="false">SQRT(2*$P$3*A455/B455)</f>
        <v>2.98998327754521</v>
      </c>
      <c r="Q455" s="1" t="n">
        <f aca="false">-SQRT(2*$P$3*A455/B455)</f>
        <v>-2.98998327754521</v>
      </c>
      <c r="R455" s="1" t="n">
        <f aca="false">2*$P$3*A455</f>
        <v>8940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371226</v>
      </c>
      <c r="D456" s="1" t="n">
        <v>5.25265</v>
      </c>
      <c r="E456" s="1" t="n">
        <v>-2.72166</v>
      </c>
      <c r="F456" s="1" t="n">
        <v>8575.22</v>
      </c>
      <c r="G456" s="1" t="n">
        <v>-111.042</v>
      </c>
      <c r="H456" s="1" t="n">
        <v>-187.88</v>
      </c>
      <c r="I456" s="1" t="n">
        <v>-111.042</v>
      </c>
      <c r="J456" s="1" t="n">
        <v>9053.55</v>
      </c>
      <c r="K456" s="1" t="n">
        <v>307.128</v>
      </c>
      <c r="L456" s="1" t="n">
        <v>-187.88</v>
      </c>
      <c r="M456" s="1" t="n">
        <v>307.128</v>
      </c>
      <c r="N456" s="1" t="n">
        <v>8193.52</v>
      </c>
      <c r="P456" s="1" t="n">
        <f aca="false">SQRT(2*$P$3*A456/B456)</f>
        <v>2.99332590941915</v>
      </c>
      <c r="Q456" s="1" t="n">
        <f aca="false">-SQRT(2*$P$3*A456/B456)</f>
        <v>-2.99332590941915</v>
      </c>
      <c r="R456" s="1" t="n">
        <f aca="false">2*$P$3*A456</f>
        <v>8960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0.480027</v>
      </c>
      <c r="D457" s="1" t="n">
        <v>5.47156</v>
      </c>
      <c r="E457" s="1" t="n">
        <v>-2.60675</v>
      </c>
      <c r="F457" s="1" t="n">
        <v>8619.66</v>
      </c>
      <c r="G457" s="1" t="n">
        <v>-137.132</v>
      </c>
      <c r="H457" s="1" t="n">
        <v>-160.248</v>
      </c>
      <c r="I457" s="1" t="n">
        <v>-137.132</v>
      </c>
      <c r="J457" s="1" t="n">
        <v>9114.26</v>
      </c>
      <c r="K457" s="1" t="n">
        <v>328.432</v>
      </c>
      <c r="L457" s="1" t="n">
        <v>-160.248</v>
      </c>
      <c r="M457" s="1" t="n">
        <v>328.432</v>
      </c>
      <c r="N457" s="1" t="n">
        <v>8193.81</v>
      </c>
      <c r="P457" s="1" t="n">
        <f aca="false">SQRT(2*$P$3*A457/B457)</f>
        <v>2.99666481275434</v>
      </c>
      <c r="Q457" s="1" t="n">
        <f aca="false">-SQRT(2*$P$3*A457/B457)</f>
        <v>-2.99666481275434</v>
      </c>
      <c r="R457" s="1" t="n">
        <f aca="false">2*$P$3*A457</f>
        <v>8980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0.430802</v>
      </c>
      <c r="D458" s="1" t="n">
        <v>5.51177</v>
      </c>
      <c r="E458" s="1" t="n">
        <v>-2.47535</v>
      </c>
      <c r="F458" s="1" t="n">
        <v>8653.88</v>
      </c>
      <c r="G458" s="1" t="n">
        <v>-125.968</v>
      </c>
      <c r="H458" s="1" t="n">
        <v>-148.31</v>
      </c>
      <c r="I458" s="1" t="n">
        <v>-125.968</v>
      </c>
      <c r="J458" s="1" t="n">
        <v>9183.77</v>
      </c>
      <c r="K458" s="1" t="n">
        <v>298.471</v>
      </c>
      <c r="L458" s="1" t="n">
        <v>-148.31</v>
      </c>
      <c r="M458" s="1" t="n">
        <v>298.471</v>
      </c>
      <c r="N458" s="1" t="n">
        <v>8190.48</v>
      </c>
      <c r="P458" s="1" t="n">
        <f aca="false">SQRT(2*$P$3*A458/B458)</f>
        <v>3</v>
      </c>
      <c r="Q458" s="1" t="n">
        <f aca="false">-SQRT(2*$P$3*A458/B458)</f>
        <v>-3</v>
      </c>
      <c r="R458" s="1" t="n">
        <f aca="false">2*$P$3*A458</f>
        <v>90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0.676308</v>
      </c>
      <c r="D459" s="1" t="n">
        <v>5.55979</v>
      </c>
      <c r="E459" s="1" t="n">
        <v>-2.30358</v>
      </c>
      <c r="F459" s="1" t="n">
        <v>8653.03</v>
      </c>
      <c r="G459" s="1" t="n">
        <v>-129.291</v>
      </c>
      <c r="H459" s="1" t="n">
        <v>-158.592</v>
      </c>
      <c r="I459" s="1" t="n">
        <v>-129.291</v>
      </c>
      <c r="J459" s="1" t="n">
        <v>9179.7</v>
      </c>
      <c r="K459" s="1" t="n">
        <v>279.499</v>
      </c>
      <c r="L459" s="1" t="n">
        <v>-158.592</v>
      </c>
      <c r="M459" s="1" t="n">
        <v>279.499</v>
      </c>
      <c r="N459" s="1" t="n">
        <v>8189.16</v>
      </c>
      <c r="P459" s="1" t="n">
        <f aca="false">SQRT(2*$P$3*A459/B459)</f>
        <v>3.00333148353624</v>
      </c>
      <c r="Q459" s="1" t="n">
        <f aca="false">-SQRT(2*$P$3*A459/B459)</f>
        <v>-3.00333148353624</v>
      </c>
      <c r="R459" s="1" t="n">
        <f aca="false">2*$P$3*A459</f>
        <v>9020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0.605858</v>
      </c>
      <c r="D460" s="1" t="n">
        <v>5.57606</v>
      </c>
      <c r="E460" s="1" t="n">
        <v>-2.22442</v>
      </c>
      <c r="F460" s="1" t="n">
        <v>8660.85</v>
      </c>
      <c r="G460" s="1" t="n">
        <v>-140.225</v>
      </c>
      <c r="H460" s="1" t="n">
        <v>-145.382</v>
      </c>
      <c r="I460" s="1" t="n">
        <v>-140.225</v>
      </c>
      <c r="J460" s="1" t="n">
        <v>9246.71</v>
      </c>
      <c r="K460" s="1" t="n">
        <v>253.682</v>
      </c>
      <c r="L460" s="1" t="n">
        <v>-145.382</v>
      </c>
      <c r="M460" s="1" t="n">
        <v>253.682</v>
      </c>
      <c r="N460" s="1" t="n">
        <v>8259.58</v>
      </c>
      <c r="P460" s="1" t="n">
        <f aca="false">SQRT(2*$P$3*A460/B460)</f>
        <v>3.00665927567458</v>
      </c>
      <c r="Q460" s="1" t="n">
        <f aca="false">-SQRT(2*$P$3*A460/B460)</f>
        <v>-3.00665927567458</v>
      </c>
      <c r="R460" s="1" t="n">
        <f aca="false">2*$P$3*A460</f>
        <v>9040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578477</v>
      </c>
      <c r="D461" s="1" t="n">
        <v>5.64173</v>
      </c>
      <c r="E461" s="1" t="n">
        <v>-2.2568</v>
      </c>
      <c r="F461" s="1" t="n">
        <v>8709.05</v>
      </c>
      <c r="G461" s="1" t="n">
        <v>-114.876</v>
      </c>
      <c r="H461" s="1" t="n">
        <v>-150.323</v>
      </c>
      <c r="I461" s="1" t="n">
        <v>-114.876</v>
      </c>
      <c r="J461" s="1" t="n">
        <v>9248.03</v>
      </c>
      <c r="K461" s="1" t="n">
        <v>230.688</v>
      </c>
      <c r="L461" s="1" t="n">
        <v>-150.323</v>
      </c>
      <c r="M461" s="1" t="n">
        <v>230.688</v>
      </c>
      <c r="N461" s="1" t="n">
        <v>8234.76</v>
      </c>
      <c r="P461" s="1" t="n">
        <f aca="false">SQRT(2*$P$3*A461/B461)</f>
        <v>3.00998338865848</v>
      </c>
      <c r="Q461" s="1" t="n">
        <f aca="false">-SQRT(2*$P$3*A461/B461)</f>
        <v>-3.00998338865848</v>
      </c>
      <c r="R461" s="1" t="n">
        <f aca="false">2*$P$3*A461</f>
        <v>9060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795858</v>
      </c>
      <c r="D462" s="1" t="n">
        <v>5.58001</v>
      </c>
      <c r="E462" s="1" t="n">
        <v>-2.09415</v>
      </c>
      <c r="F462" s="1" t="n">
        <v>8688.72</v>
      </c>
      <c r="G462" s="1" t="n">
        <v>-108.089</v>
      </c>
      <c r="H462" s="1" t="n">
        <v>-153.572</v>
      </c>
      <c r="I462" s="1" t="n">
        <v>-108.089</v>
      </c>
      <c r="J462" s="1" t="n">
        <v>9254.91</v>
      </c>
      <c r="K462" s="1" t="n">
        <v>238.75</v>
      </c>
      <c r="L462" s="1" t="n">
        <v>-153.572</v>
      </c>
      <c r="M462" s="1" t="n">
        <v>238.75</v>
      </c>
      <c r="N462" s="1" t="n">
        <v>8288.29</v>
      </c>
      <c r="P462" s="1" t="n">
        <f aca="false">SQRT(2*$P$3*A462/B462)</f>
        <v>3.01330383466387</v>
      </c>
      <c r="Q462" s="1" t="n">
        <f aca="false">-SQRT(2*$P$3*A462/B462)</f>
        <v>-3.01330383466387</v>
      </c>
      <c r="R462" s="1" t="n">
        <f aca="false">2*$P$3*A462</f>
        <v>9080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1.02721</v>
      </c>
      <c r="D463" s="1" t="n">
        <v>5.6749</v>
      </c>
      <c r="E463" s="1" t="n">
        <v>-2.19403</v>
      </c>
      <c r="F463" s="1" t="n">
        <v>8635.27</v>
      </c>
      <c r="G463" s="1" t="n">
        <v>-116.213</v>
      </c>
      <c r="H463" s="1" t="n">
        <v>-135.503</v>
      </c>
      <c r="I463" s="1" t="n">
        <v>-116.213</v>
      </c>
      <c r="J463" s="1" t="n">
        <v>9273.84</v>
      </c>
      <c r="K463" s="1" t="n">
        <v>247.407</v>
      </c>
      <c r="L463" s="1" t="n">
        <v>-135.503</v>
      </c>
      <c r="M463" s="1" t="n">
        <v>247.407</v>
      </c>
      <c r="N463" s="1" t="n">
        <v>8312.22</v>
      </c>
      <c r="P463" s="1" t="n">
        <f aca="false">SQRT(2*$P$3*A463/B463)</f>
        <v>3.01662062579967</v>
      </c>
      <c r="Q463" s="1" t="n">
        <f aca="false">-SQRT(2*$P$3*A463/B463)</f>
        <v>-3.01662062579967</v>
      </c>
      <c r="R463" s="1" t="n">
        <f aca="false">2*$P$3*A463</f>
        <v>910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98366</v>
      </c>
      <c r="D464" s="1" t="n">
        <v>5.66551</v>
      </c>
      <c r="E464" s="1" t="n">
        <v>-2.1718</v>
      </c>
      <c r="F464" s="1" t="n">
        <v>8605.82</v>
      </c>
      <c r="G464" s="1" t="n">
        <v>-96.9419</v>
      </c>
      <c r="H464" s="1" t="n">
        <v>-102.959</v>
      </c>
      <c r="I464" s="1" t="n">
        <v>-96.9419</v>
      </c>
      <c r="J464" s="1" t="n">
        <v>9269.5</v>
      </c>
      <c r="K464" s="1" t="n">
        <v>242.797</v>
      </c>
      <c r="L464" s="1" t="n">
        <v>-102.959</v>
      </c>
      <c r="M464" s="1" t="n">
        <v>242.797</v>
      </c>
      <c r="N464" s="1" t="n">
        <v>8330.93</v>
      </c>
      <c r="P464" s="1" t="n">
        <f aca="false">SQRT(2*$P$3*A464/B464)</f>
        <v>3.0199337741083</v>
      </c>
      <c r="Q464" s="1" t="n">
        <f aca="false">-SQRT(2*$P$3*A464/B464)</f>
        <v>-3.0199337741083</v>
      </c>
      <c r="R464" s="1" t="n">
        <f aca="false">2*$P$3*A464</f>
        <v>9120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966619</v>
      </c>
      <c r="D465" s="1" t="n">
        <v>5.75723</v>
      </c>
      <c r="E465" s="1" t="n">
        <v>-2.18779</v>
      </c>
      <c r="F465" s="1" t="n">
        <v>8607.51</v>
      </c>
      <c r="G465" s="1" t="n">
        <v>-66.4719</v>
      </c>
      <c r="H465" s="1" t="n">
        <v>-99.5863</v>
      </c>
      <c r="I465" s="1" t="n">
        <v>-66.4719</v>
      </c>
      <c r="J465" s="1" t="n">
        <v>9302.17</v>
      </c>
      <c r="K465" s="1" t="n">
        <v>247.809</v>
      </c>
      <c r="L465" s="1" t="n">
        <v>-99.5863</v>
      </c>
      <c r="M465" s="1" t="n">
        <v>247.809</v>
      </c>
      <c r="N465" s="1" t="n">
        <v>8375.58</v>
      </c>
      <c r="P465" s="1" t="n">
        <f aca="false">SQRT(2*$P$3*A465/B465)</f>
        <v>3.0232432915662</v>
      </c>
      <c r="Q465" s="1" t="n">
        <f aca="false">-SQRT(2*$P$3*A465/B465)</f>
        <v>-3.0232432915662</v>
      </c>
      <c r="R465" s="1" t="n">
        <f aca="false">2*$P$3*A465</f>
        <v>9140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1.09356</v>
      </c>
      <c r="D466" s="1" t="n">
        <v>5.87463</v>
      </c>
      <c r="E466" s="1" t="n">
        <v>-2.15776</v>
      </c>
      <c r="F466" s="1" t="n">
        <v>8622.22</v>
      </c>
      <c r="G466" s="1" t="n">
        <v>-49.3562</v>
      </c>
      <c r="H466" s="1" t="n">
        <v>-115.485</v>
      </c>
      <c r="I466" s="1" t="n">
        <v>-49.3562</v>
      </c>
      <c r="J466" s="1" t="n">
        <v>9281.36</v>
      </c>
      <c r="K466" s="1" t="n">
        <v>271.443</v>
      </c>
      <c r="L466" s="1" t="n">
        <v>-115.485</v>
      </c>
      <c r="M466" s="1" t="n">
        <v>271.443</v>
      </c>
      <c r="N466" s="1" t="n">
        <v>8432.16</v>
      </c>
      <c r="P466" s="1" t="n">
        <f aca="false">SQRT(2*$P$3*A466/B466)</f>
        <v>3.02654919008431</v>
      </c>
      <c r="Q466" s="1" t="n">
        <f aca="false">-SQRT(2*$P$3*A466/B466)</f>
        <v>-3.02654919008431</v>
      </c>
      <c r="R466" s="1" t="n">
        <f aca="false">2*$P$3*A466</f>
        <v>9160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897527</v>
      </c>
      <c r="D467" s="1" t="n">
        <v>6.00788</v>
      </c>
      <c r="E467" s="1" t="n">
        <v>-2.15197</v>
      </c>
      <c r="F467" s="1" t="n">
        <v>8622.51</v>
      </c>
      <c r="G467" s="1" t="n">
        <v>-63.4712</v>
      </c>
      <c r="H467" s="1" t="n">
        <v>-81.0021</v>
      </c>
      <c r="I467" s="1" t="n">
        <v>-63.4712</v>
      </c>
      <c r="J467" s="1" t="n">
        <v>9364.84</v>
      </c>
      <c r="K467" s="1" t="n">
        <v>255.743</v>
      </c>
      <c r="L467" s="1" t="n">
        <v>-81.0021</v>
      </c>
      <c r="M467" s="1" t="n">
        <v>255.743</v>
      </c>
      <c r="N467" s="1" t="n">
        <v>8428.13</v>
      </c>
      <c r="P467" s="1" t="n">
        <f aca="false">SQRT(2*$P$3*A467/B467)</f>
        <v>3.02985148150862</v>
      </c>
      <c r="Q467" s="1" t="n">
        <f aca="false">-SQRT(2*$P$3*A467/B467)</f>
        <v>-3.02985148150862</v>
      </c>
      <c r="R467" s="1" t="n">
        <f aca="false">2*$P$3*A467</f>
        <v>9180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948317</v>
      </c>
      <c r="D468" s="1" t="n">
        <v>5.8674</v>
      </c>
      <c r="E468" s="1" t="n">
        <v>-2.30577</v>
      </c>
      <c r="F468" s="1" t="n">
        <v>8669.26</v>
      </c>
      <c r="G468" s="1" t="n">
        <v>-41.129</v>
      </c>
      <c r="H468" s="1" t="n">
        <v>-60.8226</v>
      </c>
      <c r="I468" s="1" t="n">
        <v>-41.129</v>
      </c>
      <c r="J468" s="1" t="n">
        <v>9368.99</v>
      </c>
      <c r="K468" s="1" t="n">
        <v>253.802</v>
      </c>
      <c r="L468" s="1" t="n">
        <v>-60.8226</v>
      </c>
      <c r="M468" s="1" t="n">
        <v>253.802</v>
      </c>
      <c r="N468" s="1" t="n">
        <v>8455.37</v>
      </c>
      <c r="P468" s="1" t="n">
        <f aca="false">SQRT(2*$P$3*A468/B468)</f>
        <v>3.03315017762062</v>
      </c>
      <c r="Q468" s="1" t="n">
        <f aca="false">-SQRT(2*$P$3*A468/B468)</f>
        <v>-3.03315017762062</v>
      </c>
      <c r="R468" s="1" t="n">
        <f aca="false">2*$P$3*A468</f>
        <v>920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727634</v>
      </c>
      <c r="D469" s="1" t="n">
        <v>5.89115</v>
      </c>
      <c r="E469" s="1" t="n">
        <v>-2.33023</v>
      </c>
      <c r="F469" s="1" t="n">
        <v>8714.15</v>
      </c>
      <c r="G469" s="1" t="n">
        <v>-88.7966</v>
      </c>
      <c r="H469" s="1" t="n">
        <v>-74.3174</v>
      </c>
      <c r="I469" s="1" t="n">
        <v>-88.7966</v>
      </c>
      <c r="J469" s="1" t="n">
        <v>9360.52</v>
      </c>
      <c r="K469" s="1" t="n">
        <v>216.851</v>
      </c>
      <c r="L469" s="1" t="n">
        <v>-74.3174</v>
      </c>
      <c r="M469" s="1" t="n">
        <v>216.851</v>
      </c>
      <c r="N469" s="1" t="n">
        <v>8470.93</v>
      </c>
      <c r="P469" s="1" t="n">
        <f aca="false">SQRT(2*$P$3*A469/B469)</f>
        <v>3.0364452901378</v>
      </c>
      <c r="Q469" s="1" t="n">
        <f aca="false">-SQRT(2*$P$3*A469/B469)</f>
        <v>-3.0364452901378</v>
      </c>
      <c r="R469" s="1" t="n">
        <f aca="false">2*$P$3*A469</f>
        <v>9220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905845</v>
      </c>
      <c r="D470" s="1" t="n">
        <v>5.81802</v>
      </c>
      <c r="E470" s="1" t="n">
        <v>-2.43627</v>
      </c>
      <c r="F470" s="1" t="n">
        <v>8704.36</v>
      </c>
      <c r="G470" s="1" t="n">
        <v>-120.588</v>
      </c>
      <c r="H470" s="1" t="n">
        <v>-116.749</v>
      </c>
      <c r="I470" s="1" t="n">
        <v>-120.588</v>
      </c>
      <c r="J470" s="1" t="n">
        <v>9368.81</v>
      </c>
      <c r="K470" s="1" t="n">
        <v>209.623</v>
      </c>
      <c r="L470" s="1" t="n">
        <v>-116.749</v>
      </c>
      <c r="M470" s="1" t="n">
        <v>209.623</v>
      </c>
      <c r="N470" s="1" t="n">
        <v>8488.03</v>
      </c>
      <c r="P470" s="1" t="n">
        <f aca="false">SQRT(2*$P$3*A470/B470)</f>
        <v>3.03973683071413</v>
      </c>
      <c r="Q470" s="1" t="n">
        <f aca="false">-SQRT(2*$P$3*A470/B470)</f>
        <v>-3.03973683071413</v>
      </c>
      <c r="R470" s="1" t="n">
        <f aca="false">2*$P$3*A470</f>
        <v>9240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960172</v>
      </c>
      <c r="D471" s="1" t="n">
        <v>5.91769</v>
      </c>
      <c r="E471" s="1" t="n">
        <v>-2.43989</v>
      </c>
      <c r="F471" s="1" t="n">
        <v>8708.47</v>
      </c>
      <c r="G471" s="1" t="n">
        <v>-151.467</v>
      </c>
      <c r="H471" s="1" t="n">
        <v>-125.293</v>
      </c>
      <c r="I471" s="1" t="n">
        <v>-151.467</v>
      </c>
      <c r="J471" s="1" t="n">
        <v>9348.53</v>
      </c>
      <c r="K471" s="1" t="n">
        <v>210.479</v>
      </c>
      <c r="L471" s="1" t="n">
        <v>-125.293</v>
      </c>
      <c r="M471" s="1" t="n">
        <v>210.479</v>
      </c>
      <c r="N471" s="1" t="n">
        <v>8492.67</v>
      </c>
      <c r="P471" s="1" t="n">
        <f aca="false">SQRT(2*$P$3*A471/B471)</f>
        <v>3.04302481094059</v>
      </c>
      <c r="Q471" s="1" t="n">
        <f aca="false">-SQRT(2*$P$3*A471/B471)</f>
        <v>-3.04302481094059</v>
      </c>
      <c r="R471" s="1" t="n">
        <f aca="false">2*$P$3*A471</f>
        <v>9260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1.13428</v>
      </c>
      <c r="D472" s="1" t="n">
        <v>5.84078</v>
      </c>
      <c r="E472" s="1" t="n">
        <v>-2.52219</v>
      </c>
      <c r="F472" s="1" t="n">
        <v>8691.48</v>
      </c>
      <c r="G472" s="1" t="n">
        <v>-146.765</v>
      </c>
      <c r="H472" s="1" t="n">
        <v>-111.327</v>
      </c>
      <c r="I472" s="1" t="n">
        <v>-146.765</v>
      </c>
      <c r="J472" s="1" t="n">
        <v>9324.42</v>
      </c>
      <c r="K472" s="1" t="n">
        <v>220.119</v>
      </c>
      <c r="L472" s="1" t="n">
        <v>-111.327</v>
      </c>
      <c r="M472" s="1" t="n">
        <v>220.119</v>
      </c>
      <c r="N472" s="1" t="n">
        <v>8473.91</v>
      </c>
      <c r="P472" s="1" t="n">
        <f aca="false">SQRT(2*$P$3*A472/B472)</f>
        <v>3.04630924234556</v>
      </c>
      <c r="Q472" s="1" t="n">
        <f aca="false">-SQRT(2*$P$3*A472/B472)</f>
        <v>-3.04630924234556</v>
      </c>
      <c r="R472" s="1" t="n">
        <f aca="false">2*$P$3*A472</f>
        <v>9280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1.25982</v>
      </c>
      <c r="D473" s="1" t="n">
        <v>5.47869</v>
      </c>
      <c r="E473" s="1" t="n">
        <v>-2.52693</v>
      </c>
      <c r="F473" s="1" t="n">
        <v>8722.75</v>
      </c>
      <c r="G473" s="1" t="n">
        <v>-167.792</v>
      </c>
      <c r="H473" s="1" t="n">
        <v>-139.747</v>
      </c>
      <c r="I473" s="1" t="n">
        <v>-167.792</v>
      </c>
      <c r="J473" s="1" t="n">
        <v>9349.72</v>
      </c>
      <c r="K473" s="1" t="n">
        <v>224.586</v>
      </c>
      <c r="L473" s="1" t="n">
        <v>-139.747</v>
      </c>
      <c r="M473" s="1" t="n">
        <v>224.586</v>
      </c>
      <c r="N473" s="1" t="n">
        <v>8488.96</v>
      </c>
      <c r="P473" s="1" t="n">
        <f aca="false">SQRT(2*$P$3*A473/B473)</f>
        <v>3.04959013639538</v>
      </c>
      <c r="Q473" s="1" t="n">
        <f aca="false">-SQRT(2*$P$3*A473/B473)</f>
        <v>-3.04959013639538</v>
      </c>
      <c r="R473" s="1" t="n">
        <f aca="false">2*$P$3*A473</f>
        <v>930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1.3184</v>
      </c>
      <c r="D474" s="1" t="n">
        <v>5.55515</v>
      </c>
      <c r="E474" s="1" t="n">
        <v>-2.51446</v>
      </c>
      <c r="F474" s="1" t="n">
        <v>8796.55</v>
      </c>
      <c r="G474" s="1" t="n">
        <v>-185.264</v>
      </c>
      <c r="H474" s="1" t="n">
        <v>-115.783</v>
      </c>
      <c r="I474" s="1" t="n">
        <v>-185.264</v>
      </c>
      <c r="J474" s="1" t="n">
        <v>9353.94</v>
      </c>
      <c r="K474" s="1" t="n">
        <v>195.876</v>
      </c>
      <c r="L474" s="1" t="n">
        <v>-115.783</v>
      </c>
      <c r="M474" s="1" t="n">
        <v>195.876</v>
      </c>
      <c r="N474" s="1" t="n">
        <v>8513.02</v>
      </c>
      <c r="P474" s="1" t="n">
        <f aca="false">SQRT(2*$P$3*A474/B474)</f>
        <v>3.05286750449475</v>
      </c>
      <c r="Q474" s="1" t="n">
        <f aca="false">-SQRT(2*$P$3*A474/B474)</f>
        <v>-3.05286750449475</v>
      </c>
      <c r="R474" s="1" t="n">
        <f aca="false">2*$P$3*A474</f>
        <v>9320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1.36339</v>
      </c>
      <c r="D475" s="1" t="n">
        <v>5.47914</v>
      </c>
      <c r="E475" s="1" t="n">
        <v>-2.83638</v>
      </c>
      <c r="F475" s="1" t="n">
        <v>8786.26</v>
      </c>
      <c r="G475" s="1" t="n">
        <v>-215.151</v>
      </c>
      <c r="H475" s="1" t="n">
        <v>-118.912</v>
      </c>
      <c r="I475" s="1" t="n">
        <v>-215.151</v>
      </c>
      <c r="J475" s="1" t="n">
        <v>9341.27</v>
      </c>
      <c r="K475" s="1" t="n">
        <v>208.575</v>
      </c>
      <c r="L475" s="1" t="n">
        <v>-118.912</v>
      </c>
      <c r="M475" s="1" t="n">
        <v>208.575</v>
      </c>
      <c r="N475" s="1" t="n">
        <v>8541.02</v>
      </c>
      <c r="P475" s="1" t="n">
        <f aca="false">SQRT(2*$P$3*A475/B475)</f>
        <v>3.05614135798723</v>
      </c>
      <c r="Q475" s="1" t="n">
        <f aca="false">-SQRT(2*$P$3*A475/B475)</f>
        <v>-3.05614135798723</v>
      </c>
      <c r="R475" s="1" t="n">
        <f aca="false">2*$P$3*A475</f>
        <v>9340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1.05746</v>
      </c>
      <c r="D476" s="1" t="n">
        <v>5.52934</v>
      </c>
      <c r="E476" s="1" t="n">
        <v>-2.79858</v>
      </c>
      <c r="F476" s="1" t="n">
        <v>8800.06</v>
      </c>
      <c r="G476" s="1" t="n">
        <v>-224.671</v>
      </c>
      <c r="H476" s="1" t="n">
        <v>-103.836</v>
      </c>
      <c r="I476" s="1" t="n">
        <v>-224.671</v>
      </c>
      <c r="J476" s="1" t="n">
        <v>9364.01</v>
      </c>
      <c r="K476" s="1" t="n">
        <v>189.492</v>
      </c>
      <c r="L476" s="1" t="n">
        <v>-103.836</v>
      </c>
      <c r="M476" s="1" t="n">
        <v>189.492</v>
      </c>
      <c r="N476" s="1" t="n">
        <v>8590.97</v>
      </c>
      <c r="P476" s="1" t="n">
        <f aca="false">SQRT(2*$P$3*A476/B476)</f>
        <v>3.05941170815567</v>
      </c>
      <c r="Q476" s="1" t="n">
        <f aca="false">-SQRT(2*$P$3*A476/B476)</f>
        <v>-3.05941170815567</v>
      </c>
      <c r="R476" s="1" t="n">
        <f aca="false">2*$P$3*A476</f>
        <v>9360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1.02168</v>
      </c>
      <c r="D477" s="1" t="n">
        <v>5.75612</v>
      </c>
      <c r="E477" s="1" t="n">
        <v>-2.90778</v>
      </c>
      <c r="F477" s="1" t="n">
        <v>8807.8</v>
      </c>
      <c r="G477" s="1" t="n">
        <v>-211.72</v>
      </c>
      <c r="H477" s="1" t="n">
        <v>-114.909</v>
      </c>
      <c r="I477" s="1" t="n">
        <v>-211.72</v>
      </c>
      <c r="J477" s="1" t="n">
        <v>9406.39</v>
      </c>
      <c r="K477" s="1" t="n">
        <v>150.8</v>
      </c>
      <c r="L477" s="1" t="n">
        <v>-114.909</v>
      </c>
      <c r="M477" s="1" t="n">
        <v>150.8</v>
      </c>
      <c r="N477" s="1" t="n">
        <v>8593.27</v>
      </c>
      <c r="P477" s="1" t="n">
        <f aca="false">SQRT(2*$P$3*A477/B477)</f>
        <v>3.06267856622271</v>
      </c>
      <c r="Q477" s="1" t="n">
        <f aca="false">-SQRT(2*$P$3*A477/B477)</f>
        <v>-3.06267856622271</v>
      </c>
      <c r="R477" s="1" t="n">
        <f aca="false">2*$P$3*A477</f>
        <v>9380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897318</v>
      </c>
      <c r="D478" s="1" t="n">
        <v>5.66699</v>
      </c>
      <c r="E478" s="1" t="n">
        <v>-2.78154</v>
      </c>
      <c r="F478" s="1" t="n">
        <v>8794.02</v>
      </c>
      <c r="G478" s="1" t="n">
        <v>-246.111</v>
      </c>
      <c r="H478" s="1" t="n">
        <v>-106.731</v>
      </c>
      <c r="I478" s="1" t="n">
        <v>-246.111</v>
      </c>
      <c r="J478" s="1" t="n">
        <v>9479.1</v>
      </c>
      <c r="K478" s="1" t="n">
        <v>164.255</v>
      </c>
      <c r="L478" s="1" t="n">
        <v>-106.731</v>
      </c>
      <c r="M478" s="1" t="n">
        <v>164.255</v>
      </c>
      <c r="N478" s="1" t="n">
        <v>8600.47</v>
      </c>
      <c r="P478" s="1" t="n">
        <f aca="false">SQRT(2*$P$3*A478/B478)</f>
        <v>3.06594194335118</v>
      </c>
      <c r="Q478" s="1" t="n">
        <f aca="false">-SQRT(2*$P$3*A478/B478)</f>
        <v>-3.06594194335118</v>
      </c>
      <c r="R478" s="1" t="n">
        <f aca="false">2*$P$3*A478</f>
        <v>940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836373</v>
      </c>
      <c r="D479" s="1" t="n">
        <v>5.96763</v>
      </c>
      <c r="E479" s="1" t="n">
        <v>-2.90967</v>
      </c>
      <c r="F479" s="1" t="n">
        <v>8788.23</v>
      </c>
      <c r="G479" s="1" t="n">
        <v>-231.687</v>
      </c>
      <c r="H479" s="1" t="n">
        <v>-112.677</v>
      </c>
      <c r="I479" s="1" t="n">
        <v>-231.687</v>
      </c>
      <c r="J479" s="1" t="n">
        <v>9485.64</v>
      </c>
      <c r="K479" s="1" t="n">
        <v>141.748</v>
      </c>
      <c r="L479" s="1" t="n">
        <v>-112.677</v>
      </c>
      <c r="M479" s="1" t="n">
        <v>141.748</v>
      </c>
      <c r="N479" s="1" t="n">
        <v>8616.25</v>
      </c>
      <c r="P479" s="1" t="n">
        <f aca="false">SQRT(2*$P$3*A479/B479)</f>
        <v>3.06920185064456</v>
      </c>
      <c r="Q479" s="1" t="n">
        <f aca="false">-SQRT(2*$P$3*A479/B479)</f>
        <v>-3.06920185064456</v>
      </c>
      <c r="R479" s="1" t="n">
        <f aca="false">2*$P$3*A479</f>
        <v>9420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956267</v>
      </c>
      <c r="D480" s="1" t="n">
        <v>5.90614</v>
      </c>
      <c r="E480" s="1" t="n">
        <v>-3.03027</v>
      </c>
      <c r="F480" s="1" t="n">
        <v>8798.37</v>
      </c>
      <c r="G480" s="1" t="n">
        <v>-236.131</v>
      </c>
      <c r="H480" s="1" t="n">
        <v>-93.4826</v>
      </c>
      <c r="I480" s="1" t="n">
        <v>-236.131</v>
      </c>
      <c r="J480" s="1" t="n">
        <v>9525.7</v>
      </c>
      <c r="K480" s="1" t="n">
        <v>116.574</v>
      </c>
      <c r="L480" s="1" t="n">
        <v>-93.4826</v>
      </c>
      <c r="M480" s="1" t="n">
        <v>116.574</v>
      </c>
      <c r="N480" s="1" t="n">
        <v>8635.37</v>
      </c>
      <c r="P480" s="1" t="n">
        <f aca="false">SQRT(2*$P$3*A480/B480)</f>
        <v>3.07245829914744</v>
      </c>
      <c r="Q480" s="1" t="n">
        <f aca="false">-SQRT(2*$P$3*A480/B480)</f>
        <v>-3.07245829914744</v>
      </c>
      <c r="R480" s="1" t="n">
        <f aca="false">2*$P$3*A480</f>
        <v>9440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94446</v>
      </c>
      <c r="D481" s="1" t="n">
        <v>5.89004</v>
      </c>
      <c r="E481" s="1" t="n">
        <v>-3.07317</v>
      </c>
      <c r="F481" s="1" t="n">
        <v>8798.09</v>
      </c>
      <c r="G481" s="1" t="n">
        <v>-276.11</v>
      </c>
      <c r="H481" s="1" t="n">
        <v>-108.356</v>
      </c>
      <c r="I481" s="1" t="n">
        <v>-276.11</v>
      </c>
      <c r="J481" s="1" t="n">
        <v>9575.52</v>
      </c>
      <c r="K481" s="1" t="n">
        <v>142.584</v>
      </c>
      <c r="L481" s="1" t="n">
        <v>-108.356</v>
      </c>
      <c r="M481" s="1" t="n">
        <v>142.584</v>
      </c>
      <c r="N481" s="1" t="n">
        <v>8676.4</v>
      </c>
      <c r="P481" s="1" t="n">
        <f aca="false">SQRT(2*$P$3*A481/B481)</f>
        <v>3.07571129984594</v>
      </c>
      <c r="Q481" s="1" t="n">
        <f aca="false">-SQRT(2*$P$3*A481/B481)</f>
        <v>-3.07571129984594</v>
      </c>
      <c r="R481" s="1" t="n">
        <f aca="false">2*$P$3*A481</f>
        <v>9460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92142</v>
      </c>
      <c r="D482" s="1" t="n">
        <v>5.64595</v>
      </c>
      <c r="E482" s="1" t="n">
        <v>-3.02297</v>
      </c>
      <c r="F482" s="1" t="n">
        <v>8827.42</v>
      </c>
      <c r="G482" s="1" t="n">
        <v>-266.215</v>
      </c>
      <c r="H482" s="1" t="n">
        <v>-90.9081</v>
      </c>
      <c r="I482" s="1" t="n">
        <v>-266.215</v>
      </c>
      <c r="J482" s="1" t="n">
        <v>9606.01</v>
      </c>
      <c r="K482" s="1" t="n">
        <v>111.328</v>
      </c>
      <c r="L482" s="1" t="n">
        <v>-90.9081</v>
      </c>
      <c r="M482" s="1" t="n">
        <v>111.328</v>
      </c>
      <c r="N482" s="1" t="n">
        <v>8662.46</v>
      </c>
      <c r="P482" s="1" t="n">
        <f aca="false">SQRT(2*$P$3*A482/B482)</f>
        <v>3.07896086366813</v>
      </c>
      <c r="Q482" s="1" t="n">
        <f aca="false">-SQRT(2*$P$3*A482/B482)</f>
        <v>-3.07896086366813</v>
      </c>
      <c r="R482" s="1" t="n">
        <f aca="false">2*$P$3*A482</f>
        <v>9480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683739</v>
      </c>
      <c r="D483" s="1" t="n">
        <v>5.83709</v>
      </c>
      <c r="E483" s="1" t="n">
        <v>-3.1166</v>
      </c>
      <c r="F483" s="1" t="n">
        <v>8901.16</v>
      </c>
      <c r="G483" s="1" t="n">
        <v>-278.224</v>
      </c>
      <c r="H483" s="1" t="n">
        <v>-109.957</v>
      </c>
      <c r="I483" s="1" t="n">
        <v>-278.224</v>
      </c>
      <c r="J483" s="1" t="n">
        <v>9608.38</v>
      </c>
      <c r="K483" s="1" t="n">
        <v>114.936</v>
      </c>
      <c r="L483" s="1" t="n">
        <v>-109.957</v>
      </c>
      <c r="M483" s="1" t="n">
        <v>114.936</v>
      </c>
      <c r="N483" s="1" t="n">
        <v>8700.2</v>
      </c>
      <c r="P483" s="1" t="n">
        <f aca="false">SQRT(2*$P$3*A483/B483)</f>
        <v>3.08220700148449</v>
      </c>
      <c r="Q483" s="1" t="n">
        <f aca="false">-SQRT(2*$P$3*A483/B483)</f>
        <v>-3.08220700148449</v>
      </c>
      <c r="R483" s="1" t="n">
        <f aca="false">2*$P$3*A483</f>
        <v>950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685184</v>
      </c>
      <c r="D484" s="1" t="n">
        <v>6.0317</v>
      </c>
      <c r="E484" s="1" t="n">
        <v>-3.06395</v>
      </c>
      <c r="F484" s="1" t="n">
        <v>8955.72</v>
      </c>
      <c r="G484" s="1" t="n">
        <v>-266.141</v>
      </c>
      <c r="H484" s="1" t="n">
        <v>-112.08</v>
      </c>
      <c r="I484" s="1" t="n">
        <v>-266.141</v>
      </c>
      <c r="J484" s="1" t="n">
        <v>9658.96</v>
      </c>
      <c r="K484" s="1" t="n">
        <v>130.305</v>
      </c>
      <c r="L484" s="1" t="n">
        <v>-112.08</v>
      </c>
      <c r="M484" s="1" t="n">
        <v>130.305</v>
      </c>
      <c r="N484" s="1" t="n">
        <v>8739.47</v>
      </c>
      <c r="P484" s="1" t="n">
        <f aca="false">SQRT(2*$P$3*A484/B484)</f>
        <v>3.0854497241083</v>
      </c>
      <c r="Q484" s="1" t="n">
        <f aca="false">-SQRT(2*$P$3*A484/B484)</f>
        <v>-3.0854497241083</v>
      </c>
      <c r="R484" s="1" t="n">
        <f aca="false">2*$P$3*A484</f>
        <v>9520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629328</v>
      </c>
      <c r="D485" s="1" t="n">
        <v>6.17518</v>
      </c>
      <c r="E485" s="1" t="n">
        <v>-3.09637</v>
      </c>
      <c r="F485" s="1" t="n">
        <v>8989.57</v>
      </c>
      <c r="G485" s="1" t="n">
        <v>-265.753</v>
      </c>
      <c r="H485" s="1" t="n">
        <v>-111.346</v>
      </c>
      <c r="I485" s="1" t="n">
        <v>-265.753</v>
      </c>
      <c r="J485" s="1" t="n">
        <v>9678.43</v>
      </c>
      <c r="K485" s="1" t="n">
        <v>102.41</v>
      </c>
      <c r="L485" s="1" t="n">
        <v>-111.346</v>
      </c>
      <c r="M485" s="1" t="n">
        <v>102.41</v>
      </c>
      <c r="N485" s="1" t="n">
        <v>8789.4</v>
      </c>
      <c r="P485" s="1" t="n">
        <f aca="false">SQRT(2*$P$3*A485/B485)</f>
        <v>3.0886890422961</v>
      </c>
      <c r="Q485" s="1" t="n">
        <f aca="false">-SQRT(2*$P$3*A485/B485)</f>
        <v>-3.0886890422961</v>
      </c>
      <c r="R485" s="1" t="n">
        <f aca="false">2*$P$3*A485</f>
        <v>9540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809276</v>
      </c>
      <c r="D486" s="1" t="n">
        <v>5.91537</v>
      </c>
      <c r="E486" s="1" t="n">
        <v>-3.01513</v>
      </c>
      <c r="F486" s="1" t="n">
        <v>9003.28</v>
      </c>
      <c r="G486" s="1" t="n">
        <v>-283.808</v>
      </c>
      <c r="H486" s="1" t="n">
        <v>-74.8426</v>
      </c>
      <c r="I486" s="1" t="n">
        <v>-283.808</v>
      </c>
      <c r="J486" s="1" t="n">
        <v>9720.56</v>
      </c>
      <c r="K486" s="1" t="n">
        <v>125.847</v>
      </c>
      <c r="L486" s="1" t="n">
        <v>-74.8426</v>
      </c>
      <c r="M486" s="1" t="n">
        <v>125.847</v>
      </c>
      <c r="N486" s="1" t="n">
        <v>8821.65</v>
      </c>
      <c r="P486" s="1" t="n">
        <f aca="false">SQRT(2*$P$3*A486/B486)</f>
        <v>3.09192496674806</v>
      </c>
      <c r="Q486" s="1" t="n">
        <f aca="false">-SQRT(2*$P$3*A486/B486)</f>
        <v>-3.09192496674806</v>
      </c>
      <c r="R486" s="1" t="n">
        <f aca="false">2*$P$3*A486</f>
        <v>9560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881264</v>
      </c>
      <c r="D487" s="1" t="n">
        <v>5.92606</v>
      </c>
      <c r="E487" s="1" t="n">
        <v>-3.0611</v>
      </c>
      <c r="F487" s="1" t="n">
        <v>9000.33</v>
      </c>
      <c r="G487" s="1" t="n">
        <v>-280.308</v>
      </c>
      <c r="H487" s="1" t="n">
        <v>-100.72</v>
      </c>
      <c r="I487" s="1" t="n">
        <v>-280.308</v>
      </c>
      <c r="J487" s="1" t="n">
        <v>9748.69</v>
      </c>
      <c r="K487" s="1" t="n">
        <v>146.863</v>
      </c>
      <c r="L487" s="1" t="n">
        <v>-100.72</v>
      </c>
      <c r="M487" s="1" t="n">
        <v>146.863</v>
      </c>
      <c r="N487" s="1" t="n">
        <v>8863.8</v>
      </c>
      <c r="P487" s="1" t="n">
        <f aca="false">SQRT(2*$P$3*A487/B487)</f>
        <v>3.09515750810843</v>
      </c>
      <c r="Q487" s="1" t="n">
        <f aca="false">-SQRT(2*$P$3*A487/B487)</f>
        <v>-3.09515750810843</v>
      </c>
      <c r="R487" s="1" t="n">
        <f aca="false">2*$P$3*A487</f>
        <v>9580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861576</v>
      </c>
      <c r="D488" s="1" t="n">
        <v>6.02448</v>
      </c>
      <c r="E488" s="1" t="n">
        <v>-2.95532</v>
      </c>
      <c r="F488" s="1" t="n">
        <v>9025.85</v>
      </c>
      <c r="G488" s="1" t="n">
        <v>-273.475</v>
      </c>
      <c r="H488" s="1" t="n">
        <v>-115.318</v>
      </c>
      <c r="I488" s="1" t="n">
        <v>-273.475</v>
      </c>
      <c r="J488" s="1" t="n">
        <v>9733.32</v>
      </c>
      <c r="K488" s="1" t="n">
        <v>154.99</v>
      </c>
      <c r="L488" s="1" t="n">
        <v>-115.318</v>
      </c>
      <c r="M488" s="1" t="n">
        <v>154.99</v>
      </c>
      <c r="N488" s="1" t="n">
        <v>8903.74</v>
      </c>
      <c r="P488" s="1" t="n">
        <f aca="false">SQRT(2*$P$3*A488/B488)</f>
        <v>3.09838667696593</v>
      </c>
      <c r="Q488" s="1" t="n">
        <f aca="false">-SQRT(2*$P$3*A488/B488)</f>
        <v>-3.09838667696593</v>
      </c>
      <c r="R488" s="1" t="n">
        <f aca="false">2*$P$3*A488</f>
        <v>960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90492</v>
      </c>
      <c r="D489" s="1" t="n">
        <v>5.9157</v>
      </c>
      <c r="E489" s="1" t="n">
        <v>-2.86303</v>
      </c>
      <c r="F489" s="1" t="n">
        <v>9096.76</v>
      </c>
      <c r="G489" s="1" t="n">
        <v>-246.698</v>
      </c>
      <c r="H489" s="1" t="n">
        <v>-87.4892</v>
      </c>
      <c r="I489" s="1" t="n">
        <v>-246.698</v>
      </c>
      <c r="J489" s="1" t="n">
        <v>9751.27</v>
      </c>
      <c r="K489" s="1" t="n">
        <v>169.138</v>
      </c>
      <c r="L489" s="1" t="n">
        <v>-87.4892</v>
      </c>
      <c r="M489" s="1" t="n">
        <v>169.138</v>
      </c>
      <c r="N489" s="1" t="n">
        <v>8966.72</v>
      </c>
      <c r="P489" s="1" t="n">
        <f aca="false">SQRT(2*$P$3*A489/B489)</f>
        <v>3.10161248385416</v>
      </c>
      <c r="Q489" s="1" t="n">
        <f aca="false">-SQRT(2*$P$3*A489/B489)</f>
        <v>-3.10161248385416</v>
      </c>
      <c r="R489" s="1" t="n">
        <f aca="false">2*$P$3*A489</f>
        <v>9620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92619</v>
      </c>
      <c r="D490" s="1" t="n">
        <v>5.97308</v>
      </c>
      <c r="E490" s="1" t="n">
        <v>-2.79764</v>
      </c>
      <c r="F490" s="1" t="n">
        <v>9123.56</v>
      </c>
      <c r="G490" s="1" t="n">
        <v>-232.421</v>
      </c>
      <c r="H490" s="1" t="n">
        <v>-88.0054</v>
      </c>
      <c r="I490" s="1" t="n">
        <v>-232.421</v>
      </c>
      <c r="J490" s="1" t="n">
        <v>9810.22</v>
      </c>
      <c r="K490" s="1" t="n">
        <v>163.156</v>
      </c>
      <c r="L490" s="1" t="n">
        <v>-88.0054</v>
      </c>
      <c r="M490" s="1" t="n">
        <v>163.156</v>
      </c>
      <c r="N490" s="1" t="n">
        <v>8981.24</v>
      </c>
      <c r="P490" s="1" t="n">
        <f aca="false">SQRT(2*$P$3*A490/B490)</f>
        <v>3.10483493925201</v>
      </c>
      <c r="Q490" s="1" t="n">
        <f aca="false">-SQRT(2*$P$3*A490/B490)</f>
        <v>-3.10483493925201</v>
      </c>
      <c r="R490" s="1" t="n">
        <f aca="false">2*$P$3*A490</f>
        <v>9640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750245</v>
      </c>
      <c r="D491" s="1" t="n">
        <v>6.02436</v>
      </c>
      <c r="E491" s="1" t="n">
        <v>-2.70798</v>
      </c>
      <c r="F491" s="1" t="n">
        <v>9151.69</v>
      </c>
      <c r="G491" s="1" t="n">
        <v>-220.846</v>
      </c>
      <c r="H491" s="1" t="n">
        <v>-124.803</v>
      </c>
      <c r="I491" s="1" t="n">
        <v>-220.846</v>
      </c>
      <c r="J491" s="1" t="n">
        <v>9818.42</v>
      </c>
      <c r="K491" s="1" t="n">
        <v>162.2</v>
      </c>
      <c r="L491" s="1" t="n">
        <v>-124.803</v>
      </c>
      <c r="M491" s="1" t="n">
        <v>162.2</v>
      </c>
      <c r="N491" s="1" t="n">
        <v>9023.5</v>
      </c>
      <c r="P491" s="1" t="n">
        <f aca="false">SQRT(2*$P$3*A491/B491)</f>
        <v>3.10805405358401</v>
      </c>
      <c r="Q491" s="1" t="n">
        <f aca="false">-SQRT(2*$P$3*A491/B491)</f>
        <v>-3.10805405358401</v>
      </c>
      <c r="R491" s="1" t="n">
        <f aca="false">2*$P$3*A491</f>
        <v>9660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867723</v>
      </c>
      <c r="D492" s="1" t="n">
        <v>6.07665</v>
      </c>
      <c r="E492" s="1" t="n">
        <v>-2.79202</v>
      </c>
      <c r="F492" s="1" t="n">
        <v>9143.58</v>
      </c>
      <c r="G492" s="1" t="n">
        <v>-233.041</v>
      </c>
      <c r="H492" s="1" t="n">
        <v>-96.6826</v>
      </c>
      <c r="I492" s="1" t="n">
        <v>-233.041</v>
      </c>
      <c r="J492" s="1" t="n">
        <v>9826.99</v>
      </c>
      <c r="K492" s="1" t="n">
        <v>169.339</v>
      </c>
      <c r="L492" s="1" t="n">
        <v>-96.6826</v>
      </c>
      <c r="M492" s="1" t="n">
        <v>169.339</v>
      </c>
      <c r="N492" s="1" t="n">
        <v>9039.24</v>
      </c>
      <c r="P492" s="1" t="n">
        <f aca="false">SQRT(2*$P$3*A492/B492)</f>
        <v>3.11126983722081</v>
      </c>
      <c r="Q492" s="1" t="n">
        <f aca="false">-SQRT(2*$P$3*A492/B492)</f>
        <v>-3.11126983722081</v>
      </c>
      <c r="R492" s="1" t="n">
        <f aca="false">2*$P$3*A492</f>
        <v>9680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731314</v>
      </c>
      <c r="D493" s="1" t="n">
        <v>6.24396</v>
      </c>
      <c r="E493" s="1" t="n">
        <v>-2.89928</v>
      </c>
      <c r="F493" s="1" t="n">
        <v>9165.51</v>
      </c>
      <c r="G493" s="1" t="n">
        <v>-229.652</v>
      </c>
      <c r="H493" s="1" t="n">
        <v>-90.9668</v>
      </c>
      <c r="I493" s="1" t="n">
        <v>-229.652</v>
      </c>
      <c r="J493" s="1" t="n">
        <v>9828.71</v>
      </c>
      <c r="K493" s="1" t="n">
        <v>203.164</v>
      </c>
      <c r="L493" s="1" t="n">
        <v>-90.9668</v>
      </c>
      <c r="M493" s="1" t="n">
        <v>203.164</v>
      </c>
      <c r="N493" s="1" t="n">
        <v>9018.97</v>
      </c>
      <c r="P493" s="1" t="n">
        <f aca="false">SQRT(2*$P$3*A493/B493)</f>
        <v>3.11448230047949</v>
      </c>
      <c r="Q493" s="1" t="n">
        <f aca="false">-SQRT(2*$P$3*A493/B493)</f>
        <v>-3.11448230047949</v>
      </c>
      <c r="R493" s="1" t="n">
        <f aca="false">2*$P$3*A493</f>
        <v>970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544338</v>
      </c>
      <c r="D494" s="1" t="n">
        <v>6.38205</v>
      </c>
      <c r="E494" s="1" t="n">
        <v>-2.76416</v>
      </c>
      <c r="F494" s="1" t="n">
        <v>9157.67</v>
      </c>
      <c r="G494" s="1" t="n">
        <v>-224.961</v>
      </c>
      <c r="H494" s="1" t="n">
        <v>-99.4823</v>
      </c>
      <c r="I494" s="1" t="n">
        <v>-224.961</v>
      </c>
      <c r="J494" s="1" t="n">
        <v>9914.08</v>
      </c>
      <c r="K494" s="1" t="n">
        <v>178.963</v>
      </c>
      <c r="L494" s="1" t="n">
        <v>-99.4823</v>
      </c>
      <c r="M494" s="1" t="n">
        <v>178.963</v>
      </c>
      <c r="N494" s="1" t="n">
        <v>9058.72</v>
      </c>
      <c r="P494" s="1" t="n">
        <f aca="false">SQRT(2*$P$3*A494/B494)</f>
        <v>3.11769145362398</v>
      </c>
      <c r="Q494" s="1" t="n">
        <f aca="false">-SQRT(2*$P$3*A494/B494)</f>
        <v>-3.11769145362398</v>
      </c>
      <c r="R494" s="1" t="n">
        <f aca="false">2*$P$3*A494</f>
        <v>9720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757754</v>
      </c>
      <c r="D495" s="1" t="n">
        <v>6.35631</v>
      </c>
      <c r="E495" s="1" t="n">
        <v>-2.75673</v>
      </c>
      <c r="F495" s="1" t="n">
        <v>9216.69</v>
      </c>
      <c r="G495" s="1" t="n">
        <v>-221.66</v>
      </c>
      <c r="H495" s="1" t="n">
        <v>-52.7244</v>
      </c>
      <c r="I495" s="1" t="n">
        <v>-221.66</v>
      </c>
      <c r="J495" s="1" t="n">
        <v>9890.01</v>
      </c>
      <c r="K495" s="1" t="n">
        <v>181.423</v>
      </c>
      <c r="L495" s="1" t="n">
        <v>-52.7244</v>
      </c>
      <c r="M495" s="1" t="n">
        <v>181.423</v>
      </c>
      <c r="N495" s="1" t="n">
        <v>9073.61</v>
      </c>
      <c r="P495" s="1" t="n">
        <f aca="false">SQRT(2*$P$3*A495/B495)</f>
        <v>3.12089730686545</v>
      </c>
      <c r="Q495" s="1" t="n">
        <f aca="false">-SQRT(2*$P$3*A495/B495)</f>
        <v>-3.12089730686545</v>
      </c>
      <c r="R495" s="1" t="n">
        <f aca="false">2*$P$3*A495</f>
        <v>9740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664544</v>
      </c>
      <c r="D496" s="1" t="n">
        <v>6.46033</v>
      </c>
      <c r="E496" s="1" t="n">
        <v>-2.86102</v>
      </c>
      <c r="F496" s="1" t="n">
        <v>9210.25</v>
      </c>
      <c r="G496" s="1" t="n">
        <v>-232.063</v>
      </c>
      <c r="H496" s="1" t="n">
        <v>-45.7173</v>
      </c>
      <c r="I496" s="1" t="n">
        <v>-232.063</v>
      </c>
      <c r="J496" s="1" t="n">
        <v>9920.14</v>
      </c>
      <c r="K496" s="1" t="n">
        <v>192.824</v>
      </c>
      <c r="L496" s="1" t="n">
        <v>-45.7173</v>
      </c>
      <c r="M496" s="1" t="n">
        <v>192.824</v>
      </c>
      <c r="N496" s="1" t="n">
        <v>9097.42</v>
      </c>
      <c r="P496" s="1" t="n">
        <f aca="false">SQRT(2*$P$3*A496/B496)</f>
        <v>3.12409987036266</v>
      </c>
      <c r="Q496" s="1" t="n">
        <f aca="false">-SQRT(2*$P$3*A496/B496)</f>
        <v>-3.12409987036266</v>
      </c>
      <c r="R496" s="1" t="n">
        <f aca="false">2*$P$3*A496</f>
        <v>9760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772844</v>
      </c>
      <c r="D497" s="1" t="n">
        <v>6.3392</v>
      </c>
      <c r="E497" s="1" t="n">
        <v>-2.80606</v>
      </c>
      <c r="F497" s="1" t="n">
        <v>9266.21</v>
      </c>
      <c r="G497" s="1" t="n">
        <v>-239.928</v>
      </c>
      <c r="H497" s="1" t="n">
        <v>0.122235</v>
      </c>
      <c r="I497" s="1" t="n">
        <v>-239.928</v>
      </c>
      <c r="J497" s="1" t="n">
        <v>9949.27</v>
      </c>
      <c r="K497" s="1" t="n">
        <v>203.015</v>
      </c>
      <c r="L497" s="1" t="n">
        <v>0.122235</v>
      </c>
      <c r="M497" s="1" t="n">
        <v>203.015</v>
      </c>
      <c r="N497" s="1" t="n">
        <v>9114.86</v>
      </c>
      <c r="P497" s="1" t="n">
        <f aca="false">SQRT(2*$P$3*A497/B497)</f>
        <v>3.12729915422238</v>
      </c>
      <c r="Q497" s="1" t="n">
        <f aca="false">-SQRT(2*$P$3*A497/B497)</f>
        <v>-3.12729915422238</v>
      </c>
      <c r="R497" s="1" t="n">
        <f aca="false">2*$P$3*A497</f>
        <v>9780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732324</v>
      </c>
      <c r="D498" s="1" t="n">
        <v>6.4602</v>
      </c>
      <c r="E498" s="1" t="n">
        <v>-2.60321</v>
      </c>
      <c r="F498" s="1" t="n">
        <v>9248.86</v>
      </c>
      <c r="G498" s="1" t="n">
        <v>-252.034</v>
      </c>
      <c r="H498" s="1" t="n">
        <v>-21.1642</v>
      </c>
      <c r="I498" s="1" t="n">
        <v>-252.034</v>
      </c>
      <c r="J498" s="1" t="n">
        <v>9949.68</v>
      </c>
      <c r="K498" s="1" t="n">
        <v>216.891</v>
      </c>
      <c r="L498" s="1" t="n">
        <v>-21.1642</v>
      </c>
      <c r="M498" s="1" t="n">
        <v>216.891</v>
      </c>
      <c r="N498" s="1" t="n">
        <v>9172.86</v>
      </c>
      <c r="P498" s="1" t="n">
        <f aca="false">SQRT(2*$P$3*A498/B498)</f>
        <v>3.13049516849971</v>
      </c>
      <c r="Q498" s="1" t="n">
        <f aca="false">-SQRT(2*$P$3*A498/B498)</f>
        <v>-3.13049516849971</v>
      </c>
      <c r="R498" s="1" t="n">
        <f aca="false">2*$P$3*A498</f>
        <v>980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779408</v>
      </c>
      <c r="D499" s="1" t="n">
        <v>6.41723</v>
      </c>
      <c r="E499" s="1" t="n">
        <v>-2.61314</v>
      </c>
      <c r="F499" s="1" t="n">
        <v>9304.35</v>
      </c>
      <c r="G499" s="1" t="n">
        <v>-237.878</v>
      </c>
      <c r="H499" s="1" t="n">
        <v>-32.4293</v>
      </c>
      <c r="I499" s="1" t="n">
        <v>-237.878</v>
      </c>
      <c r="J499" s="1" t="n">
        <v>9951.93</v>
      </c>
      <c r="K499" s="1" t="n">
        <v>237.722</v>
      </c>
      <c r="L499" s="1" t="n">
        <v>-32.4293</v>
      </c>
      <c r="M499" s="1" t="n">
        <v>237.722</v>
      </c>
      <c r="N499" s="1" t="n">
        <v>9179.09</v>
      </c>
      <c r="P499" s="1" t="n">
        <f aca="false">SQRT(2*$P$3*A499/B499)</f>
        <v>3.13368792319848</v>
      </c>
      <c r="Q499" s="1" t="n">
        <f aca="false">-SQRT(2*$P$3*A499/B499)</f>
        <v>-3.13368792319848</v>
      </c>
      <c r="R499" s="1" t="n">
        <f aca="false">2*$P$3*A499</f>
        <v>9820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90703</v>
      </c>
      <c r="D500" s="1" t="n">
        <v>6.40108</v>
      </c>
      <c r="E500" s="1" t="n">
        <v>-2.52523</v>
      </c>
      <c r="F500" s="1" t="n">
        <v>9309.66</v>
      </c>
      <c r="G500" s="1" t="n">
        <v>-228.451</v>
      </c>
      <c r="H500" s="1" t="n">
        <v>-35.1257</v>
      </c>
      <c r="I500" s="1" t="n">
        <v>-228.451</v>
      </c>
      <c r="J500" s="1" t="n">
        <v>10021.6</v>
      </c>
      <c r="K500" s="1" t="n">
        <v>243.614</v>
      </c>
      <c r="L500" s="1" t="n">
        <v>-35.1257</v>
      </c>
      <c r="M500" s="1" t="n">
        <v>243.614</v>
      </c>
      <c r="N500" s="1" t="n">
        <v>9202.58</v>
      </c>
      <c r="P500" s="1" t="n">
        <f aca="false">SQRT(2*$P$3*A500/B500)</f>
        <v>3.13687742827162</v>
      </c>
      <c r="Q500" s="1" t="n">
        <f aca="false">-SQRT(2*$P$3*A500/B500)</f>
        <v>-3.13687742827162</v>
      </c>
      <c r="R500" s="1" t="n">
        <f aca="false">2*$P$3*A500</f>
        <v>9840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880587</v>
      </c>
      <c r="D501" s="1" t="n">
        <v>6.61434</v>
      </c>
      <c r="E501" s="1" t="n">
        <v>-2.48248</v>
      </c>
      <c r="F501" s="1" t="n">
        <v>9306.03</v>
      </c>
      <c r="G501" s="1" t="n">
        <v>-219.88</v>
      </c>
      <c r="H501" s="1" t="n">
        <v>-54.3039</v>
      </c>
      <c r="I501" s="1" t="n">
        <v>-219.88</v>
      </c>
      <c r="J501" s="1" t="n">
        <v>10066.4</v>
      </c>
      <c r="K501" s="1" t="n">
        <v>270.929</v>
      </c>
      <c r="L501" s="1" t="n">
        <v>-54.3039</v>
      </c>
      <c r="M501" s="1" t="n">
        <v>270.929</v>
      </c>
      <c r="N501" s="1" t="n">
        <v>9251.85</v>
      </c>
      <c r="P501" s="1" t="n">
        <f aca="false">SQRT(2*$P$3*A501/B501)</f>
        <v>3.14006369362152</v>
      </c>
      <c r="Q501" s="1" t="n">
        <f aca="false">-SQRT(2*$P$3*A501/B501)</f>
        <v>-3.14006369362152</v>
      </c>
      <c r="R501" s="1" t="n">
        <f aca="false">2*$P$3*A501</f>
        <v>9860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989083</v>
      </c>
      <c r="D502" s="1" t="n">
        <v>6.49914</v>
      </c>
      <c r="E502" s="1" t="n">
        <v>-2.51667</v>
      </c>
      <c r="F502" s="1" t="n">
        <v>9305.93</v>
      </c>
      <c r="G502" s="1" t="n">
        <v>-187.516</v>
      </c>
      <c r="H502" s="1" t="n">
        <v>-78.4843</v>
      </c>
      <c r="I502" s="1" t="n">
        <v>-187.516</v>
      </c>
      <c r="J502" s="1" t="n">
        <v>10101</v>
      </c>
      <c r="K502" s="1" t="n">
        <v>272.969</v>
      </c>
      <c r="L502" s="1" t="n">
        <v>-78.4843</v>
      </c>
      <c r="M502" s="1" t="n">
        <v>272.969</v>
      </c>
      <c r="N502" s="1" t="n">
        <v>9268.31</v>
      </c>
      <c r="P502" s="1" t="n">
        <f aca="false">SQRT(2*$P$3*A502/B502)</f>
        <v>3.14324672910034</v>
      </c>
      <c r="Q502" s="1" t="n">
        <f aca="false">-SQRT(2*$P$3*A502/B502)</f>
        <v>-3.14324672910034</v>
      </c>
      <c r="R502" s="1" t="n">
        <f aca="false">2*$P$3*A502</f>
        <v>9880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925417</v>
      </c>
      <c r="D503" s="1" t="n">
        <v>6.7146</v>
      </c>
      <c r="E503" s="1" t="n">
        <v>-2.26206</v>
      </c>
      <c r="F503" s="1" t="n">
        <v>9302.1</v>
      </c>
      <c r="G503" s="1" t="n">
        <v>-165.594</v>
      </c>
      <c r="H503" s="1" t="n">
        <v>-57.2876</v>
      </c>
      <c r="I503" s="1" t="n">
        <v>-165.594</v>
      </c>
      <c r="J503" s="1" t="n">
        <v>10146</v>
      </c>
      <c r="K503" s="1" t="n">
        <v>286.884</v>
      </c>
      <c r="L503" s="1" t="n">
        <v>-57.2876</v>
      </c>
      <c r="M503" s="1" t="n">
        <v>286.884</v>
      </c>
      <c r="N503" s="1" t="n">
        <v>9310.96</v>
      </c>
      <c r="P503" s="1" t="n">
        <f aca="false">SQRT(2*$P$3*A503/B503)</f>
        <v>3.14642654451046</v>
      </c>
      <c r="Q503" s="1" t="n">
        <f aca="false">-SQRT(2*$P$3*A503/B503)</f>
        <v>-3.14642654451046</v>
      </c>
      <c r="R503" s="1" t="n">
        <f aca="false">2*$P$3*A503</f>
        <v>990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933114</v>
      </c>
      <c r="D504" s="1" t="n">
        <v>6.59452</v>
      </c>
      <c r="E504" s="1" t="n">
        <v>-1.96411</v>
      </c>
      <c r="F504" s="1" t="n">
        <v>9335.95</v>
      </c>
      <c r="G504" s="1" t="n">
        <v>-190.268</v>
      </c>
      <c r="H504" s="1" t="n">
        <v>-68.0369</v>
      </c>
      <c r="I504" s="1" t="n">
        <v>-190.268</v>
      </c>
      <c r="J504" s="1" t="n">
        <v>10161.1</v>
      </c>
      <c r="K504" s="1" t="n">
        <v>313.246</v>
      </c>
      <c r="L504" s="1" t="n">
        <v>-68.0369</v>
      </c>
      <c r="M504" s="1" t="n">
        <v>313.246</v>
      </c>
      <c r="N504" s="1" t="n">
        <v>9288.53</v>
      </c>
      <c r="P504" s="1" t="n">
        <f aca="false">SQRT(2*$P$3*A504/B504)</f>
        <v>3.14960314960472</v>
      </c>
      <c r="Q504" s="1" t="n">
        <f aca="false">-SQRT(2*$P$3*A504/B504)</f>
        <v>-3.14960314960472</v>
      </c>
      <c r="R504" s="1" t="n">
        <f aca="false">2*$P$3*A504</f>
        <v>9920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1.08347</v>
      </c>
      <c r="D505" s="1" t="n">
        <v>6.6537</v>
      </c>
      <c r="E505" s="1" t="n">
        <v>-1.91027</v>
      </c>
      <c r="F505" s="1" t="n">
        <v>9341.2</v>
      </c>
      <c r="G505" s="1" t="n">
        <v>-175.759</v>
      </c>
      <c r="H505" s="1" t="n">
        <v>-82.9366</v>
      </c>
      <c r="I505" s="1" t="n">
        <v>-175.759</v>
      </c>
      <c r="J505" s="1" t="n">
        <v>10236.2</v>
      </c>
      <c r="K505" s="1" t="n">
        <v>296.406</v>
      </c>
      <c r="L505" s="1" t="n">
        <v>-82.9366</v>
      </c>
      <c r="M505" s="1" t="n">
        <v>296.406</v>
      </c>
      <c r="N505" s="1" t="n">
        <v>9284.2</v>
      </c>
      <c r="P505" s="1" t="n">
        <f aca="false">SQRT(2*$P$3*A505/B505)</f>
        <v>3.15277655408689</v>
      </c>
      <c r="Q505" s="1" t="n">
        <f aca="false">-SQRT(2*$P$3*A505/B505)</f>
        <v>-3.15277655408689</v>
      </c>
      <c r="R505" s="1" t="n">
        <f aca="false">2*$P$3*A505</f>
        <v>9940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1.07562</v>
      </c>
      <c r="D506" s="1" t="n">
        <v>6.79182</v>
      </c>
      <c r="E506" s="1" t="n">
        <v>-2.04297</v>
      </c>
      <c r="F506" s="1" t="n">
        <v>9354.75</v>
      </c>
      <c r="G506" s="1" t="n">
        <v>-197.302</v>
      </c>
      <c r="H506" s="1" t="n">
        <v>-122.48</v>
      </c>
      <c r="I506" s="1" t="n">
        <v>-197.302</v>
      </c>
      <c r="J506" s="1" t="n">
        <v>10234.3</v>
      </c>
      <c r="K506" s="1" t="n">
        <v>294.42</v>
      </c>
      <c r="L506" s="1" t="n">
        <v>-122.48</v>
      </c>
      <c r="M506" s="1" t="n">
        <v>294.42</v>
      </c>
      <c r="N506" s="1" t="n">
        <v>9295.48</v>
      </c>
      <c r="P506" s="1" t="n">
        <f aca="false">SQRT(2*$P$3*A506/B506)</f>
        <v>3.1559467676119</v>
      </c>
      <c r="Q506" s="1" t="n">
        <f aca="false">-SQRT(2*$P$3*A506/B506)</f>
        <v>-3.1559467676119</v>
      </c>
      <c r="R506" s="1" t="n">
        <f aca="false">2*$P$3*A506</f>
        <v>9960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1.14036</v>
      </c>
      <c r="D507" s="1" t="n">
        <v>6.74102</v>
      </c>
      <c r="E507" s="1" t="n">
        <v>-1.94036</v>
      </c>
      <c r="F507" s="1" t="n">
        <v>9361.57</v>
      </c>
      <c r="G507" s="1" t="n">
        <v>-216.659</v>
      </c>
      <c r="H507" s="1" t="n">
        <v>-101.416</v>
      </c>
      <c r="I507" s="1" t="n">
        <v>-216.659</v>
      </c>
      <c r="J507" s="1" t="n">
        <v>10233.5</v>
      </c>
      <c r="K507" s="1" t="n">
        <v>287.151</v>
      </c>
      <c r="L507" s="1" t="n">
        <v>-101.416</v>
      </c>
      <c r="M507" s="1" t="n">
        <v>287.151</v>
      </c>
      <c r="N507" s="1" t="n">
        <v>9352.49</v>
      </c>
      <c r="P507" s="1" t="n">
        <f aca="false">SQRT(2*$P$3*A507/B507)</f>
        <v>3.15911379978626</v>
      </c>
      <c r="Q507" s="1" t="n">
        <f aca="false">-SQRT(2*$P$3*A507/B507)</f>
        <v>-3.15911379978626</v>
      </c>
      <c r="R507" s="1" t="n">
        <f aca="false">2*$P$3*A507</f>
        <v>9980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1.00207</v>
      </c>
      <c r="D508" s="1" t="n">
        <v>6.55001</v>
      </c>
      <c r="E508" s="1" t="n">
        <v>-1.63221</v>
      </c>
      <c r="F508" s="1" t="n">
        <v>9408.12</v>
      </c>
      <c r="G508" s="1" t="n">
        <v>-238.903</v>
      </c>
      <c r="H508" s="1" t="n">
        <v>-95.2425</v>
      </c>
      <c r="I508" s="1" t="n">
        <v>-238.903</v>
      </c>
      <c r="J508" s="1" t="n">
        <v>10307.6</v>
      </c>
      <c r="K508" s="1" t="n">
        <v>273.761</v>
      </c>
      <c r="L508" s="1" t="n">
        <v>-95.2425</v>
      </c>
      <c r="M508" s="1" t="n">
        <v>273.761</v>
      </c>
      <c r="N508" s="1" t="n">
        <v>9337.17</v>
      </c>
      <c r="P508" s="1" t="n">
        <f aca="false">SQRT(2*$P$3*A508/B508)</f>
        <v>3.16227766016838</v>
      </c>
      <c r="Q508" s="1" t="n">
        <f aca="false">-SQRT(2*$P$3*A508/B508)</f>
        <v>-3.16227766016838</v>
      </c>
      <c r="R508" s="1" t="n">
        <f aca="false">2*$P$3*A508</f>
        <v>10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1.10397</v>
      </c>
      <c r="D509" s="1" t="n">
        <v>6.47215</v>
      </c>
      <c r="E509" s="1" t="n">
        <v>-1.51685</v>
      </c>
      <c r="F509" s="1" t="n">
        <v>9424.57</v>
      </c>
      <c r="G509" s="1" t="n">
        <v>-234.601</v>
      </c>
      <c r="H509" s="1" t="n">
        <v>-74.0001</v>
      </c>
      <c r="I509" s="1" t="n">
        <v>-234.601</v>
      </c>
      <c r="J509" s="1" t="n">
        <v>10330.9</v>
      </c>
      <c r="K509" s="1" t="n">
        <v>308.246</v>
      </c>
      <c r="L509" s="1" t="n">
        <v>-74.0001</v>
      </c>
      <c r="M509" s="1" t="n">
        <v>308.246</v>
      </c>
      <c r="N509" s="1" t="n">
        <v>9328.43</v>
      </c>
      <c r="P509" s="1" t="n">
        <f aca="false">SQRT(2*$P$3*A509/B509)</f>
        <v>3.16543835826888</v>
      </c>
      <c r="Q509" s="1" t="n">
        <f aca="false">-SQRT(2*$P$3*A509/B509)</f>
        <v>-3.16543835826888</v>
      </c>
      <c r="R509" s="1" t="n">
        <f aca="false">2*$P$3*A509</f>
        <v>10020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1.14048</v>
      </c>
      <c r="D510" s="1" t="n">
        <v>6.34543</v>
      </c>
      <c r="E510" s="1" t="n">
        <v>-1.467</v>
      </c>
      <c r="F510" s="1" t="n">
        <v>9430.49</v>
      </c>
      <c r="G510" s="1" t="n">
        <v>-232.393</v>
      </c>
      <c r="H510" s="1" t="n">
        <v>-62.0514</v>
      </c>
      <c r="I510" s="1" t="n">
        <v>-232.393</v>
      </c>
      <c r="J510" s="1" t="n">
        <v>10340.4</v>
      </c>
      <c r="K510" s="1" t="n">
        <v>314.596</v>
      </c>
      <c r="L510" s="1" t="n">
        <v>-62.0514</v>
      </c>
      <c r="M510" s="1" t="n">
        <v>314.596</v>
      </c>
      <c r="N510" s="1" t="n">
        <v>9355.98</v>
      </c>
      <c r="P510" s="1" t="n">
        <f aca="false">SQRT(2*$P$3*A510/B510)</f>
        <v>3.16859590355097</v>
      </c>
      <c r="Q510" s="1" t="n">
        <f aca="false">-SQRT(2*$P$3*A510/B510)</f>
        <v>-3.16859590355097</v>
      </c>
      <c r="R510" s="1" t="n">
        <f aca="false">2*$P$3*A510</f>
        <v>10040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1.11202</v>
      </c>
      <c r="D511" s="1" t="n">
        <v>6.31818</v>
      </c>
      <c r="E511" s="1" t="n">
        <v>-1.57435</v>
      </c>
      <c r="F511" s="1" t="n">
        <v>9456.6</v>
      </c>
      <c r="G511" s="1" t="n">
        <v>-264.328</v>
      </c>
      <c r="H511" s="1" t="n">
        <v>-54.0462</v>
      </c>
      <c r="I511" s="1" t="n">
        <v>-264.328</v>
      </c>
      <c r="J511" s="1" t="n">
        <v>10365</v>
      </c>
      <c r="K511" s="1" t="n">
        <v>304.473</v>
      </c>
      <c r="L511" s="1" t="n">
        <v>-54.0462</v>
      </c>
      <c r="M511" s="1" t="n">
        <v>304.473</v>
      </c>
      <c r="N511" s="1" t="n">
        <v>9367.46</v>
      </c>
      <c r="P511" s="1" t="n">
        <f aca="false">SQRT(2*$P$3*A511/B511)</f>
        <v>3.17175030543074</v>
      </c>
      <c r="Q511" s="1" t="n">
        <f aca="false">-SQRT(2*$P$3*A511/B511)</f>
        <v>-3.17175030543074</v>
      </c>
      <c r="R511" s="1" t="n">
        <f aca="false">2*$P$3*A511</f>
        <v>10060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1.22443</v>
      </c>
      <c r="D512" s="1" t="n">
        <v>6.06715</v>
      </c>
      <c r="E512" s="1" t="n">
        <v>-1.26255</v>
      </c>
      <c r="F512" s="1" t="n">
        <v>9471.71</v>
      </c>
      <c r="G512" s="1" t="n">
        <v>-250.943</v>
      </c>
      <c r="H512" s="1" t="n">
        <v>-69.2403</v>
      </c>
      <c r="I512" s="1" t="n">
        <v>-250.943</v>
      </c>
      <c r="J512" s="1" t="n">
        <v>10425.2</v>
      </c>
      <c r="K512" s="1" t="n">
        <v>287.164</v>
      </c>
      <c r="L512" s="1" t="n">
        <v>-69.2403</v>
      </c>
      <c r="M512" s="1" t="n">
        <v>287.164</v>
      </c>
      <c r="N512" s="1" t="n">
        <v>9416.68</v>
      </c>
      <c r="P512" s="1" t="n">
        <f aca="false">SQRT(2*$P$3*A512/B512)</f>
        <v>3.17490157327751</v>
      </c>
      <c r="Q512" s="1" t="n">
        <f aca="false">-SQRT(2*$P$3*A512/B512)</f>
        <v>-3.17490157327751</v>
      </c>
      <c r="R512" s="1" t="n">
        <f aca="false">2*$P$3*A512</f>
        <v>10080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1.16</v>
      </c>
      <c r="D513" s="1" t="n">
        <v>5.8599</v>
      </c>
      <c r="E513" s="1" t="n">
        <v>-1.34427</v>
      </c>
      <c r="F513" s="1" t="n">
        <v>9525.47</v>
      </c>
      <c r="G513" s="1" t="n">
        <v>-257.423</v>
      </c>
      <c r="H513" s="1" t="n">
        <v>-81.9636</v>
      </c>
      <c r="I513" s="1" t="n">
        <v>-257.423</v>
      </c>
      <c r="J513" s="1" t="n">
        <v>10403.4</v>
      </c>
      <c r="K513" s="1" t="n">
        <v>272.441</v>
      </c>
      <c r="L513" s="1" t="n">
        <v>-81.9636</v>
      </c>
      <c r="M513" s="1" t="n">
        <v>272.441</v>
      </c>
      <c r="N513" s="1" t="n">
        <v>9414.84</v>
      </c>
      <c r="P513" s="1" t="n">
        <f aca="false">SQRT(2*$P$3*A513/B513)</f>
        <v>3.17804971641414</v>
      </c>
      <c r="Q513" s="1" t="n">
        <f aca="false">-SQRT(2*$P$3*A513/B513)</f>
        <v>-3.17804971641414</v>
      </c>
      <c r="R513" s="1" t="n">
        <f aca="false">2*$P$3*A513</f>
        <v>1010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1.07084</v>
      </c>
      <c r="D514" s="1" t="n">
        <v>5.91958</v>
      </c>
      <c r="E514" s="1" t="n">
        <v>-1.48647</v>
      </c>
      <c r="F514" s="1" t="n">
        <v>9513.04</v>
      </c>
      <c r="G514" s="1" t="n">
        <v>-278.801</v>
      </c>
      <c r="H514" s="1" t="n">
        <v>-90.8808</v>
      </c>
      <c r="I514" s="1" t="n">
        <v>-278.801</v>
      </c>
      <c r="J514" s="1" t="n">
        <v>10442.2</v>
      </c>
      <c r="K514" s="1" t="n">
        <v>330.672</v>
      </c>
      <c r="L514" s="1" t="n">
        <v>-90.8808</v>
      </c>
      <c r="M514" s="1" t="n">
        <v>330.672</v>
      </c>
      <c r="N514" s="1" t="n">
        <v>9465.98</v>
      </c>
      <c r="P514" s="1" t="n">
        <f aca="false">SQRT(2*$P$3*A514/B514)</f>
        <v>3.18119474411737</v>
      </c>
      <c r="Q514" s="1" t="n">
        <f aca="false">-SQRT(2*$P$3*A514/B514)</f>
        <v>-3.18119474411737</v>
      </c>
      <c r="R514" s="1" t="n">
        <f aca="false">2*$P$3*A514</f>
        <v>10120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91472</v>
      </c>
      <c r="D515" s="1" t="n">
        <v>5.80191</v>
      </c>
      <c r="E515" s="1" t="n">
        <v>-1.6092</v>
      </c>
      <c r="F515" s="1" t="n">
        <v>9513.67</v>
      </c>
      <c r="G515" s="1" t="n">
        <v>-287.626</v>
      </c>
      <c r="H515" s="1" t="n">
        <v>-109.659</v>
      </c>
      <c r="I515" s="1" t="n">
        <v>-287.626</v>
      </c>
      <c r="J515" s="1" t="n">
        <v>10504.5</v>
      </c>
      <c r="K515" s="1" t="n">
        <v>358.937</v>
      </c>
      <c r="L515" s="1" t="n">
        <v>-109.659</v>
      </c>
      <c r="M515" s="1" t="n">
        <v>358.937</v>
      </c>
      <c r="N515" s="1" t="n">
        <v>9464.95</v>
      </c>
      <c r="P515" s="1" t="n">
        <f aca="false">SQRT(2*$P$3*A515/B515)</f>
        <v>3.18433666561813</v>
      </c>
      <c r="Q515" s="1" t="n">
        <f aca="false">-SQRT(2*$P$3*A515/B515)</f>
        <v>-3.18433666561813</v>
      </c>
      <c r="R515" s="1" t="n">
        <f aca="false">2*$P$3*A515</f>
        <v>10140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1.11795</v>
      </c>
      <c r="D516" s="1" t="n">
        <v>5.73278</v>
      </c>
      <c r="E516" s="1" t="n">
        <v>-1.66989</v>
      </c>
      <c r="F516" s="1" t="n">
        <v>9534.02</v>
      </c>
      <c r="G516" s="1" t="n">
        <v>-293.059</v>
      </c>
      <c r="H516" s="1" t="n">
        <v>-142.906</v>
      </c>
      <c r="I516" s="1" t="n">
        <v>-293.059</v>
      </c>
      <c r="J516" s="1" t="n">
        <v>10576.7</v>
      </c>
      <c r="K516" s="1" t="n">
        <v>347.888</v>
      </c>
      <c r="L516" s="1" t="n">
        <v>-142.906</v>
      </c>
      <c r="M516" s="1" t="n">
        <v>347.888</v>
      </c>
      <c r="N516" s="1" t="n">
        <v>9507.99</v>
      </c>
      <c r="P516" s="1" t="n">
        <f aca="false">SQRT(2*$P$3*A516/B516)</f>
        <v>3.18747549010185</v>
      </c>
      <c r="Q516" s="1" t="n">
        <f aca="false">-SQRT(2*$P$3*A516/B516)</f>
        <v>-3.18747549010185</v>
      </c>
      <c r="R516" s="1" t="n">
        <f aca="false">2*$P$3*A516</f>
        <v>10160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1.3007</v>
      </c>
      <c r="D517" s="1" t="n">
        <v>5.79085</v>
      </c>
      <c r="E517" s="1" t="n">
        <v>-1.75532</v>
      </c>
      <c r="F517" s="1" t="n">
        <v>9585.82</v>
      </c>
      <c r="G517" s="1" t="n">
        <v>-257</v>
      </c>
      <c r="H517" s="1" t="n">
        <v>-156.878</v>
      </c>
      <c r="I517" s="1" t="n">
        <v>-257</v>
      </c>
      <c r="J517" s="1" t="n">
        <v>10590.4</v>
      </c>
      <c r="K517" s="1" t="n">
        <v>368.13</v>
      </c>
      <c r="L517" s="1" t="n">
        <v>-156.878</v>
      </c>
      <c r="M517" s="1" t="n">
        <v>368.13</v>
      </c>
      <c r="N517" s="1" t="n">
        <v>9521.85</v>
      </c>
      <c r="P517" s="1" t="n">
        <f aca="false">SQRT(2*$P$3*A517/B517)</f>
        <v>3.19061122670876</v>
      </c>
      <c r="Q517" s="1" t="n">
        <f aca="false">-SQRT(2*$P$3*A517/B517)</f>
        <v>-3.19061122670876</v>
      </c>
      <c r="R517" s="1" t="n">
        <f aca="false">2*$P$3*A517</f>
        <v>10180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1.34254</v>
      </c>
      <c r="D518" s="1" t="n">
        <v>5.65588</v>
      </c>
      <c r="E518" s="1" t="n">
        <v>-1.5723</v>
      </c>
      <c r="F518" s="1" t="n">
        <v>9641.07</v>
      </c>
      <c r="G518" s="1" t="n">
        <v>-264.176</v>
      </c>
      <c r="H518" s="1" t="n">
        <v>-173.832</v>
      </c>
      <c r="I518" s="1" t="n">
        <v>-264.176</v>
      </c>
      <c r="J518" s="1" t="n">
        <v>10628.1</v>
      </c>
      <c r="K518" s="1" t="n">
        <v>348.576</v>
      </c>
      <c r="L518" s="1" t="n">
        <v>-173.832</v>
      </c>
      <c r="M518" s="1" t="n">
        <v>348.576</v>
      </c>
      <c r="N518" s="1" t="n">
        <v>9580.47</v>
      </c>
      <c r="P518" s="1" t="n">
        <f aca="false">SQRT(2*$P$3*A518/B518)</f>
        <v>3.19374388453426</v>
      </c>
      <c r="Q518" s="1" t="n">
        <f aca="false">-SQRT(2*$P$3*A518/B518)</f>
        <v>-3.19374388453426</v>
      </c>
      <c r="R518" s="1" t="n">
        <f aca="false">2*$P$3*A518</f>
        <v>1020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1.53838</v>
      </c>
      <c r="D519" s="1" t="n">
        <v>5.62838</v>
      </c>
      <c r="E519" s="1" t="n">
        <v>-1.65464</v>
      </c>
      <c r="F519" s="1" t="n">
        <v>9648.62</v>
      </c>
      <c r="G519" s="1" t="n">
        <v>-224.47</v>
      </c>
      <c r="H519" s="1" t="n">
        <v>-186.66</v>
      </c>
      <c r="I519" s="1" t="n">
        <v>-224.47</v>
      </c>
      <c r="J519" s="1" t="n">
        <v>10611.7</v>
      </c>
      <c r="K519" s="1" t="n">
        <v>354.664</v>
      </c>
      <c r="L519" s="1" t="n">
        <v>-186.66</v>
      </c>
      <c r="M519" s="1" t="n">
        <v>354.664</v>
      </c>
      <c r="N519" s="1" t="n">
        <v>9605.05</v>
      </c>
      <c r="P519" s="1" t="n">
        <f aca="false">SQRT(2*$P$3*A519/B519)</f>
        <v>3.19687347262916</v>
      </c>
      <c r="Q519" s="1" t="n">
        <f aca="false">-SQRT(2*$P$3*A519/B519)</f>
        <v>-3.19687347262916</v>
      </c>
      <c r="R519" s="1" t="n">
        <f aca="false">2*$P$3*A519</f>
        <v>10220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1.54183</v>
      </c>
      <c r="D520" s="1" t="n">
        <v>5.39907</v>
      </c>
      <c r="E520" s="1" t="n">
        <v>-1.67944</v>
      </c>
      <c r="F520" s="1" t="n">
        <v>9692.94</v>
      </c>
      <c r="G520" s="1" t="n">
        <v>-223.114</v>
      </c>
      <c r="H520" s="1" t="n">
        <v>-190.358</v>
      </c>
      <c r="I520" s="1" t="n">
        <v>-223.114</v>
      </c>
      <c r="J520" s="1" t="n">
        <v>10631.1</v>
      </c>
      <c r="K520" s="1" t="n">
        <v>344.073</v>
      </c>
      <c r="L520" s="1" t="n">
        <v>-190.358</v>
      </c>
      <c r="M520" s="1" t="n">
        <v>344.073</v>
      </c>
      <c r="N520" s="1" t="n">
        <v>9621.58</v>
      </c>
      <c r="P520" s="1" t="n">
        <f aca="false">SQRT(2*$P$3*A520/B520)</f>
        <v>3.2</v>
      </c>
      <c r="Q520" s="1" t="n">
        <f aca="false">-SQRT(2*$P$3*A520/B520)</f>
        <v>-3.2</v>
      </c>
      <c r="R520" s="1" t="n">
        <f aca="false">2*$P$3*A520</f>
        <v>10240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1.30667</v>
      </c>
      <c r="D521" s="1" t="n">
        <v>5.63214</v>
      </c>
      <c r="E521" s="1" t="n">
        <v>-1.53466</v>
      </c>
      <c r="F521" s="1" t="n">
        <v>9743.13</v>
      </c>
      <c r="G521" s="1" t="n">
        <v>-207.843</v>
      </c>
      <c r="H521" s="1" t="n">
        <v>-186.72</v>
      </c>
      <c r="I521" s="1" t="n">
        <v>-207.843</v>
      </c>
      <c r="J521" s="1" t="n">
        <v>10688.4</v>
      </c>
      <c r="K521" s="1" t="n">
        <v>298.901</v>
      </c>
      <c r="L521" s="1" t="n">
        <v>-186.72</v>
      </c>
      <c r="M521" s="1" t="n">
        <v>298.901</v>
      </c>
      <c r="N521" s="1" t="n">
        <v>9659.51</v>
      </c>
      <c r="P521" s="1" t="n">
        <f aca="false">SQRT(2*$P$3*A521/B521)</f>
        <v>3.20312347560939</v>
      </c>
      <c r="Q521" s="1" t="n">
        <f aca="false">-SQRT(2*$P$3*A521/B521)</f>
        <v>-3.20312347560939</v>
      </c>
      <c r="R521" s="1" t="n">
        <f aca="false">2*$P$3*A521</f>
        <v>10260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1.44233</v>
      </c>
      <c r="D522" s="1" t="n">
        <v>5.69278</v>
      </c>
      <c r="E522" s="1" t="n">
        <v>-1.49815</v>
      </c>
      <c r="F522" s="1" t="n">
        <v>9785.7</v>
      </c>
      <c r="G522" s="1" t="n">
        <v>-198.779</v>
      </c>
      <c r="H522" s="1" t="n">
        <v>-203.055</v>
      </c>
      <c r="I522" s="1" t="n">
        <v>-198.779</v>
      </c>
      <c r="J522" s="1" t="n">
        <v>10723.6</v>
      </c>
      <c r="K522" s="1" t="n">
        <v>301.741</v>
      </c>
      <c r="L522" s="1" t="n">
        <v>-203.055</v>
      </c>
      <c r="M522" s="1" t="n">
        <v>301.741</v>
      </c>
      <c r="N522" s="1" t="n">
        <v>9656.38</v>
      </c>
      <c r="P522" s="1" t="n">
        <f aca="false">SQRT(2*$P$3*A522/B522)</f>
        <v>3.20624390837628</v>
      </c>
      <c r="Q522" s="1" t="n">
        <f aca="false">-SQRT(2*$P$3*A522/B522)</f>
        <v>-3.20624390837628</v>
      </c>
      <c r="R522" s="1" t="n">
        <f aca="false">2*$P$3*A522</f>
        <v>10280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1.20586</v>
      </c>
      <c r="D523" s="1" t="n">
        <v>5.79494</v>
      </c>
      <c r="E523" s="1" t="n">
        <v>-1.70481</v>
      </c>
      <c r="F523" s="1" t="n">
        <v>9788.02</v>
      </c>
      <c r="G523" s="1" t="n">
        <v>-202.621</v>
      </c>
      <c r="H523" s="1" t="n">
        <v>-200.387</v>
      </c>
      <c r="I523" s="1" t="n">
        <v>-202.621</v>
      </c>
      <c r="J523" s="1" t="n">
        <v>10750.8</v>
      </c>
      <c r="K523" s="1" t="n">
        <v>288.258</v>
      </c>
      <c r="L523" s="1" t="n">
        <v>-200.387</v>
      </c>
      <c r="M523" s="1" t="n">
        <v>288.258</v>
      </c>
      <c r="N523" s="1" t="n">
        <v>9665.53</v>
      </c>
      <c r="P523" s="1" t="n">
        <f aca="false">SQRT(2*$P$3*A523/B523)</f>
        <v>3.20936130717624</v>
      </c>
      <c r="Q523" s="1" t="n">
        <f aca="false">-SQRT(2*$P$3*A523/B523)</f>
        <v>-3.20936130717624</v>
      </c>
      <c r="R523" s="1" t="n">
        <f aca="false">2*$P$3*A523</f>
        <v>1030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1.13962</v>
      </c>
      <c r="D524" s="1" t="n">
        <v>5.87856</v>
      </c>
      <c r="E524" s="1" t="n">
        <v>-1.80523</v>
      </c>
      <c r="F524" s="1" t="n">
        <v>9818.45</v>
      </c>
      <c r="G524" s="1" t="n">
        <v>-204.86</v>
      </c>
      <c r="H524" s="1" t="n">
        <v>-197.559</v>
      </c>
      <c r="I524" s="1" t="n">
        <v>-204.86</v>
      </c>
      <c r="J524" s="1" t="n">
        <v>10812.9</v>
      </c>
      <c r="K524" s="1" t="n">
        <v>257.113</v>
      </c>
      <c r="L524" s="1" t="n">
        <v>-197.559</v>
      </c>
      <c r="M524" s="1" t="n">
        <v>257.113</v>
      </c>
      <c r="N524" s="1" t="n">
        <v>9679.71</v>
      </c>
      <c r="P524" s="1" t="n">
        <f aca="false">SQRT(2*$P$3*A524/B524)</f>
        <v>3.2124756808418</v>
      </c>
      <c r="Q524" s="1" t="n">
        <f aca="false">-SQRT(2*$P$3*A524/B524)</f>
        <v>-3.2124756808418</v>
      </c>
      <c r="R524" s="1" t="n">
        <f aca="false">2*$P$3*A524</f>
        <v>10320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1.03686</v>
      </c>
      <c r="D525" s="1" t="n">
        <v>5.69679</v>
      </c>
      <c r="E525" s="1" t="n">
        <v>-1.74869</v>
      </c>
      <c r="F525" s="1" t="n">
        <v>9806.85</v>
      </c>
      <c r="G525" s="1" t="n">
        <v>-216.568</v>
      </c>
      <c r="H525" s="1" t="n">
        <v>-176.062</v>
      </c>
      <c r="I525" s="1" t="n">
        <v>-216.568</v>
      </c>
      <c r="J525" s="1" t="n">
        <v>10835.6</v>
      </c>
      <c r="K525" s="1" t="n">
        <v>294.982</v>
      </c>
      <c r="L525" s="1" t="n">
        <v>-176.062</v>
      </c>
      <c r="M525" s="1" t="n">
        <v>294.982</v>
      </c>
      <c r="N525" s="1" t="n">
        <v>9660.98</v>
      </c>
      <c r="P525" s="1" t="n">
        <f aca="false">SQRT(2*$P$3*A525/B525)</f>
        <v>3.21558703816271</v>
      </c>
      <c r="Q525" s="1" t="n">
        <f aca="false">-SQRT(2*$P$3*A525/B525)</f>
        <v>-3.21558703816271</v>
      </c>
      <c r="R525" s="1" t="n">
        <f aca="false">2*$P$3*A525</f>
        <v>10340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960037</v>
      </c>
      <c r="D526" s="1" t="n">
        <v>5.4753</v>
      </c>
      <c r="E526" s="1" t="n">
        <v>-1.65728</v>
      </c>
      <c r="F526" s="1" t="n">
        <v>9850</v>
      </c>
      <c r="G526" s="1" t="n">
        <v>-207.419</v>
      </c>
      <c r="H526" s="1" t="n">
        <v>-180.721</v>
      </c>
      <c r="I526" s="1" t="n">
        <v>-207.419</v>
      </c>
      <c r="J526" s="1" t="n">
        <v>10810.3</v>
      </c>
      <c r="K526" s="1" t="n">
        <v>307.624</v>
      </c>
      <c r="L526" s="1" t="n">
        <v>-180.721</v>
      </c>
      <c r="M526" s="1" t="n">
        <v>307.624</v>
      </c>
      <c r="N526" s="1" t="n">
        <v>9712.21</v>
      </c>
      <c r="P526" s="1" t="n">
        <f aca="false">SQRT(2*$P$3*A526/B526)</f>
        <v>3.21869538788622</v>
      </c>
      <c r="Q526" s="1" t="n">
        <f aca="false">-SQRT(2*$P$3*A526/B526)</f>
        <v>-3.21869538788622</v>
      </c>
      <c r="R526" s="1" t="n">
        <f aca="false">2*$P$3*A526</f>
        <v>10360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1.04432</v>
      </c>
      <c r="D527" s="1" t="n">
        <v>5.67223</v>
      </c>
      <c r="E527" s="1" t="n">
        <v>-1.49495</v>
      </c>
      <c r="F527" s="1" t="n">
        <v>9846.84</v>
      </c>
      <c r="G527" s="1" t="n">
        <v>-200.193</v>
      </c>
      <c r="H527" s="1" t="n">
        <v>-197.519</v>
      </c>
      <c r="I527" s="1" t="n">
        <v>-200.193</v>
      </c>
      <c r="J527" s="1" t="n">
        <v>10838.5</v>
      </c>
      <c r="K527" s="1" t="n">
        <v>270.046</v>
      </c>
      <c r="L527" s="1" t="n">
        <v>-197.519</v>
      </c>
      <c r="M527" s="1" t="n">
        <v>270.046</v>
      </c>
      <c r="N527" s="1" t="n">
        <v>9726.12</v>
      </c>
      <c r="P527" s="1" t="n">
        <f aca="false">SQRT(2*$P$3*A527/B527)</f>
        <v>3.2218007387174</v>
      </c>
      <c r="Q527" s="1" t="n">
        <f aca="false">-SQRT(2*$P$3*A527/B527)</f>
        <v>-3.2218007387174</v>
      </c>
      <c r="R527" s="1" t="n">
        <f aca="false">2*$P$3*A527</f>
        <v>10380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893409</v>
      </c>
      <c r="D528" s="1" t="n">
        <v>5.52317</v>
      </c>
      <c r="E528" s="1" t="n">
        <v>-1.35035</v>
      </c>
      <c r="F528" s="1" t="n">
        <v>9890.16</v>
      </c>
      <c r="G528" s="1" t="n">
        <v>-222.924</v>
      </c>
      <c r="H528" s="1" t="n">
        <v>-207.242</v>
      </c>
      <c r="I528" s="1" t="n">
        <v>-222.924</v>
      </c>
      <c r="J528" s="1" t="n">
        <v>10892.7</v>
      </c>
      <c r="K528" s="1" t="n">
        <v>259.897</v>
      </c>
      <c r="L528" s="1" t="n">
        <v>-207.242</v>
      </c>
      <c r="M528" s="1" t="n">
        <v>259.897</v>
      </c>
      <c r="N528" s="1" t="n">
        <v>9775.63</v>
      </c>
      <c r="P528" s="1" t="n">
        <f aca="false">SQRT(2*$P$3*A528/B528)</f>
        <v>3.22490309931942</v>
      </c>
      <c r="Q528" s="1" t="n">
        <f aca="false">-SQRT(2*$P$3*A528/B528)</f>
        <v>-3.22490309931942</v>
      </c>
      <c r="R528" s="1" t="n">
        <f aca="false">2*$P$3*A528</f>
        <v>1040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893193</v>
      </c>
      <c r="D529" s="1" t="n">
        <v>5.72878</v>
      </c>
      <c r="E529" s="1" t="n">
        <v>-1.29233</v>
      </c>
      <c r="F529" s="1" t="n">
        <v>9884.82</v>
      </c>
      <c r="G529" s="1" t="n">
        <v>-226.97</v>
      </c>
      <c r="H529" s="1" t="n">
        <v>-183.796</v>
      </c>
      <c r="I529" s="1" t="n">
        <v>-226.97</v>
      </c>
      <c r="J529" s="1" t="n">
        <v>10916.8</v>
      </c>
      <c r="K529" s="1" t="n">
        <v>256.691</v>
      </c>
      <c r="L529" s="1" t="n">
        <v>-183.796</v>
      </c>
      <c r="M529" s="1" t="n">
        <v>256.691</v>
      </c>
      <c r="N529" s="1" t="n">
        <v>9756.67</v>
      </c>
      <c r="P529" s="1" t="n">
        <f aca="false">SQRT(2*$P$3*A529/B529)</f>
        <v>3.22800247831379</v>
      </c>
      <c r="Q529" s="1" t="n">
        <f aca="false">-SQRT(2*$P$3*A529/B529)</f>
        <v>-3.22800247831379</v>
      </c>
      <c r="R529" s="1" t="n">
        <f aca="false">2*$P$3*A529</f>
        <v>10420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899238</v>
      </c>
      <c r="D530" s="1" t="n">
        <v>5.65516</v>
      </c>
      <c r="E530" s="1" t="n">
        <v>-1.19774</v>
      </c>
      <c r="F530" s="1" t="n">
        <v>9884.51</v>
      </c>
      <c r="G530" s="1" t="n">
        <v>-237.684</v>
      </c>
      <c r="H530" s="1" t="n">
        <v>-149.923</v>
      </c>
      <c r="I530" s="1" t="n">
        <v>-237.684</v>
      </c>
      <c r="J530" s="1" t="n">
        <v>10950.6</v>
      </c>
      <c r="K530" s="1" t="n">
        <v>239.622</v>
      </c>
      <c r="L530" s="1" t="n">
        <v>-149.923</v>
      </c>
      <c r="M530" s="1" t="n">
        <v>239.622</v>
      </c>
      <c r="N530" s="1" t="n">
        <v>9773.43</v>
      </c>
      <c r="P530" s="1" t="n">
        <f aca="false">SQRT(2*$P$3*A530/B530)</f>
        <v>3.2310988842807</v>
      </c>
      <c r="Q530" s="1" t="n">
        <f aca="false">-SQRT(2*$P$3*A530/B530)</f>
        <v>-3.2310988842807</v>
      </c>
      <c r="R530" s="1" t="n">
        <f aca="false">2*$P$3*A530</f>
        <v>10440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1.00198</v>
      </c>
      <c r="D531" s="1" t="n">
        <v>5.72113</v>
      </c>
      <c r="E531" s="1" t="n">
        <v>-1.5151</v>
      </c>
      <c r="F531" s="1" t="n">
        <v>9931.75</v>
      </c>
      <c r="G531" s="1" t="n">
        <v>-211.128</v>
      </c>
      <c r="H531" s="1" t="n">
        <v>-171.32</v>
      </c>
      <c r="I531" s="1" t="n">
        <v>-211.128</v>
      </c>
      <c r="J531" s="1" t="n">
        <v>11005.4</v>
      </c>
      <c r="K531" s="1" t="n">
        <v>271.949</v>
      </c>
      <c r="L531" s="1" t="n">
        <v>-171.32</v>
      </c>
      <c r="M531" s="1" t="n">
        <v>271.949</v>
      </c>
      <c r="N531" s="1" t="n">
        <v>9824.84</v>
      </c>
      <c r="P531" s="1" t="n">
        <f aca="false">SQRT(2*$P$3*A531/B531)</f>
        <v>3.23419232575925</v>
      </c>
      <c r="Q531" s="1" t="n">
        <f aca="false">-SQRT(2*$P$3*A531/B531)</f>
        <v>-3.23419232575925</v>
      </c>
      <c r="R531" s="1" t="n">
        <f aca="false">2*$P$3*A531</f>
        <v>10460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1.08229</v>
      </c>
      <c r="D532" s="1" t="n">
        <v>5.67605</v>
      </c>
      <c r="E532" s="1" t="n">
        <v>-1.53772</v>
      </c>
      <c r="F532" s="1" t="n">
        <v>9936.02</v>
      </c>
      <c r="G532" s="1" t="n">
        <v>-209.47</v>
      </c>
      <c r="H532" s="1" t="n">
        <v>-186.775</v>
      </c>
      <c r="I532" s="1" t="n">
        <v>-209.47</v>
      </c>
      <c r="J532" s="1" t="n">
        <v>11071.8</v>
      </c>
      <c r="K532" s="1" t="n">
        <v>275.22</v>
      </c>
      <c r="L532" s="1" t="n">
        <v>-186.775</v>
      </c>
      <c r="M532" s="1" t="n">
        <v>275.22</v>
      </c>
      <c r="N532" s="1" t="n">
        <v>9827.47</v>
      </c>
      <c r="P532" s="1" t="n">
        <f aca="false">SQRT(2*$P$3*A532/B532)</f>
        <v>3.23728281124773</v>
      </c>
      <c r="Q532" s="1" t="n">
        <f aca="false">-SQRT(2*$P$3*A532/B532)</f>
        <v>-3.23728281124773</v>
      </c>
      <c r="R532" s="1" t="n">
        <f aca="false">2*$P$3*A532</f>
        <v>10480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1.15328</v>
      </c>
      <c r="D533" s="1" t="n">
        <v>5.64283</v>
      </c>
      <c r="E533" s="1" t="n">
        <v>-1.4851</v>
      </c>
      <c r="F533" s="1" t="n">
        <v>9936.04</v>
      </c>
      <c r="G533" s="1" t="n">
        <v>-224.197</v>
      </c>
      <c r="H533" s="1" t="n">
        <v>-172.904</v>
      </c>
      <c r="I533" s="1" t="n">
        <v>-224.197</v>
      </c>
      <c r="J533" s="1" t="n">
        <v>11130.9</v>
      </c>
      <c r="K533" s="1" t="n">
        <v>281.279</v>
      </c>
      <c r="L533" s="1" t="n">
        <v>-172.904</v>
      </c>
      <c r="M533" s="1" t="n">
        <v>281.279</v>
      </c>
      <c r="N533" s="1" t="n">
        <v>9822.22</v>
      </c>
      <c r="P533" s="1" t="n">
        <f aca="false">SQRT(2*$P$3*A533/B533)</f>
        <v>3.24037034920393</v>
      </c>
      <c r="Q533" s="1" t="n">
        <f aca="false">-SQRT(2*$P$3*A533/B533)</f>
        <v>-3.24037034920393</v>
      </c>
      <c r="R533" s="1" t="n">
        <f aca="false">2*$P$3*A533</f>
        <v>1050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1.23068</v>
      </c>
      <c r="D534" s="1" t="n">
        <v>5.89856</v>
      </c>
      <c r="E534" s="1" t="n">
        <v>-1.55478</v>
      </c>
      <c r="F534" s="1" t="n">
        <v>9943.96</v>
      </c>
      <c r="G534" s="1" t="n">
        <v>-247.724</v>
      </c>
      <c r="H534" s="1" t="n">
        <v>-186.915</v>
      </c>
      <c r="I534" s="1" t="n">
        <v>-247.724</v>
      </c>
      <c r="J534" s="1" t="n">
        <v>11113.6</v>
      </c>
      <c r="K534" s="1" t="n">
        <v>244.182</v>
      </c>
      <c r="L534" s="1" t="n">
        <v>-186.915</v>
      </c>
      <c r="M534" s="1" t="n">
        <v>244.182</v>
      </c>
      <c r="N534" s="1" t="n">
        <v>9830.9</v>
      </c>
      <c r="P534" s="1" t="n">
        <f aca="false">SQRT(2*$P$3*A534/B534)</f>
        <v>3.24345494804537</v>
      </c>
      <c r="Q534" s="1" t="n">
        <f aca="false">-SQRT(2*$P$3*A534/B534)</f>
        <v>-3.24345494804537</v>
      </c>
      <c r="R534" s="1" t="n">
        <f aca="false">2*$P$3*A534</f>
        <v>10520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1.28139</v>
      </c>
      <c r="D535" s="1" t="n">
        <v>5.94203</v>
      </c>
      <c r="E535" s="1" t="n">
        <v>-1.66744</v>
      </c>
      <c r="F535" s="1" t="n">
        <v>9947.5</v>
      </c>
      <c r="G535" s="1" t="n">
        <v>-289.519</v>
      </c>
      <c r="H535" s="1" t="n">
        <v>-204.889</v>
      </c>
      <c r="I535" s="1" t="n">
        <v>-289.519</v>
      </c>
      <c r="J535" s="1" t="n">
        <v>11118.6</v>
      </c>
      <c r="K535" s="1" t="n">
        <v>246.412</v>
      </c>
      <c r="L535" s="1" t="n">
        <v>-204.889</v>
      </c>
      <c r="M535" s="1" t="n">
        <v>246.412</v>
      </c>
      <c r="N535" s="1" t="n">
        <v>9802.68</v>
      </c>
      <c r="P535" s="1" t="n">
        <f aca="false">SQRT(2*$P$3*A535/B535)</f>
        <v>3.24653661614959</v>
      </c>
      <c r="Q535" s="1" t="n">
        <f aca="false">-SQRT(2*$P$3*A535/B535)</f>
        <v>-3.24653661614959</v>
      </c>
      <c r="R535" s="1" t="n">
        <f aca="false">2*$P$3*A535</f>
        <v>10540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1.30508</v>
      </c>
      <c r="D536" s="1" t="n">
        <v>5.81639</v>
      </c>
      <c r="E536" s="1" t="n">
        <v>-1.72588</v>
      </c>
      <c r="F536" s="1" t="n">
        <v>9942.74</v>
      </c>
      <c r="G536" s="1" t="n">
        <v>-309.307</v>
      </c>
      <c r="H536" s="1" t="n">
        <v>-180.184</v>
      </c>
      <c r="I536" s="1" t="n">
        <v>-309.307</v>
      </c>
      <c r="J536" s="1" t="n">
        <v>11182</v>
      </c>
      <c r="K536" s="1" t="n">
        <v>230.8</v>
      </c>
      <c r="L536" s="1" t="n">
        <v>-180.184</v>
      </c>
      <c r="M536" s="1" t="n">
        <v>230.8</v>
      </c>
      <c r="N536" s="1" t="n">
        <v>9883.29</v>
      </c>
      <c r="P536" s="1" t="n">
        <f aca="false">SQRT(2*$P$3*A536/B536)</f>
        <v>3.24961536185438</v>
      </c>
      <c r="Q536" s="1" t="n">
        <f aca="false">-SQRT(2*$P$3*A536/B536)</f>
        <v>-3.24961536185438</v>
      </c>
      <c r="R536" s="1" t="n">
        <f aca="false">2*$P$3*A536</f>
        <v>10560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1.27453</v>
      </c>
      <c r="D537" s="1" t="n">
        <v>5.79871</v>
      </c>
      <c r="E537" s="1" t="n">
        <v>-1.96117</v>
      </c>
      <c r="F537" s="1" t="n">
        <v>9897.21</v>
      </c>
      <c r="G537" s="1" t="n">
        <v>-286.592</v>
      </c>
      <c r="H537" s="1" t="n">
        <v>-204.074</v>
      </c>
      <c r="I537" s="1" t="n">
        <v>-286.592</v>
      </c>
      <c r="J537" s="1" t="n">
        <v>11205.3</v>
      </c>
      <c r="K537" s="1" t="n">
        <v>235.309</v>
      </c>
      <c r="L537" s="1" t="n">
        <v>-204.074</v>
      </c>
      <c r="M537" s="1" t="n">
        <v>235.309</v>
      </c>
      <c r="N537" s="1" t="n">
        <v>9930.47</v>
      </c>
      <c r="P537" s="1" t="n">
        <f aca="false">SQRT(2*$P$3*A537/B537)</f>
        <v>3.25269119345812</v>
      </c>
      <c r="Q537" s="1" t="n">
        <f aca="false">-SQRT(2*$P$3*A537/B537)</f>
        <v>-3.25269119345812</v>
      </c>
      <c r="R537" s="1" t="n">
        <f aca="false">2*$P$3*A537</f>
        <v>10580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950573</v>
      </c>
      <c r="D538" s="1" t="n">
        <v>5.81227</v>
      </c>
      <c r="E538" s="1" t="n">
        <v>-2.39652</v>
      </c>
      <c r="F538" s="1" t="n">
        <v>9892.39</v>
      </c>
      <c r="G538" s="1" t="n">
        <v>-325.767</v>
      </c>
      <c r="H538" s="1" t="n">
        <v>-209.276</v>
      </c>
      <c r="I538" s="1" t="n">
        <v>-325.767</v>
      </c>
      <c r="J538" s="1" t="n">
        <v>11228.4</v>
      </c>
      <c r="K538" s="1" t="n">
        <v>253.1</v>
      </c>
      <c r="L538" s="1" t="n">
        <v>-209.276</v>
      </c>
      <c r="M538" s="1" t="n">
        <v>253.1</v>
      </c>
      <c r="N538" s="1" t="n">
        <v>10021.3</v>
      </c>
      <c r="P538" s="1" t="n">
        <f aca="false">SQRT(2*$P$3*A538/B538)</f>
        <v>3.25576411921994</v>
      </c>
      <c r="Q538" s="1" t="n">
        <f aca="false">-SQRT(2*$P$3*A538/B538)</f>
        <v>-3.25576411921994</v>
      </c>
      <c r="R538" s="1" t="n">
        <f aca="false">2*$P$3*A538</f>
        <v>1060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910045</v>
      </c>
      <c r="D539" s="1" t="n">
        <v>5.68722</v>
      </c>
      <c r="E539" s="1" t="n">
        <v>-2.36548</v>
      </c>
      <c r="F539" s="1" t="n">
        <v>9936.96</v>
      </c>
      <c r="G539" s="1" t="n">
        <v>-331.405</v>
      </c>
      <c r="H539" s="1" t="n">
        <v>-181.277</v>
      </c>
      <c r="I539" s="1" t="n">
        <v>-331.405</v>
      </c>
      <c r="J539" s="1" t="n">
        <v>11202</v>
      </c>
      <c r="K539" s="1" t="n">
        <v>275.591</v>
      </c>
      <c r="L539" s="1" t="n">
        <v>-181.277</v>
      </c>
      <c r="M539" s="1" t="n">
        <v>275.591</v>
      </c>
      <c r="N539" s="1" t="n">
        <v>10074</v>
      </c>
      <c r="P539" s="1" t="n">
        <f aca="false">SQRT(2*$P$3*A539/B539)</f>
        <v>3.25883414736006</v>
      </c>
      <c r="Q539" s="1" t="n">
        <f aca="false">-SQRT(2*$P$3*A539/B539)</f>
        <v>-3.25883414736006</v>
      </c>
      <c r="R539" s="1" t="n">
        <f aca="false">2*$P$3*A539</f>
        <v>10620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883769</v>
      </c>
      <c r="D540" s="1" t="n">
        <v>5.61649</v>
      </c>
      <c r="E540" s="1" t="n">
        <v>-2.58213</v>
      </c>
      <c r="F540" s="1" t="n">
        <v>9968.36</v>
      </c>
      <c r="G540" s="1" t="n">
        <v>-318.028</v>
      </c>
      <c r="H540" s="1" t="n">
        <v>-212.913</v>
      </c>
      <c r="I540" s="1" t="n">
        <v>-318.028</v>
      </c>
      <c r="J540" s="1" t="n">
        <v>11290</v>
      </c>
      <c r="K540" s="1" t="n">
        <v>264.431</v>
      </c>
      <c r="L540" s="1" t="n">
        <v>-212.913</v>
      </c>
      <c r="M540" s="1" t="n">
        <v>264.431</v>
      </c>
      <c r="N540" s="1" t="n">
        <v>10081.3</v>
      </c>
      <c r="P540" s="1" t="n">
        <f aca="false">SQRT(2*$P$3*A540/B540)</f>
        <v>3.26190128606002</v>
      </c>
      <c r="Q540" s="1" t="n">
        <f aca="false">-SQRT(2*$P$3*A540/B540)</f>
        <v>-3.26190128606002</v>
      </c>
      <c r="R540" s="1" t="n">
        <f aca="false">2*$P$3*A540</f>
        <v>10640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89568</v>
      </c>
      <c r="D541" s="1" t="n">
        <v>5.58909</v>
      </c>
      <c r="E541" s="1" t="n">
        <v>-2.74687</v>
      </c>
      <c r="F541" s="1" t="n">
        <v>10028.6</v>
      </c>
      <c r="G541" s="1" t="n">
        <v>-311.265</v>
      </c>
      <c r="H541" s="1" t="n">
        <v>-184.662</v>
      </c>
      <c r="I541" s="1" t="n">
        <v>-311.265</v>
      </c>
      <c r="J541" s="1" t="n">
        <v>11304.5</v>
      </c>
      <c r="K541" s="1" t="n">
        <v>264.168</v>
      </c>
      <c r="L541" s="1" t="n">
        <v>-184.662</v>
      </c>
      <c r="M541" s="1" t="n">
        <v>264.168</v>
      </c>
      <c r="N541" s="1" t="n">
        <v>10125.8</v>
      </c>
      <c r="P541" s="1" t="n">
        <f aca="false">SQRT(2*$P$3*A541/B541)</f>
        <v>3.2649655434629</v>
      </c>
      <c r="Q541" s="1" t="n">
        <f aca="false">-SQRT(2*$P$3*A541/B541)</f>
        <v>-3.2649655434629</v>
      </c>
      <c r="R541" s="1" t="n">
        <f aca="false">2*$P$3*A541</f>
        <v>10660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988961</v>
      </c>
      <c r="D542" s="1" t="n">
        <v>5.67031</v>
      </c>
      <c r="E542" s="1" t="n">
        <v>-2.6932</v>
      </c>
      <c r="F542" s="1" t="n">
        <v>10007.1</v>
      </c>
      <c r="G542" s="1" t="n">
        <v>-289.842</v>
      </c>
      <c r="H542" s="1" t="n">
        <v>-200.96</v>
      </c>
      <c r="I542" s="1" t="n">
        <v>-289.842</v>
      </c>
      <c r="J542" s="1" t="n">
        <v>11297.7</v>
      </c>
      <c r="K542" s="1" t="n">
        <v>312.003</v>
      </c>
      <c r="L542" s="1" t="n">
        <v>-200.96</v>
      </c>
      <c r="M542" s="1" t="n">
        <v>312.003</v>
      </c>
      <c r="N542" s="1" t="n">
        <v>10140.7</v>
      </c>
      <c r="P542" s="1" t="n">
        <f aca="false">SQRT(2*$P$3*A542/B542)</f>
        <v>3.26802692767364</v>
      </c>
      <c r="Q542" s="1" t="n">
        <f aca="false">-SQRT(2*$P$3*A542/B542)</f>
        <v>-3.26802692767364</v>
      </c>
      <c r="R542" s="1" t="n">
        <f aca="false">2*$P$3*A542</f>
        <v>10680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1.05441</v>
      </c>
      <c r="D543" s="1" t="n">
        <v>5.72389</v>
      </c>
      <c r="E543" s="1" t="n">
        <v>-2.83739</v>
      </c>
      <c r="F543" s="1" t="n">
        <v>10027.8</v>
      </c>
      <c r="G543" s="1" t="n">
        <v>-293.541</v>
      </c>
      <c r="H543" s="1" t="n">
        <v>-251.273</v>
      </c>
      <c r="I543" s="1" t="n">
        <v>-293.541</v>
      </c>
      <c r="J543" s="1" t="n">
        <v>11289.9</v>
      </c>
      <c r="K543" s="1" t="n">
        <v>297.665</v>
      </c>
      <c r="L543" s="1" t="n">
        <v>-251.273</v>
      </c>
      <c r="M543" s="1" t="n">
        <v>297.665</v>
      </c>
      <c r="N543" s="1" t="n">
        <v>10156.1</v>
      </c>
      <c r="P543" s="1" t="n">
        <f aca="false">SQRT(2*$P$3*A543/B543)</f>
        <v>3.27108544675923</v>
      </c>
      <c r="Q543" s="1" t="n">
        <f aca="false">-SQRT(2*$P$3*A543/B543)</f>
        <v>-3.27108544675923</v>
      </c>
      <c r="R543" s="1" t="n">
        <f aca="false">2*$P$3*A543</f>
        <v>1070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944346</v>
      </c>
      <c r="D544" s="1" t="n">
        <v>5.83067</v>
      </c>
      <c r="E544" s="1" t="n">
        <v>-2.71206</v>
      </c>
      <c r="F544" s="1" t="n">
        <v>9979.65</v>
      </c>
      <c r="G544" s="1" t="n">
        <v>-250.488</v>
      </c>
      <c r="H544" s="1" t="n">
        <v>-255.342</v>
      </c>
      <c r="I544" s="1" t="n">
        <v>-250.488</v>
      </c>
      <c r="J544" s="1" t="n">
        <v>11265.2</v>
      </c>
      <c r="K544" s="1" t="n">
        <v>291.541</v>
      </c>
      <c r="L544" s="1" t="n">
        <v>-255.342</v>
      </c>
      <c r="M544" s="1" t="n">
        <v>291.541</v>
      </c>
      <c r="N544" s="1" t="n">
        <v>10187.5</v>
      </c>
      <c r="P544" s="1" t="n">
        <f aca="false">SQRT(2*$P$3*A544/B544)</f>
        <v>3.27414110874898</v>
      </c>
      <c r="Q544" s="1" t="n">
        <f aca="false">-SQRT(2*$P$3*A544/B544)</f>
        <v>-3.27414110874898</v>
      </c>
      <c r="R544" s="1" t="n">
        <f aca="false">2*$P$3*A544</f>
        <v>10720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1.04287</v>
      </c>
      <c r="D545" s="1" t="n">
        <v>5.73929</v>
      </c>
      <c r="E545" s="1" t="n">
        <v>-2.80565</v>
      </c>
      <c r="F545" s="1" t="n">
        <v>9944.2</v>
      </c>
      <c r="G545" s="1" t="n">
        <v>-232.529</v>
      </c>
      <c r="H545" s="1" t="n">
        <v>-247.325</v>
      </c>
      <c r="I545" s="1" t="n">
        <v>-232.529</v>
      </c>
      <c r="J545" s="1" t="n">
        <v>11269.5</v>
      </c>
      <c r="K545" s="1" t="n">
        <v>282.748</v>
      </c>
      <c r="L545" s="1" t="n">
        <v>-247.325</v>
      </c>
      <c r="M545" s="1" t="n">
        <v>282.748</v>
      </c>
      <c r="N545" s="1" t="n">
        <v>10165.2</v>
      </c>
      <c r="P545" s="1" t="n">
        <f aca="false">SQRT(2*$P$3*A545/B545)</f>
        <v>3.27719392163479</v>
      </c>
      <c r="Q545" s="1" t="n">
        <f aca="false">-SQRT(2*$P$3*A545/B545)</f>
        <v>-3.27719392163479</v>
      </c>
      <c r="R545" s="1" t="n">
        <f aca="false">2*$P$3*A545</f>
        <v>10740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1.00678</v>
      </c>
      <c r="D546" s="1" t="n">
        <v>5.96362</v>
      </c>
      <c r="E546" s="1" t="n">
        <v>-2.73783</v>
      </c>
      <c r="F546" s="1" t="n">
        <v>9992.59</v>
      </c>
      <c r="G546" s="1" t="n">
        <v>-232.259</v>
      </c>
      <c r="H546" s="1" t="n">
        <v>-260.032</v>
      </c>
      <c r="I546" s="1" t="n">
        <v>-232.259</v>
      </c>
      <c r="J546" s="1" t="n">
        <v>11261.7</v>
      </c>
      <c r="K546" s="1" t="n">
        <v>261.298</v>
      </c>
      <c r="L546" s="1" t="n">
        <v>-260.032</v>
      </c>
      <c r="M546" s="1" t="n">
        <v>261.298</v>
      </c>
      <c r="N546" s="1" t="n">
        <v>10199.1</v>
      </c>
      <c r="P546" s="1" t="n">
        <f aca="false">SQRT(2*$P$3*A546/B546)</f>
        <v>3.28024389337135</v>
      </c>
      <c r="Q546" s="1" t="n">
        <f aca="false">-SQRT(2*$P$3*A546/B546)</f>
        <v>-3.28024389337135</v>
      </c>
      <c r="R546" s="1" t="n">
        <f aca="false">2*$P$3*A546</f>
        <v>10760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951717</v>
      </c>
      <c r="D547" s="1" t="n">
        <v>6.04084</v>
      </c>
      <c r="E547" s="1" t="n">
        <v>-2.72047</v>
      </c>
      <c r="F547" s="1" t="n">
        <v>10025.1</v>
      </c>
      <c r="G547" s="1" t="n">
        <v>-250.245</v>
      </c>
      <c r="H547" s="1" t="n">
        <v>-233.55</v>
      </c>
      <c r="I547" s="1" t="n">
        <v>-250.245</v>
      </c>
      <c r="J547" s="1" t="n">
        <v>11263.7</v>
      </c>
      <c r="K547" s="1" t="n">
        <v>287.676</v>
      </c>
      <c r="L547" s="1" t="n">
        <v>-233.55</v>
      </c>
      <c r="M547" s="1" t="n">
        <v>287.676</v>
      </c>
      <c r="N547" s="1" t="n">
        <v>10247.2</v>
      </c>
      <c r="P547" s="1" t="n">
        <f aca="false">SQRT(2*$P$3*A547/B547)</f>
        <v>3.2832910318764</v>
      </c>
      <c r="Q547" s="1" t="n">
        <f aca="false">-SQRT(2*$P$3*A547/B547)</f>
        <v>-3.2832910318764</v>
      </c>
      <c r="R547" s="1" t="n">
        <f aca="false">2*$P$3*A547</f>
        <v>10780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893236</v>
      </c>
      <c r="D548" s="1" t="n">
        <v>5.90073</v>
      </c>
      <c r="E548" s="1" t="n">
        <v>-2.81687</v>
      </c>
      <c r="F548" s="1" t="n">
        <v>10028.8</v>
      </c>
      <c r="G548" s="1" t="n">
        <v>-250.257</v>
      </c>
      <c r="H548" s="1" t="n">
        <v>-234.021</v>
      </c>
      <c r="I548" s="1" t="n">
        <v>-250.257</v>
      </c>
      <c r="J548" s="1" t="n">
        <v>11242.6</v>
      </c>
      <c r="K548" s="1" t="n">
        <v>298.023</v>
      </c>
      <c r="L548" s="1" t="n">
        <v>-234.021</v>
      </c>
      <c r="M548" s="1" t="n">
        <v>298.023</v>
      </c>
      <c r="N548" s="1" t="n">
        <v>10220.4</v>
      </c>
      <c r="P548" s="1" t="n">
        <f aca="false">SQRT(2*$P$3*A548/B548)</f>
        <v>3.286335345031</v>
      </c>
      <c r="Q548" s="1" t="n">
        <f aca="false">-SQRT(2*$P$3*A548/B548)</f>
        <v>-3.286335345031</v>
      </c>
      <c r="R548" s="1" t="n">
        <f aca="false">2*$P$3*A548</f>
        <v>1080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1.06386</v>
      </c>
      <c r="D549" s="1" t="n">
        <v>6.03945</v>
      </c>
      <c r="E549" s="1" t="n">
        <v>-3.09653</v>
      </c>
      <c r="F549" s="1" t="n">
        <v>10094.4</v>
      </c>
      <c r="G549" s="1" t="n">
        <v>-254.287</v>
      </c>
      <c r="H549" s="1" t="n">
        <v>-215.265</v>
      </c>
      <c r="I549" s="1" t="n">
        <v>-254.287</v>
      </c>
      <c r="J549" s="1" t="n">
        <v>11265.4</v>
      </c>
      <c r="K549" s="1" t="n">
        <v>288.596</v>
      </c>
      <c r="L549" s="1" t="n">
        <v>-215.265</v>
      </c>
      <c r="M549" s="1" t="n">
        <v>288.596</v>
      </c>
      <c r="N549" s="1" t="n">
        <v>10248.9</v>
      </c>
      <c r="P549" s="1" t="n">
        <f aca="false">SQRT(2*$P$3*A549/B549)</f>
        <v>3.28937684067971</v>
      </c>
      <c r="Q549" s="1" t="n">
        <f aca="false">-SQRT(2*$P$3*A549/B549)</f>
        <v>-3.28937684067971</v>
      </c>
      <c r="R549" s="1" t="n">
        <f aca="false">2*$P$3*A549</f>
        <v>10820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1.14738</v>
      </c>
      <c r="D550" s="1" t="n">
        <v>6.32848</v>
      </c>
      <c r="E550" s="1" t="n">
        <v>-3.08062</v>
      </c>
      <c r="F550" s="1" t="n">
        <v>10097.3</v>
      </c>
      <c r="G550" s="1" t="n">
        <v>-217.07</v>
      </c>
      <c r="H550" s="1" t="n">
        <v>-203.692</v>
      </c>
      <c r="I550" s="1" t="n">
        <v>-217.07</v>
      </c>
      <c r="J550" s="1" t="n">
        <v>11347.9</v>
      </c>
      <c r="K550" s="1" t="n">
        <v>308.393</v>
      </c>
      <c r="L550" s="1" t="n">
        <v>-203.692</v>
      </c>
      <c r="M550" s="1" t="n">
        <v>308.393</v>
      </c>
      <c r="N550" s="1" t="n">
        <v>10265.3</v>
      </c>
      <c r="P550" s="1" t="n">
        <f aca="false">SQRT(2*$P$3*A550/B550)</f>
        <v>3.29241552663087</v>
      </c>
      <c r="Q550" s="1" t="n">
        <f aca="false">-SQRT(2*$P$3*A550/B550)</f>
        <v>-3.29241552663087</v>
      </c>
      <c r="R550" s="1" t="n">
        <f aca="false">2*$P$3*A550</f>
        <v>10840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1.19091</v>
      </c>
      <c r="D551" s="1" t="n">
        <v>6.44365</v>
      </c>
      <c r="E551" s="1" t="n">
        <v>-2.84144</v>
      </c>
      <c r="F551" s="1" t="n">
        <v>10122.8</v>
      </c>
      <c r="G551" s="1" t="n">
        <v>-220.953</v>
      </c>
      <c r="H551" s="1" t="n">
        <v>-203.905</v>
      </c>
      <c r="I551" s="1" t="n">
        <v>-220.953</v>
      </c>
      <c r="J551" s="1" t="n">
        <v>11338.7</v>
      </c>
      <c r="K551" s="1" t="n">
        <v>311.942</v>
      </c>
      <c r="L551" s="1" t="n">
        <v>-203.905</v>
      </c>
      <c r="M551" s="1" t="n">
        <v>311.942</v>
      </c>
      <c r="N551" s="1" t="n">
        <v>10287.9</v>
      </c>
      <c r="P551" s="1" t="n">
        <f aca="false">SQRT(2*$P$3*A551/B551)</f>
        <v>3.29545141065682</v>
      </c>
      <c r="Q551" s="1" t="n">
        <f aca="false">-SQRT(2*$P$3*A551/B551)</f>
        <v>-3.29545141065682</v>
      </c>
      <c r="R551" s="1" t="n">
        <f aca="false">2*$P$3*A551</f>
        <v>10860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1.1873</v>
      </c>
      <c r="D552" s="1" t="n">
        <v>6.41642</v>
      </c>
      <c r="E552" s="1" t="n">
        <v>-2.89373</v>
      </c>
      <c r="F552" s="1" t="n">
        <v>10212.8</v>
      </c>
      <c r="G552" s="1" t="n">
        <v>-176.757</v>
      </c>
      <c r="H552" s="1" t="n">
        <v>-189.091</v>
      </c>
      <c r="I552" s="1" t="n">
        <v>-176.757</v>
      </c>
      <c r="J552" s="1" t="n">
        <v>11308.4</v>
      </c>
      <c r="K552" s="1" t="n">
        <v>324.632</v>
      </c>
      <c r="L552" s="1" t="n">
        <v>-189.091</v>
      </c>
      <c r="M552" s="1" t="n">
        <v>324.632</v>
      </c>
      <c r="N552" s="1" t="n">
        <v>10320.3</v>
      </c>
      <c r="P552" s="1" t="n">
        <f aca="false">SQRT(2*$P$3*A552/B552)</f>
        <v>3.29848450049413</v>
      </c>
      <c r="Q552" s="1" t="n">
        <f aca="false">-SQRT(2*$P$3*A552/B552)</f>
        <v>-3.29848450049413</v>
      </c>
      <c r="R552" s="1" t="n">
        <f aca="false">2*$P$3*A552</f>
        <v>10880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1.06629</v>
      </c>
      <c r="D553" s="1" t="n">
        <v>6.49545</v>
      </c>
      <c r="E553" s="1" t="n">
        <v>-2.83247</v>
      </c>
      <c r="F553" s="1" t="n">
        <v>10259.1</v>
      </c>
      <c r="G553" s="1" t="n">
        <v>-189.155</v>
      </c>
      <c r="H553" s="1" t="n">
        <v>-183.117</v>
      </c>
      <c r="I553" s="1" t="n">
        <v>-189.155</v>
      </c>
      <c r="J553" s="1" t="n">
        <v>11353.8</v>
      </c>
      <c r="K553" s="1" t="n">
        <v>289.925</v>
      </c>
      <c r="L553" s="1" t="n">
        <v>-183.117</v>
      </c>
      <c r="M553" s="1" t="n">
        <v>289.925</v>
      </c>
      <c r="N553" s="1" t="n">
        <v>10316.3</v>
      </c>
      <c r="P553" s="1" t="n">
        <f aca="false">SQRT(2*$P$3*A553/B553)</f>
        <v>3.30151480384384</v>
      </c>
      <c r="Q553" s="1" t="n">
        <f aca="false">-SQRT(2*$P$3*A553/B553)</f>
        <v>-3.30151480384384</v>
      </c>
      <c r="R553" s="1" t="n">
        <f aca="false">2*$P$3*A553</f>
        <v>1090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881318</v>
      </c>
      <c r="D554" s="1" t="n">
        <v>6.40023</v>
      </c>
      <c r="E554" s="1" t="n">
        <v>-3.10159</v>
      </c>
      <c r="F554" s="1" t="n">
        <v>10300.6</v>
      </c>
      <c r="G554" s="1" t="n">
        <v>-210.858</v>
      </c>
      <c r="H554" s="1" t="n">
        <v>-184.965</v>
      </c>
      <c r="I554" s="1" t="n">
        <v>-210.858</v>
      </c>
      <c r="J554" s="1" t="n">
        <v>11352.1</v>
      </c>
      <c r="K554" s="1" t="n">
        <v>273.829</v>
      </c>
      <c r="L554" s="1" t="n">
        <v>-184.965</v>
      </c>
      <c r="M554" s="1" t="n">
        <v>273.829</v>
      </c>
      <c r="N554" s="1" t="n">
        <v>10348.1</v>
      </c>
      <c r="P554" s="1" t="n">
        <f aca="false">SQRT(2*$P$3*A554/B554)</f>
        <v>3.30454232837166</v>
      </c>
      <c r="Q554" s="1" t="n">
        <f aca="false">-SQRT(2*$P$3*A554/B554)</f>
        <v>-3.30454232837166</v>
      </c>
      <c r="R554" s="1" t="n">
        <f aca="false">2*$P$3*A554</f>
        <v>10920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911339</v>
      </c>
      <c r="D555" s="1" t="n">
        <v>6.35849</v>
      </c>
      <c r="E555" s="1" t="n">
        <v>-3.20476</v>
      </c>
      <c r="F555" s="1" t="n">
        <v>10313.2</v>
      </c>
      <c r="G555" s="1" t="n">
        <v>-241.43</v>
      </c>
      <c r="H555" s="1" t="n">
        <v>-232.464</v>
      </c>
      <c r="I555" s="1" t="n">
        <v>-241.43</v>
      </c>
      <c r="J555" s="1" t="n">
        <v>11363.7</v>
      </c>
      <c r="K555" s="1" t="n">
        <v>215.642</v>
      </c>
      <c r="L555" s="1" t="n">
        <v>-232.464</v>
      </c>
      <c r="M555" s="1" t="n">
        <v>215.642</v>
      </c>
      <c r="N555" s="1" t="n">
        <v>10370.4</v>
      </c>
      <c r="P555" s="1" t="n">
        <f aca="false">SQRT(2*$P$3*A555/B555)</f>
        <v>3.30756708170825</v>
      </c>
      <c r="Q555" s="1" t="n">
        <f aca="false">-SQRT(2*$P$3*A555/B555)</f>
        <v>-3.30756708170825</v>
      </c>
      <c r="R555" s="1" t="n">
        <f aca="false">2*$P$3*A555</f>
        <v>10940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846278</v>
      </c>
      <c r="D556" s="1" t="n">
        <v>6.27461</v>
      </c>
      <c r="E556" s="1" t="n">
        <v>-3.17236</v>
      </c>
      <c r="F556" s="1" t="n">
        <v>10328.5</v>
      </c>
      <c r="G556" s="1" t="n">
        <v>-213.386</v>
      </c>
      <c r="H556" s="1" t="n">
        <v>-239.919</v>
      </c>
      <c r="I556" s="1" t="n">
        <v>-213.386</v>
      </c>
      <c r="J556" s="1" t="n">
        <v>11402.2</v>
      </c>
      <c r="K556" s="1" t="n">
        <v>227.977</v>
      </c>
      <c r="L556" s="1" t="n">
        <v>-239.919</v>
      </c>
      <c r="M556" s="1" t="n">
        <v>227.977</v>
      </c>
      <c r="N556" s="1" t="n">
        <v>10382.1</v>
      </c>
      <c r="P556" s="1" t="n">
        <f aca="false">SQRT(2*$P$3*A556/B556)</f>
        <v>3.31058907144937</v>
      </c>
      <c r="Q556" s="1" t="n">
        <f aca="false">-SQRT(2*$P$3*A556/B556)</f>
        <v>-3.31058907144937</v>
      </c>
      <c r="R556" s="1" t="n">
        <f aca="false">2*$P$3*A556</f>
        <v>10960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802828</v>
      </c>
      <c r="D557" s="1" t="n">
        <v>6.31936</v>
      </c>
      <c r="E557" s="1" t="n">
        <v>-3.36411</v>
      </c>
      <c r="F557" s="1" t="n">
        <v>10403.6</v>
      </c>
      <c r="G557" s="1" t="n">
        <v>-243.901</v>
      </c>
      <c r="H557" s="1" t="n">
        <v>-248.625</v>
      </c>
      <c r="I557" s="1" t="n">
        <v>-243.901</v>
      </c>
      <c r="J557" s="1" t="n">
        <v>11413.8</v>
      </c>
      <c r="K557" s="1" t="n">
        <v>266.281</v>
      </c>
      <c r="L557" s="1" t="n">
        <v>-248.625</v>
      </c>
      <c r="M557" s="1" t="n">
        <v>266.281</v>
      </c>
      <c r="N557" s="1" t="n">
        <v>10423.1</v>
      </c>
      <c r="P557" s="1" t="n">
        <f aca="false">SQRT(2*$P$3*A557/B557)</f>
        <v>3.31360830515618</v>
      </c>
      <c r="Q557" s="1" t="n">
        <f aca="false">-SQRT(2*$P$3*A557/B557)</f>
        <v>-3.31360830515618</v>
      </c>
      <c r="R557" s="1" t="n">
        <f aca="false">2*$P$3*A557</f>
        <v>10980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1.00947</v>
      </c>
      <c r="D558" s="1" t="n">
        <v>6.33843</v>
      </c>
      <c r="E558" s="1" t="n">
        <v>-3.30838</v>
      </c>
      <c r="F558" s="1" t="n">
        <v>10441.4</v>
      </c>
      <c r="G558" s="1" t="n">
        <v>-241.637</v>
      </c>
      <c r="H558" s="1" t="n">
        <v>-288.028</v>
      </c>
      <c r="I558" s="1" t="n">
        <v>-241.637</v>
      </c>
      <c r="J558" s="1" t="n">
        <v>11403.2</v>
      </c>
      <c r="K558" s="1" t="n">
        <v>259.177</v>
      </c>
      <c r="L558" s="1" t="n">
        <v>-288.028</v>
      </c>
      <c r="M558" s="1" t="n">
        <v>259.177</v>
      </c>
      <c r="N558" s="1" t="n">
        <v>10467.8</v>
      </c>
      <c r="P558" s="1" t="n">
        <f aca="false">SQRT(2*$P$3*A558/B558)</f>
        <v>3.3166247903554</v>
      </c>
      <c r="Q558" s="1" t="n">
        <f aca="false">-SQRT(2*$P$3*A558/B558)</f>
        <v>-3.3166247903554</v>
      </c>
      <c r="R558" s="1" t="n">
        <f aca="false">2*$P$3*A558</f>
        <v>110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852387</v>
      </c>
      <c r="D559" s="1" t="n">
        <v>6.21971</v>
      </c>
      <c r="E559" s="1" t="n">
        <v>-3.30174</v>
      </c>
      <c r="F559" s="1" t="n">
        <v>10443.1</v>
      </c>
      <c r="G559" s="1" t="n">
        <v>-258.636</v>
      </c>
      <c r="H559" s="1" t="n">
        <v>-288.554</v>
      </c>
      <c r="I559" s="1" t="n">
        <v>-258.636</v>
      </c>
      <c r="J559" s="1" t="n">
        <v>11399.8</v>
      </c>
      <c r="K559" s="1" t="n">
        <v>286.088</v>
      </c>
      <c r="L559" s="1" t="n">
        <v>-288.554</v>
      </c>
      <c r="M559" s="1" t="n">
        <v>286.088</v>
      </c>
      <c r="N559" s="1" t="n">
        <v>10495.7</v>
      </c>
      <c r="P559" s="1" t="n">
        <f aca="false">SQRT(2*$P$3*A559/B559)</f>
        <v>3.31963853453957</v>
      </c>
      <c r="Q559" s="1" t="n">
        <f aca="false">-SQRT(2*$P$3*A559/B559)</f>
        <v>-3.31963853453957</v>
      </c>
      <c r="R559" s="1" t="n">
        <f aca="false">2*$P$3*A559</f>
        <v>11020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62427</v>
      </c>
      <c r="D560" s="1" t="n">
        <v>6.19487</v>
      </c>
      <c r="E560" s="1" t="n">
        <v>-3.37927</v>
      </c>
      <c r="F560" s="1" t="n">
        <v>10476.9</v>
      </c>
      <c r="G560" s="1" t="n">
        <v>-267.297</v>
      </c>
      <c r="H560" s="1" t="n">
        <v>-284.788</v>
      </c>
      <c r="I560" s="1" t="n">
        <v>-267.297</v>
      </c>
      <c r="J560" s="1" t="n">
        <v>11418.3</v>
      </c>
      <c r="K560" s="1" t="n">
        <v>290.85</v>
      </c>
      <c r="L560" s="1" t="n">
        <v>-284.788</v>
      </c>
      <c r="M560" s="1" t="n">
        <v>290.85</v>
      </c>
      <c r="N560" s="1" t="n">
        <v>10568</v>
      </c>
      <c r="P560" s="1" t="n">
        <f aca="false">SQRT(2*$P$3*A560/B560)</f>
        <v>3.32264954516723</v>
      </c>
      <c r="Q560" s="1" t="n">
        <f aca="false">-SQRT(2*$P$3*A560/B560)</f>
        <v>-3.32264954516723</v>
      </c>
      <c r="R560" s="1" t="n">
        <f aca="false">2*$P$3*A560</f>
        <v>11040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552088</v>
      </c>
      <c r="D561" s="1" t="n">
        <v>6.40423</v>
      </c>
      <c r="E561" s="1" t="n">
        <v>-3.66243</v>
      </c>
      <c r="F561" s="1" t="n">
        <v>10467</v>
      </c>
      <c r="G561" s="1" t="n">
        <v>-281.501</v>
      </c>
      <c r="H561" s="1" t="n">
        <v>-286.67</v>
      </c>
      <c r="I561" s="1" t="n">
        <v>-281.501</v>
      </c>
      <c r="J561" s="1" t="n">
        <v>11472.3</v>
      </c>
      <c r="K561" s="1" t="n">
        <v>283.067</v>
      </c>
      <c r="L561" s="1" t="n">
        <v>-286.67</v>
      </c>
      <c r="M561" s="1" t="n">
        <v>283.067</v>
      </c>
      <c r="N561" s="1" t="n">
        <v>10587.4</v>
      </c>
      <c r="P561" s="1" t="n">
        <f aca="false">SQRT(2*$P$3*A561/B561)</f>
        <v>3.32565782966318</v>
      </c>
      <c r="Q561" s="1" t="n">
        <f aca="false">-SQRT(2*$P$3*A561/B561)</f>
        <v>-3.32565782966318</v>
      </c>
      <c r="R561" s="1" t="n">
        <f aca="false">2*$P$3*A561</f>
        <v>11060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37311</v>
      </c>
      <c r="D562" s="1" t="n">
        <v>6.45343</v>
      </c>
      <c r="E562" s="1" t="n">
        <v>-3.77125</v>
      </c>
      <c r="F562" s="1" t="n">
        <v>10526.9</v>
      </c>
      <c r="G562" s="1" t="n">
        <v>-271.728</v>
      </c>
      <c r="H562" s="1" t="n">
        <v>-267.549</v>
      </c>
      <c r="I562" s="1" t="n">
        <v>-271.728</v>
      </c>
      <c r="J562" s="1" t="n">
        <v>11459.3</v>
      </c>
      <c r="K562" s="1" t="n">
        <v>260.032</v>
      </c>
      <c r="L562" s="1" t="n">
        <v>-267.549</v>
      </c>
      <c r="M562" s="1" t="n">
        <v>260.032</v>
      </c>
      <c r="N562" s="1" t="n">
        <v>10706.5</v>
      </c>
      <c r="P562" s="1" t="n">
        <f aca="false">SQRT(2*$P$3*A562/B562)</f>
        <v>3.32866339541865</v>
      </c>
      <c r="Q562" s="1" t="n">
        <f aca="false">-SQRT(2*$P$3*A562/B562)</f>
        <v>-3.32866339541865</v>
      </c>
      <c r="R562" s="1" t="n">
        <f aca="false">2*$P$3*A562</f>
        <v>11080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41965</v>
      </c>
      <c r="D563" s="1" t="n">
        <v>6.36196</v>
      </c>
      <c r="E563" s="1" t="n">
        <v>-3.63859</v>
      </c>
      <c r="F563" s="1" t="n">
        <v>10631.7</v>
      </c>
      <c r="G563" s="1" t="n">
        <v>-235.158</v>
      </c>
      <c r="H563" s="1" t="n">
        <v>-266.914</v>
      </c>
      <c r="I563" s="1" t="n">
        <v>-235.158</v>
      </c>
      <c r="J563" s="1" t="n">
        <v>11544</v>
      </c>
      <c r="K563" s="1" t="n">
        <v>232.024</v>
      </c>
      <c r="L563" s="1" t="n">
        <v>-266.914</v>
      </c>
      <c r="M563" s="1" t="n">
        <v>232.024</v>
      </c>
      <c r="N563" s="1" t="n">
        <v>10752</v>
      </c>
      <c r="P563" s="1" t="n">
        <f aca="false">SQRT(2*$P$3*A563/B563)</f>
        <v>3.33166624979154</v>
      </c>
      <c r="Q563" s="1" t="n">
        <f aca="false">-SQRT(2*$P$3*A563/B563)</f>
        <v>-3.33166624979154</v>
      </c>
      <c r="R563" s="1" t="n">
        <f aca="false">2*$P$3*A563</f>
        <v>1110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483032</v>
      </c>
      <c r="D564" s="1" t="n">
        <v>6.20333</v>
      </c>
      <c r="E564" s="1" t="n">
        <v>-3.41728</v>
      </c>
      <c r="F564" s="1" t="n">
        <v>10608.1</v>
      </c>
      <c r="G564" s="1" t="n">
        <v>-271.857</v>
      </c>
      <c r="H564" s="1" t="n">
        <v>-288.298</v>
      </c>
      <c r="I564" s="1" t="n">
        <v>-271.857</v>
      </c>
      <c r="J564" s="1" t="n">
        <v>11566.1</v>
      </c>
      <c r="K564" s="1" t="n">
        <v>219.064</v>
      </c>
      <c r="L564" s="1" t="n">
        <v>-288.298</v>
      </c>
      <c r="M564" s="1" t="n">
        <v>219.064</v>
      </c>
      <c r="N564" s="1" t="n">
        <v>10765.4</v>
      </c>
      <c r="P564" s="1" t="n">
        <f aca="false">SQRT(2*$P$3*A564/B564)</f>
        <v>3.33466640010661</v>
      </c>
      <c r="Q564" s="1" t="n">
        <f aca="false">-SQRT(2*$P$3*A564/B564)</f>
        <v>-3.33466640010661</v>
      </c>
      <c r="R564" s="1" t="n">
        <f aca="false">2*$P$3*A564</f>
        <v>11120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36985</v>
      </c>
      <c r="D565" s="1" t="n">
        <v>6.14581</v>
      </c>
      <c r="E565" s="1" t="n">
        <v>-3.58886</v>
      </c>
      <c r="F565" s="1" t="n">
        <v>10621.4</v>
      </c>
      <c r="G565" s="1" t="n">
        <v>-260.205</v>
      </c>
      <c r="H565" s="1" t="n">
        <v>-284.754</v>
      </c>
      <c r="I565" s="1" t="n">
        <v>-260.205</v>
      </c>
      <c r="J565" s="1" t="n">
        <v>11597.6</v>
      </c>
      <c r="K565" s="1" t="n">
        <v>162.097</v>
      </c>
      <c r="L565" s="1" t="n">
        <v>-284.754</v>
      </c>
      <c r="M565" s="1" t="n">
        <v>162.097</v>
      </c>
      <c r="N565" s="1" t="n">
        <v>10767.8</v>
      </c>
      <c r="P565" s="1" t="n">
        <f aca="false">SQRT(2*$P$3*A565/B565)</f>
        <v>3.33766385365573</v>
      </c>
      <c r="Q565" s="1" t="n">
        <f aca="false">-SQRT(2*$P$3*A565/B565)</f>
        <v>-3.33766385365573</v>
      </c>
      <c r="R565" s="1" t="n">
        <f aca="false">2*$P$3*A565</f>
        <v>11140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314328</v>
      </c>
      <c r="D566" s="1" t="n">
        <v>5.91003</v>
      </c>
      <c r="E566" s="1" t="n">
        <v>-3.49447</v>
      </c>
      <c r="F566" s="1" t="n">
        <v>10665.5</v>
      </c>
      <c r="G566" s="1" t="n">
        <v>-245.732</v>
      </c>
      <c r="H566" s="1" t="n">
        <v>-282.378</v>
      </c>
      <c r="I566" s="1" t="n">
        <v>-245.732</v>
      </c>
      <c r="J566" s="1" t="n">
        <v>11571.4</v>
      </c>
      <c r="K566" s="1" t="n">
        <v>125.837</v>
      </c>
      <c r="L566" s="1" t="n">
        <v>-282.378</v>
      </c>
      <c r="M566" s="1" t="n">
        <v>125.837</v>
      </c>
      <c r="N566" s="1" t="n">
        <v>10812.4</v>
      </c>
      <c r="P566" s="1" t="n">
        <f aca="false">SQRT(2*$P$3*A566/B566)</f>
        <v>3.34065861769801</v>
      </c>
      <c r="Q566" s="1" t="n">
        <f aca="false">-SQRT(2*$P$3*A566/B566)</f>
        <v>-3.34065861769801</v>
      </c>
      <c r="R566" s="1" t="n">
        <f aca="false">2*$P$3*A566</f>
        <v>11160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51107</v>
      </c>
      <c r="D567" s="1" t="n">
        <v>6.0248</v>
      </c>
      <c r="E567" s="1" t="n">
        <v>-3.57183</v>
      </c>
      <c r="F567" s="1" t="n">
        <v>10645.9</v>
      </c>
      <c r="G567" s="1" t="n">
        <v>-224.448</v>
      </c>
      <c r="H567" s="1" t="n">
        <v>-272.607</v>
      </c>
      <c r="I567" s="1" t="n">
        <v>-224.448</v>
      </c>
      <c r="J567" s="1" t="n">
        <v>11649.7</v>
      </c>
      <c r="K567" s="1" t="n">
        <v>111.394</v>
      </c>
      <c r="L567" s="1" t="n">
        <v>-272.607</v>
      </c>
      <c r="M567" s="1" t="n">
        <v>111.394</v>
      </c>
      <c r="N567" s="1" t="n">
        <v>10851</v>
      </c>
      <c r="P567" s="1" t="n">
        <f aca="false">SQRT(2*$P$3*A567/B567)</f>
        <v>3.3436506994601</v>
      </c>
      <c r="Q567" s="1" t="n">
        <f aca="false">-SQRT(2*$P$3*A567/B567)</f>
        <v>-3.3436506994601</v>
      </c>
      <c r="R567" s="1" t="n">
        <f aca="false">2*$P$3*A567</f>
        <v>11180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650693</v>
      </c>
      <c r="D568" s="1" t="n">
        <v>5.97306</v>
      </c>
      <c r="E568" s="1" t="n">
        <v>-3.57822</v>
      </c>
      <c r="F568" s="1" t="n">
        <v>10653.3</v>
      </c>
      <c r="G568" s="1" t="n">
        <v>-213.177</v>
      </c>
      <c r="H568" s="1" t="n">
        <v>-277.049</v>
      </c>
      <c r="I568" s="1" t="n">
        <v>-213.177</v>
      </c>
      <c r="J568" s="1" t="n">
        <v>11699.5</v>
      </c>
      <c r="K568" s="1" t="n">
        <v>139.169</v>
      </c>
      <c r="L568" s="1" t="n">
        <v>-277.049</v>
      </c>
      <c r="M568" s="1" t="n">
        <v>139.169</v>
      </c>
      <c r="N568" s="1" t="n">
        <v>10848.3</v>
      </c>
      <c r="P568" s="1" t="n">
        <f aca="false">SQRT(2*$P$3*A568/B568)</f>
        <v>3.3466401061363</v>
      </c>
      <c r="Q568" s="1" t="n">
        <f aca="false">-SQRT(2*$P$3*A568/B568)</f>
        <v>-3.3466401061363</v>
      </c>
      <c r="R568" s="1" t="n">
        <f aca="false">2*$P$3*A568</f>
        <v>1120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768031</v>
      </c>
      <c r="D569" s="1" t="n">
        <v>6.16545</v>
      </c>
      <c r="E569" s="1" t="n">
        <v>-3.78252</v>
      </c>
      <c r="F569" s="1" t="n">
        <v>10697.8</v>
      </c>
      <c r="G569" s="1" t="n">
        <v>-232.924</v>
      </c>
      <c r="H569" s="1" t="n">
        <v>-256.764</v>
      </c>
      <c r="I569" s="1" t="n">
        <v>-232.924</v>
      </c>
      <c r="J569" s="1" t="n">
        <v>11717.9</v>
      </c>
      <c r="K569" s="1" t="n">
        <v>142.837</v>
      </c>
      <c r="L569" s="1" t="n">
        <v>-256.764</v>
      </c>
      <c r="M569" s="1" t="n">
        <v>142.837</v>
      </c>
      <c r="N569" s="1" t="n">
        <v>10840.4</v>
      </c>
      <c r="P569" s="1" t="n">
        <f aca="false">SQRT(2*$P$3*A569/B569)</f>
        <v>3.34962684488885</v>
      </c>
      <c r="Q569" s="1" t="n">
        <f aca="false">-SQRT(2*$P$3*A569/B569)</f>
        <v>-3.34962684488885</v>
      </c>
      <c r="R569" s="1" t="n">
        <f aca="false">2*$P$3*A569</f>
        <v>11220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929577</v>
      </c>
      <c r="D570" s="1" t="n">
        <v>6.35408</v>
      </c>
      <c r="E570" s="1" t="n">
        <v>-3.99429</v>
      </c>
      <c r="F570" s="1" t="n">
        <v>10707.7</v>
      </c>
      <c r="G570" s="1" t="n">
        <v>-235.943</v>
      </c>
      <c r="H570" s="1" t="n">
        <v>-241.531</v>
      </c>
      <c r="I570" s="1" t="n">
        <v>-235.943</v>
      </c>
      <c r="J570" s="1" t="n">
        <v>11755.1</v>
      </c>
      <c r="K570" s="1" t="n">
        <v>131.213</v>
      </c>
      <c r="L570" s="1" t="n">
        <v>-241.531</v>
      </c>
      <c r="M570" s="1" t="n">
        <v>131.213</v>
      </c>
      <c r="N570" s="1" t="n">
        <v>10874.6</v>
      </c>
      <c r="P570" s="1" t="n">
        <f aca="false">SQRT(2*$P$3*A570/B570)</f>
        <v>3.35261092284804</v>
      </c>
      <c r="Q570" s="1" t="n">
        <f aca="false">-SQRT(2*$P$3*A570/B570)</f>
        <v>-3.35261092284804</v>
      </c>
      <c r="R570" s="1" t="n">
        <f aca="false">2*$P$3*A570</f>
        <v>11240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872615</v>
      </c>
      <c r="D571" s="1" t="n">
        <v>6.35781</v>
      </c>
      <c r="E571" s="1" t="n">
        <v>-3.84905</v>
      </c>
      <c r="F571" s="1" t="n">
        <v>10781.4</v>
      </c>
      <c r="G571" s="1" t="n">
        <v>-273.872</v>
      </c>
      <c r="H571" s="1" t="n">
        <v>-245.296</v>
      </c>
      <c r="I571" s="1" t="n">
        <v>-273.872</v>
      </c>
      <c r="J571" s="1" t="n">
        <v>11767.3</v>
      </c>
      <c r="K571" s="1" t="n">
        <v>146.128</v>
      </c>
      <c r="L571" s="1" t="n">
        <v>-245.296</v>
      </c>
      <c r="M571" s="1" t="n">
        <v>146.128</v>
      </c>
      <c r="N571" s="1" t="n">
        <v>10937.3</v>
      </c>
      <c r="P571" s="1" t="n">
        <f aca="false">SQRT(2*$P$3*A571/B571)</f>
        <v>3.3555923471125</v>
      </c>
      <c r="Q571" s="1" t="n">
        <f aca="false">-SQRT(2*$P$3*A571/B571)</f>
        <v>-3.3555923471125</v>
      </c>
      <c r="R571" s="1" t="n">
        <f aca="false">2*$P$3*A571</f>
        <v>11260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912719</v>
      </c>
      <c r="D572" s="1" t="n">
        <v>6.27355</v>
      </c>
      <c r="E572" s="1" t="n">
        <v>-3.7432</v>
      </c>
      <c r="F572" s="1" t="n">
        <v>10804.1</v>
      </c>
      <c r="G572" s="1" t="n">
        <v>-240.225</v>
      </c>
      <c r="H572" s="1" t="n">
        <v>-247.469</v>
      </c>
      <c r="I572" s="1" t="n">
        <v>-240.225</v>
      </c>
      <c r="J572" s="1" t="n">
        <v>11809.9</v>
      </c>
      <c r="K572" s="1" t="n">
        <v>164.104</v>
      </c>
      <c r="L572" s="1" t="n">
        <v>-247.469</v>
      </c>
      <c r="M572" s="1" t="n">
        <v>164.104</v>
      </c>
      <c r="N572" s="1" t="n">
        <v>10984.3</v>
      </c>
      <c r="P572" s="1" t="n">
        <f aca="false">SQRT(2*$P$3*A572/B572)</f>
        <v>3.35857112474933</v>
      </c>
      <c r="Q572" s="1" t="n">
        <f aca="false">-SQRT(2*$P$3*A572/B572)</f>
        <v>-3.35857112474933</v>
      </c>
      <c r="R572" s="1" t="n">
        <f aca="false">2*$P$3*A572</f>
        <v>11280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851936</v>
      </c>
      <c r="D573" s="1" t="n">
        <v>6.21109</v>
      </c>
      <c r="E573" s="1" t="n">
        <v>-3.68729</v>
      </c>
      <c r="F573" s="1" t="n">
        <v>10821.6</v>
      </c>
      <c r="G573" s="1" t="n">
        <v>-209.414</v>
      </c>
      <c r="H573" s="1" t="n">
        <v>-250.39</v>
      </c>
      <c r="I573" s="1" t="n">
        <v>-209.414</v>
      </c>
      <c r="J573" s="1" t="n">
        <v>11809.7</v>
      </c>
      <c r="K573" s="1" t="n">
        <v>134.602</v>
      </c>
      <c r="L573" s="1" t="n">
        <v>-250.39</v>
      </c>
      <c r="M573" s="1" t="n">
        <v>134.602</v>
      </c>
      <c r="N573" s="1" t="n">
        <v>11025</v>
      </c>
      <c r="P573" s="1" t="n">
        <f aca="false">SQRT(2*$P$3*A573/B573)</f>
        <v>3.36154726279432</v>
      </c>
      <c r="Q573" s="1" t="n">
        <f aca="false">-SQRT(2*$P$3*A573/B573)</f>
        <v>-3.36154726279432</v>
      </c>
      <c r="R573" s="1" t="n">
        <f aca="false">2*$P$3*A573</f>
        <v>1130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938128</v>
      </c>
      <c r="D574" s="1" t="n">
        <v>6.18433</v>
      </c>
      <c r="E574" s="1" t="n">
        <v>-3.75561</v>
      </c>
      <c r="F574" s="1" t="n">
        <v>10827.7</v>
      </c>
      <c r="G574" s="1" t="n">
        <v>-187.045</v>
      </c>
      <c r="H574" s="1" t="n">
        <v>-237.587</v>
      </c>
      <c r="I574" s="1" t="n">
        <v>-187.045</v>
      </c>
      <c r="J574" s="1" t="n">
        <v>11826.9</v>
      </c>
      <c r="K574" s="1" t="n">
        <v>135.996</v>
      </c>
      <c r="L574" s="1" t="n">
        <v>-237.587</v>
      </c>
      <c r="M574" s="1" t="n">
        <v>135.996</v>
      </c>
      <c r="N574" s="1" t="n">
        <v>11093.1</v>
      </c>
      <c r="P574" s="1" t="n">
        <f aca="false">SQRT(2*$P$3*A574/B574)</f>
        <v>3.36452076825214</v>
      </c>
      <c r="Q574" s="1" t="n">
        <f aca="false">-SQRT(2*$P$3*A574/B574)</f>
        <v>-3.36452076825214</v>
      </c>
      <c r="R574" s="1" t="n">
        <f aca="false">2*$P$3*A574</f>
        <v>11320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1.12711</v>
      </c>
      <c r="D575" s="1" t="n">
        <v>6.1954</v>
      </c>
      <c r="E575" s="1" t="n">
        <v>-3.51605</v>
      </c>
      <c r="F575" s="1" t="n">
        <v>10814.6</v>
      </c>
      <c r="G575" s="1" t="n">
        <v>-199.279</v>
      </c>
      <c r="H575" s="1" t="n">
        <v>-229.657</v>
      </c>
      <c r="I575" s="1" t="n">
        <v>-199.279</v>
      </c>
      <c r="J575" s="1" t="n">
        <v>11835.9</v>
      </c>
      <c r="K575" s="1" t="n">
        <v>158.377</v>
      </c>
      <c r="L575" s="1" t="n">
        <v>-229.657</v>
      </c>
      <c r="M575" s="1" t="n">
        <v>158.377</v>
      </c>
      <c r="N575" s="1" t="n">
        <v>11135</v>
      </c>
      <c r="P575" s="1" t="n">
        <f aca="false">SQRT(2*$P$3*A575/B575)</f>
        <v>3.36749164809655</v>
      </c>
      <c r="Q575" s="1" t="n">
        <f aca="false">-SQRT(2*$P$3*A575/B575)</f>
        <v>-3.36749164809655</v>
      </c>
      <c r="R575" s="1" t="n">
        <f aca="false">2*$P$3*A575</f>
        <v>11340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1.19215</v>
      </c>
      <c r="D576" s="1" t="n">
        <v>6.34703</v>
      </c>
      <c r="E576" s="1" t="n">
        <v>-3.51565</v>
      </c>
      <c r="F576" s="1" t="n">
        <v>10846.4</v>
      </c>
      <c r="G576" s="1" t="n">
        <v>-218.585</v>
      </c>
      <c r="H576" s="1" t="n">
        <v>-263.255</v>
      </c>
      <c r="I576" s="1" t="n">
        <v>-218.585</v>
      </c>
      <c r="J576" s="1" t="n">
        <v>11798.9</v>
      </c>
      <c r="K576" s="1" t="n">
        <v>126.274</v>
      </c>
      <c r="L576" s="1" t="n">
        <v>-263.255</v>
      </c>
      <c r="M576" s="1" t="n">
        <v>126.274</v>
      </c>
      <c r="N576" s="1" t="n">
        <v>11160.3</v>
      </c>
      <c r="P576" s="1" t="n">
        <f aca="false">SQRT(2*$P$3*A576/B576)</f>
        <v>3.37045990927054</v>
      </c>
      <c r="Q576" s="1" t="n">
        <f aca="false">-SQRT(2*$P$3*A576/B576)</f>
        <v>-3.37045990927054</v>
      </c>
      <c r="R576" s="1" t="n">
        <f aca="false">2*$P$3*A576</f>
        <v>11360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1.23973</v>
      </c>
      <c r="D577" s="1" t="n">
        <v>6.47851</v>
      </c>
      <c r="E577" s="1" t="n">
        <v>-3.31765</v>
      </c>
      <c r="F577" s="1" t="n">
        <v>10858.6</v>
      </c>
      <c r="G577" s="1" t="n">
        <v>-184.21</v>
      </c>
      <c r="H577" s="1" t="n">
        <v>-239.356</v>
      </c>
      <c r="I577" s="1" t="n">
        <v>-184.21</v>
      </c>
      <c r="J577" s="1" t="n">
        <v>11810</v>
      </c>
      <c r="K577" s="1" t="n">
        <v>110.635</v>
      </c>
      <c r="L577" s="1" t="n">
        <v>-239.356</v>
      </c>
      <c r="M577" s="1" t="n">
        <v>110.635</v>
      </c>
      <c r="N577" s="1" t="n">
        <v>11220.9</v>
      </c>
      <c r="P577" s="1" t="n">
        <f aca="false">SQRT(2*$P$3*A577/B577)</f>
        <v>3.3734255586866</v>
      </c>
      <c r="Q577" s="1" t="n">
        <f aca="false">-SQRT(2*$P$3*A577/B577)</f>
        <v>-3.3734255586866</v>
      </c>
      <c r="R577" s="1" t="n">
        <f aca="false">2*$P$3*A577</f>
        <v>11380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1.19485</v>
      </c>
      <c r="D578" s="1" t="n">
        <v>6.47328</v>
      </c>
      <c r="E578" s="1" t="n">
        <v>-3.54067</v>
      </c>
      <c r="F578" s="1" t="n">
        <v>10913.2</v>
      </c>
      <c r="G578" s="1" t="n">
        <v>-199.729</v>
      </c>
      <c r="H578" s="1" t="n">
        <v>-257.394</v>
      </c>
      <c r="I578" s="1" t="n">
        <v>-199.729</v>
      </c>
      <c r="J578" s="1" t="n">
        <v>11871.5</v>
      </c>
      <c r="K578" s="1" t="n">
        <v>134.752</v>
      </c>
      <c r="L578" s="1" t="n">
        <v>-257.394</v>
      </c>
      <c r="M578" s="1" t="n">
        <v>134.752</v>
      </c>
      <c r="N578" s="1" t="n">
        <v>11206.7</v>
      </c>
      <c r="P578" s="1" t="n">
        <f aca="false">SQRT(2*$P$3*A578/B578)</f>
        <v>3.37638860322683</v>
      </c>
      <c r="Q578" s="1" t="n">
        <f aca="false">-SQRT(2*$P$3*A578/B578)</f>
        <v>-3.37638860322683</v>
      </c>
      <c r="R578" s="1" t="n">
        <f aca="false">2*$P$3*A578</f>
        <v>1140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1.55997</v>
      </c>
      <c r="D579" s="1" t="n">
        <v>6.35937</v>
      </c>
      <c r="E579" s="1" t="n">
        <v>-3.73044</v>
      </c>
      <c r="F579" s="1" t="n">
        <v>10934.4</v>
      </c>
      <c r="G579" s="1" t="n">
        <v>-204.131</v>
      </c>
      <c r="H579" s="1" t="n">
        <v>-276.16</v>
      </c>
      <c r="I579" s="1" t="n">
        <v>-204.131</v>
      </c>
      <c r="J579" s="1" t="n">
        <v>11912.5</v>
      </c>
      <c r="K579" s="1" t="n">
        <v>142.922</v>
      </c>
      <c r="L579" s="1" t="n">
        <v>-276.16</v>
      </c>
      <c r="M579" s="1" t="n">
        <v>142.922</v>
      </c>
      <c r="N579" s="1" t="n">
        <v>11210.1</v>
      </c>
      <c r="P579" s="1" t="n">
        <f aca="false">SQRT(2*$P$3*A579/B579)</f>
        <v>3.37934904974316</v>
      </c>
      <c r="Q579" s="1" t="n">
        <f aca="false">-SQRT(2*$P$3*A579/B579)</f>
        <v>-3.37934904974316</v>
      </c>
      <c r="R579" s="1" t="n">
        <f aca="false">2*$P$3*A579</f>
        <v>11420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1.66806</v>
      </c>
      <c r="D580" s="1" t="n">
        <v>6.37686</v>
      </c>
      <c r="E580" s="1" t="n">
        <v>-3.8494</v>
      </c>
      <c r="F580" s="1" t="n">
        <v>10986.1</v>
      </c>
      <c r="G580" s="1" t="n">
        <v>-193.042</v>
      </c>
      <c r="H580" s="1" t="n">
        <v>-271.148</v>
      </c>
      <c r="I580" s="1" t="n">
        <v>-193.042</v>
      </c>
      <c r="J580" s="1" t="n">
        <v>11949</v>
      </c>
      <c r="K580" s="1" t="n">
        <v>122.977</v>
      </c>
      <c r="L580" s="1" t="n">
        <v>-271.148</v>
      </c>
      <c r="M580" s="1" t="n">
        <v>122.977</v>
      </c>
      <c r="N580" s="1" t="n">
        <v>11159.8</v>
      </c>
      <c r="P580" s="1" t="n">
        <f aca="false">SQRT(2*$P$3*A580/B580)</f>
        <v>3.38230690505755</v>
      </c>
      <c r="Q580" s="1" t="n">
        <f aca="false">-SQRT(2*$P$3*A580/B580)</f>
        <v>-3.38230690505755</v>
      </c>
      <c r="R580" s="1" t="n">
        <f aca="false">2*$P$3*A580</f>
        <v>11440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1.68003</v>
      </c>
      <c r="D581" s="1" t="n">
        <v>6.34895</v>
      </c>
      <c r="E581" s="1" t="n">
        <v>-3.86429</v>
      </c>
      <c r="F581" s="1" t="n">
        <v>10987.4</v>
      </c>
      <c r="G581" s="1" t="n">
        <v>-201.807</v>
      </c>
      <c r="H581" s="1" t="n">
        <v>-290.517</v>
      </c>
      <c r="I581" s="1" t="n">
        <v>-201.807</v>
      </c>
      <c r="J581" s="1" t="n">
        <v>11982.6</v>
      </c>
      <c r="K581" s="1" t="n">
        <v>150.314</v>
      </c>
      <c r="L581" s="1" t="n">
        <v>-290.517</v>
      </c>
      <c r="M581" s="1" t="n">
        <v>150.314</v>
      </c>
      <c r="N581" s="1" t="n">
        <v>11199.6</v>
      </c>
      <c r="P581" s="1" t="n">
        <f aca="false">SQRT(2*$P$3*A581/B581)</f>
        <v>3.38526217596215</v>
      </c>
      <c r="Q581" s="1" t="n">
        <f aca="false">-SQRT(2*$P$3*A581/B581)</f>
        <v>-3.38526217596215</v>
      </c>
      <c r="R581" s="1" t="n">
        <f aca="false">2*$P$3*A581</f>
        <v>11460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1.90287</v>
      </c>
      <c r="D582" s="1" t="n">
        <v>6.45174</v>
      </c>
      <c r="E582" s="1" t="n">
        <v>-3.84301</v>
      </c>
      <c r="F582" s="1" t="n">
        <v>11002.6</v>
      </c>
      <c r="G582" s="1" t="n">
        <v>-197.222</v>
      </c>
      <c r="H582" s="1" t="n">
        <v>-263.039</v>
      </c>
      <c r="I582" s="1" t="n">
        <v>-197.222</v>
      </c>
      <c r="J582" s="1" t="n">
        <v>11986.6</v>
      </c>
      <c r="K582" s="1" t="n">
        <v>169.266</v>
      </c>
      <c r="L582" s="1" t="n">
        <v>-263.039</v>
      </c>
      <c r="M582" s="1" t="n">
        <v>169.266</v>
      </c>
      <c r="N582" s="1" t="n">
        <v>11179.9</v>
      </c>
      <c r="P582" s="1" t="n">
        <f aca="false">SQRT(2*$P$3*A582/B582)</f>
        <v>3.38821486921948</v>
      </c>
      <c r="Q582" s="1" t="n">
        <f aca="false">-SQRT(2*$P$3*A582/B582)</f>
        <v>-3.38821486921948</v>
      </c>
      <c r="R582" s="1" t="n">
        <f aca="false">2*$P$3*A582</f>
        <v>11480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2.02724</v>
      </c>
      <c r="D583" s="1" t="n">
        <v>6.44553</v>
      </c>
      <c r="E583" s="1" t="n">
        <v>-3.67392</v>
      </c>
      <c r="F583" s="1" t="n">
        <v>11003.6</v>
      </c>
      <c r="G583" s="1" t="n">
        <v>-231.106</v>
      </c>
      <c r="H583" s="1" t="n">
        <v>-254.941</v>
      </c>
      <c r="I583" s="1" t="n">
        <v>-231.106</v>
      </c>
      <c r="J583" s="1" t="n">
        <v>12036.3</v>
      </c>
      <c r="K583" s="1" t="n">
        <v>151.463</v>
      </c>
      <c r="L583" s="1" t="n">
        <v>-254.941</v>
      </c>
      <c r="M583" s="1" t="n">
        <v>151.463</v>
      </c>
      <c r="N583" s="1" t="n">
        <v>11240.9</v>
      </c>
      <c r="P583" s="1" t="n">
        <f aca="false">SQRT(2*$P$3*A583/B583)</f>
        <v>3.39116499156263</v>
      </c>
      <c r="Q583" s="1" t="n">
        <f aca="false">-SQRT(2*$P$3*A583/B583)</f>
        <v>-3.39116499156263</v>
      </c>
      <c r="R583" s="1" t="n">
        <f aca="false">2*$P$3*A583</f>
        <v>1150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2.02927</v>
      </c>
      <c r="D584" s="1" t="n">
        <v>6.60007</v>
      </c>
      <c r="E584" s="1" t="n">
        <v>-3.62155</v>
      </c>
      <c r="F584" s="1" t="n">
        <v>10996</v>
      </c>
      <c r="G584" s="1" t="n">
        <v>-256.721</v>
      </c>
      <c r="H584" s="1" t="n">
        <v>-233.851</v>
      </c>
      <c r="I584" s="1" t="n">
        <v>-256.721</v>
      </c>
      <c r="J584" s="1" t="n">
        <v>12082.7</v>
      </c>
      <c r="K584" s="1" t="n">
        <v>149.642</v>
      </c>
      <c r="L584" s="1" t="n">
        <v>-233.851</v>
      </c>
      <c r="M584" s="1" t="n">
        <v>149.642</v>
      </c>
      <c r="N584" s="1" t="n">
        <v>11263.1</v>
      </c>
      <c r="P584" s="1" t="n">
        <f aca="false">SQRT(2*$P$3*A584/B584)</f>
        <v>3.39411254969543</v>
      </c>
      <c r="Q584" s="1" t="n">
        <f aca="false">-SQRT(2*$P$3*A584/B584)</f>
        <v>-3.39411254969543</v>
      </c>
      <c r="R584" s="1" t="n">
        <f aca="false">2*$P$3*A584</f>
        <v>11520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2.03469</v>
      </c>
      <c r="D585" s="1" t="n">
        <v>6.30271</v>
      </c>
      <c r="E585" s="1" t="n">
        <v>-3.56186</v>
      </c>
      <c r="F585" s="1" t="n">
        <v>11032</v>
      </c>
      <c r="G585" s="1" t="n">
        <v>-253.522</v>
      </c>
      <c r="H585" s="1" t="n">
        <v>-233.94</v>
      </c>
      <c r="I585" s="1" t="n">
        <v>-253.522</v>
      </c>
      <c r="J585" s="1" t="n">
        <v>12159.4</v>
      </c>
      <c r="K585" s="1" t="n">
        <v>162.256</v>
      </c>
      <c r="L585" s="1" t="n">
        <v>-233.94</v>
      </c>
      <c r="M585" s="1" t="n">
        <v>162.256</v>
      </c>
      <c r="N585" s="1" t="n">
        <v>11273.3</v>
      </c>
      <c r="P585" s="1" t="n">
        <f aca="false">SQRT(2*$P$3*A585/B585)</f>
        <v>3.39705755029261</v>
      </c>
      <c r="Q585" s="1" t="n">
        <f aca="false">-SQRT(2*$P$3*A585/B585)</f>
        <v>-3.39705755029261</v>
      </c>
      <c r="R585" s="1" t="n">
        <f aca="false">2*$P$3*A585</f>
        <v>11540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1.97065</v>
      </c>
      <c r="D586" s="1" t="n">
        <v>6.49362</v>
      </c>
      <c r="E586" s="1" t="n">
        <v>-3.22842</v>
      </c>
      <c r="F586" s="1" t="n">
        <v>11052.5</v>
      </c>
      <c r="G586" s="1" t="n">
        <v>-211.098</v>
      </c>
      <c r="H586" s="1" t="n">
        <v>-211.406</v>
      </c>
      <c r="I586" s="1" t="n">
        <v>-211.098</v>
      </c>
      <c r="J586" s="1" t="n">
        <v>12188.7</v>
      </c>
      <c r="K586" s="1" t="n">
        <v>141.128</v>
      </c>
      <c r="L586" s="1" t="n">
        <v>-211.406</v>
      </c>
      <c r="M586" s="1" t="n">
        <v>141.128</v>
      </c>
      <c r="N586" s="1" t="n">
        <v>11241.1</v>
      </c>
      <c r="P586" s="1" t="n">
        <f aca="false">SQRT(2*$P$3*A586/B586)</f>
        <v>3.4</v>
      </c>
      <c r="Q586" s="1" t="n">
        <f aca="false">-SQRT(2*$P$3*A586/B586)</f>
        <v>-3.4</v>
      </c>
      <c r="R586" s="1" t="n">
        <f aca="false">2*$P$3*A586</f>
        <v>11560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1.96138</v>
      </c>
      <c r="D587" s="1" t="n">
        <v>6.48757</v>
      </c>
      <c r="E587" s="1" t="n">
        <v>-3.60131</v>
      </c>
      <c r="F587" s="1" t="n">
        <v>11063.7</v>
      </c>
      <c r="G587" s="1" t="n">
        <v>-231.932</v>
      </c>
      <c r="H587" s="1" t="n">
        <v>-237.007</v>
      </c>
      <c r="I587" s="1" t="n">
        <v>-231.932</v>
      </c>
      <c r="J587" s="1" t="n">
        <v>12202.3</v>
      </c>
      <c r="K587" s="1" t="n">
        <v>143.904</v>
      </c>
      <c r="L587" s="1" t="n">
        <v>-237.007</v>
      </c>
      <c r="M587" s="1" t="n">
        <v>143.904</v>
      </c>
      <c r="N587" s="1" t="n">
        <v>11225</v>
      </c>
      <c r="P587" s="1" t="n">
        <f aca="false">SQRT(2*$P$3*A587/B587)</f>
        <v>3.40293990543471</v>
      </c>
      <c r="Q587" s="1" t="n">
        <f aca="false">-SQRT(2*$P$3*A587/B587)</f>
        <v>-3.40293990543471</v>
      </c>
      <c r="R587" s="1" t="n">
        <f aca="false">2*$P$3*A587</f>
        <v>11580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1.96282</v>
      </c>
      <c r="D588" s="1" t="n">
        <v>6.43411</v>
      </c>
      <c r="E588" s="1" t="n">
        <v>-3.81525</v>
      </c>
      <c r="F588" s="1" t="n">
        <v>11072.4</v>
      </c>
      <c r="G588" s="1" t="n">
        <v>-216.523</v>
      </c>
      <c r="H588" s="1" t="n">
        <v>-227.107</v>
      </c>
      <c r="I588" s="1" t="n">
        <v>-216.523</v>
      </c>
      <c r="J588" s="1" t="n">
        <v>12222.9</v>
      </c>
      <c r="K588" s="1" t="n">
        <v>131.581</v>
      </c>
      <c r="L588" s="1" t="n">
        <v>-227.107</v>
      </c>
      <c r="M588" s="1" t="n">
        <v>131.581</v>
      </c>
      <c r="N588" s="1" t="n">
        <v>11239.5</v>
      </c>
      <c r="P588" s="1" t="n">
        <f aca="false">SQRT(2*$P$3*A588/B588)</f>
        <v>3.40587727318528</v>
      </c>
      <c r="Q588" s="1" t="n">
        <f aca="false">-SQRT(2*$P$3*A588/B588)</f>
        <v>-3.40587727318528</v>
      </c>
      <c r="R588" s="1" t="n">
        <f aca="false">2*$P$3*A588</f>
        <v>1160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2.13554</v>
      </c>
      <c r="D589" s="1" t="n">
        <v>6.22295</v>
      </c>
      <c r="E589" s="1" t="n">
        <v>-3.61286</v>
      </c>
      <c r="F589" s="1" t="n">
        <v>11135.3</v>
      </c>
      <c r="G589" s="1" t="n">
        <v>-244.017</v>
      </c>
      <c r="H589" s="1" t="n">
        <v>-202.193</v>
      </c>
      <c r="I589" s="1" t="n">
        <v>-244.017</v>
      </c>
      <c r="J589" s="1" t="n">
        <v>12196.4</v>
      </c>
      <c r="K589" s="1" t="n">
        <v>150.12</v>
      </c>
      <c r="L589" s="1" t="n">
        <v>-202.193</v>
      </c>
      <c r="M589" s="1" t="n">
        <v>150.12</v>
      </c>
      <c r="N589" s="1" t="n">
        <v>11265.5</v>
      </c>
      <c r="P589" s="1" t="n">
        <f aca="false">SQRT(2*$P$3*A589/B589)</f>
        <v>3.40881210981186</v>
      </c>
      <c r="Q589" s="1" t="n">
        <f aca="false">-SQRT(2*$P$3*A589/B589)</f>
        <v>-3.40881210981186</v>
      </c>
      <c r="R589" s="1" t="n">
        <f aca="false">2*$P$3*A589</f>
        <v>11620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2.03559</v>
      </c>
      <c r="D590" s="1" t="n">
        <v>6.25367</v>
      </c>
      <c r="E590" s="1" t="n">
        <v>-3.52718</v>
      </c>
      <c r="F590" s="1" t="n">
        <v>11092.1</v>
      </c>
      <c r="G590" s="1" t="n">
        <v>-256.27</v>
      </c>
      <c r="H590" s="1" t="n">
        <v>-201.866</v>
      </c>
      <c r="I590" s="1" t="n">
        <v>-256.27</v>
      </c>
      <c r="J590" s="1" t="n">
        <v>12240.3</v>
      </c>
      <c r="K590" s="1" t="n">
        <v>165.522</v>
      </c>
      <c r="L590" s="1" t="n">
        <v>-201.866</v>
      </c>
      <c r="M590" s="1" t="n">
        <v>165.522</v>
      </c>
      <c r="N590" s="1" t="n">
        <v>11290.9</v>
      </c>
      <c r="P590" s="1" t="n">
        <f aca="false">SQRT(2*$P$3*A590/B590)</f>
        <v>3.4117444218464</v>
      </c>
      <c r="Q590" s="1" t="n">
        <f aca="false">-SQRT(2*$P$3*A590/B590)</f>
        <v>-3.4117444218464</v>
      </c>
      <c r="R590" s="1" t="n">
        <f aca="false">2*$P$3*A590</f>
        <v>11640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1.94027</v>
      </c>
      <c r="D591" s="1" t="n">
        <v>6.33615</v>
      </c>
      <c r="E591" s="1" t="n">
        <v>-3.53729</v>
      </c>
      <c r="F591" s="1" t="n">
        <v>11122.8</v>
      </c>
      <c r="G591" s="1" t="n">
        <v>-221.414</v>
      </c>
      <c r="H591" s="1" t="n">
        <v>-204.506</v>
      </c>
      <c r="I591" s="1" t="n">
        <v>-221.414</v>
      </c>
      <c r="J591" s="1" t="n">
        <v>12268.4</v>
      </c>
      <c r="K591" s="1" t="n">
        <v>167.669</v>
      </c>
      <c r="L591" s="1" t="n">
        <v>-204.506</v>
      </c>
      <c r="M591" s="1" t="n">
        <v>167.669</v>
      </c>
      <c r="N591" s="1" t="n">
        <v>11365.5</v>
      </c>
      <c r="P591" s="1" t="n">
        <f aca="false">SQRT(2*$P$3*A591/B591)</f>
        <v>3.41467421579277</v>
      </c>
      <c r="Q591" s="1" t="n">
        <f aca="false">-SQRT(2*$P$3*A591/B591)</f>
        <v>-3.41467421579277</v>
      </c>
      <c r="R591" s="1" t="n">
        <f aca="false">2*$P$3*A591</f>
        <v>11660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1.90624</v>
      </c>
      <c r="D592" s="1" t="n">
        <v>6.38653</v>
      </c>
      <c r="E592" s="1" t="n">
        <v>-3.53293</v>
      </c>
      <c r="F592" s="1" t="n">
        <v>11198.8</v>
      </c>
      <c r="G592" s="1" t="n">
        <v>-210.527</v>
      </c>
      <c r="H592" s="1" t="n">
        <v>-171.522</v>
      </c>
      <c r="I592" s="1" t="n">
        <v>-210.527</v>
      </c>
      <c r="J592" s="1" t="n">
        <v>12283</v>
      </c>
      <c r="K592" s="1" t="n">
        <v>200.684</v>
      </c>
      <c r="L592" s="1" t="n">
        <v>-171.522</v>
      </c>
      <c r="M592" s="1" t="n">
        <v>200.684</v>
      </c>
      <c r="N592" s="1" t="n">
        <v>11352.9</v>
      </c>
      <c r="P592" s="1" t="n">
        <f aca="false">SQRT(2*$P$3*A592/B592)</f>
        <v>3.41760149812701</v>
      </c>
      <c r="Q592" s="1" t="n">
        <f aca="false">-SQRT(2*$P$3*A592/B592)</f>
        <v>-3.41760149812701</v>
      </c>
      <c r="R592" s="1" t="n">
        <f aca="false">2*$P$3*A592</f>
        <v>11680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1.73166</v>
      </c>
      <c r="D593" s="1" t="n">
        <v>6.24614</v>
      </c>
      <c r="E593" s="1" t="n">
        <v>-3.63712</v>
      </c>
      <c r="F593" s="1" t="n">
        <v>11213.2</v>
      </c>
      <c r="G593" s="1" t="n">
        <v>-232.648</v>
      </c>
      <c r="H593" s="1" t="n">
        <v>-161.239</v>
      </c>
      <c r="I593" s="1" t="n">
        <v>-232.648</v>
      </c>
      <c r="J593" s="1" t="n">
        <v>12287.3</v>
      </c>
      <c r="K593" s="1" t="n">
        <v>175.749</v>
      </c>
      <c r="L593" s="1" t="n">
        <v>-161.239</v>
      </c>
      <c r="M593" s="1" t="n">
        <v>175.749</v>
      </c>
      <c r="N593" s="1" t="n">
        <v>11381.5</v>
      </c>
      <c r="P593" s="1" t="n">
        <f aca="false">SQRT(2*$P$3*A593/B593)</f>
        <v>3.42052627529741</v>
      </c>
      <c r="Q593" s="1" t="n">
        <f aca="false">-SQRT(2*$P$3*A593/B593)</f>
        <v>-3.42052627529741</v>
      </c>
      <c r="R593" s="1" t="n">
        <f aca="false">2*$P$3*A593</f>
        <v>1170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1.84857</v>
      </c>
      <c r="D594" s="1" t="n">
        <v>6.41542</v>
      </c>
      <c r="E594" s="1" t="n">
        <v>-3.65392</v>
      </c>
      <c r="F594" s="1" t="n">
        <v>11285.6</v>
      </c>
      <c r="G594" s="1" t="n">
        <v>-199.674</v>
      </c>
      <c r="H594" s="1" t="n">
        <v>-160.162</v>
      </c>
      <c r="I594" s="1" t="n">
        <v>-199.674</v>
      </c>
      <c r="J594" s="1" t="n">
        <v>12278.2</v>
      </c>
      <c r="K594" s="1" t="n">
        <v>160.21</v>
      </c>
      <c r="L594" s="1" t="n">
        <v>-160.162</v>
      </c>
      <c r="M594" s="1" t="n">
        <v>160.21</v>
      </c>
      <c r="N594" s="1" t="n">
        <v>11434.8</v>
      </c>
      <c r="P594" s="1" t="n">
        <f aca="false">SQRT(2*$P$3*A594/B594)</f>
        <v>3.42344855372474</v>
      </c>
      <c r="Q594" s="1" t="n">
        <f aca="false">-SQRT(2*$P$3*A594/B594)</f>
        <v>-3.42344855372474</v>
      </c>
      <c r="R594" s="1" t="n">
        <f aca="false">2*$P$3*A594</f>
        <v>11720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1.62365</v>
      </c>
      <c r="D595" s="1" t="n">
        <v>6.32706</v>
      </c>
      <c r="E595" s="1" t="n">
        <v>-3.80893</v>
      </c>
      <c r="F595" s="1" t="n">
        <v>11288.2</v>
      </c>
      <c r="G595" s="1" t="n">
        <v>-153.886</v>
      </c>
      <c r="H595" s="1" t="n">
        <v>-202.021</v>
      </c>
      <c r="I595" s="1" t="n">
        <v>-153.886</v>
      </c>
      <c r="J595" s="1" t="n">
        <v>12289.8</v>
      </c>
      <c r="K595" s="1" t="n">
        <v>137.67</v>
      </c>
      <c r="L595" s="1" t="n">
        <v>-202.021</v>
      </c>
      <c r="M595" s="1" t="n">
        <v>137.67</v>
      </c>
      <c r="N595" s="1" t="n">
        <v>11439.1</v>
      </c>
      <c r="P595" s="1" t="n">
        <f aca="false">SQRT(2*$P$3*A595/B595)</f>
        <v>3.42636833980236</v>
      </c>
      <c r="Q595" s="1" t="n">
        <f aca="false">-SQRT(2*$P$3*A595/B595)</f>
        <v>-3.42636833980236</v>
      </c>
      <c r="R595" s="1" t="n">
        <f aca="false">2*$P$3*A595</f>
        <v>11740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1.46262</v>
      </c>
      <c r="D596" s="1" t="n">
        <v>6.17268</v>
      </c>
      <c r="E596" s="1" t="n">
        <v>-3.75671</v>
      </c>
      <c r="F596" s="1" t="n">
        <v>11316.5</v>
      </c>
      <c r="G596" s="1" t="n">
        <v>-191.54</v>
      </c>
      <c r="H596" s="1" t="n">
        <v>-209.957</v>
      </c>
      <c r="I596" s="1" t="n">
        <v>-191.54</v>
      </c>
      <c r="J596" s="1" t="n">
        <v>12259.6</v>
      </c>
      <c r="K596" s="1" t="n">
        <v>132.337</v>
      </c>
      <c r="L596" s="1" t="n">
        <v>-209.957</v>
      </c>
      <c r="M596" s="1" t="n">
        <v>132.337</v>
      </c>
      <c r="N596" s="1" t="n">
        <v>11446.9</v>
      </c>
      <c r="P596" s="1" t="n">
        <f aca="false">SQRT(2*$P$3*A596/B596)</f>
        <v>3.42928563989645</v>
      </c>
      <c r="Q596" s="1" t="n">
        <f aca="false">-SQRT(2*$P$3*A596/B596)</f>
        <v>-3.42928563989645</v>
      </c>
      <c r="R596" s="1" t="n">
        <f aca="false">2*$P$3*A596</f>
        <v>11760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1.29688</v>
      </c>
      <c r="D597" s="1" t="n">
        <v>6.38186</v>
      </c>
      <c r="E597" s="1" t="n">
        <v>-3.80673</v>
      </c>
      <c r="F597" s="1" t="n">
        <v>11283.7</v>
      </c>
      <c r="G597" s="1" t="n">
        <v>-141.242</v>
      </c>
      <c r="H597" s="1" t="n">
        <v>-223.08</v>
      </c>
      <c r="I597" s="1" t="n">
        <v>-141.242</v>
      </c>
      <c r="J597" s="1" t="n">
        <v>12284.7</v>
      </c>
      <c r="K597" s="1" t="n">
        <v>166.933</v>
      </c>
      <c r="L597" s="1" t="n">
        <v>-223.08</v>
      </c>
      <c r="M597" s="1" t="n">
        <v>166.933</v>
      </c>
      <c r="N597" s="1" t="n">
        <v>11504.6</v>
      </c>
      <c r="P597" s="1" t="n">
        <f aca="false">SQRT(2*$P$3*A597/B597)</f>
        <v>3.4322004603461</v>
      </c>
      <c r="Q597" s="1" t="n">
        <f aca="false">-SQRT(2*$P$3*A597/B597)</f>
        <v>-3.4322004603461</v>
      </c>
      <c r="R597" s="1" t="n">
        <f aca="false">2*$P$3*A597</f>
        <v>11780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1.58367</v>
      </c>
      <c r="D598" s="1" t="n">
        <v>6.54337</v>
      </c>
      <c r="E598" s="1" t="n">
        <v>-3.77583</v>
      </c>
      <c r="F598" s="1" t="n">
        <v>11300.8</v>
      </c>
      <c r="G598" s="1" t="n">
        <v>-124.456</v>
      </c>
      <c r="H598" s="1" t="n">
        <v>-239.369</v>
      </c>
      <c r="I598" s="1" t="n">
        <v>-124.456</v>
      </c>
      <c r="J598" s="1" t="n">
        <v>12309.5</v>
      </c>
      <c r="K598" s="1" t="n">
        <v>172.532</v>
      </c>
      <c r="L598" s="1" t="n">
        <v>-239.369</v>
      </c>
      <c r="M598" s="1" t="n">
        <v>172.532</v>
      </c>
      <c r="N598" s="1" t="n">
        <v>11539.6</v>
      </c>
      <c r="P598" s="1" t="n">
        <f aca="false">SQRT(2*$P$3*A598/B598)</f>
        <v>3.43511280746353</v>
      </c>
      <c r="Q598" s="1" t="n">
        <f aca="false">-SQRT(2*$P$3*A598/B598)</f>
        <v>-3.43511280746353</v>
      </c>
      <c r="R598" s="1" t="n">
        <f aca="false">2*$P$3*A598</f>
        <v>1180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1.42329</v>
      </c>
      <c r="D599" s="1" t="n">
        <v>6.59782</v>
      </c>
      <c r="E599" s="1" t="n">
        <v>-3.78608</v>
      </c>
      <c r="F599" s="1" t="n">
        <v>11281.8</v>
      </c>
      <c r="G599" s="1" t="n">
        <v>-105.176</v>
      </c>
      <c r="H599" s="1" t="n">
        <v>-206.722</v>
      </c>
      <c r="I599" s="1" t="n">
        <v>-105.176</v>
      </c>
      <c r="J599" s="1" t="n">
        <v>12365.6</v>
      </c>
      <c r="K599" s="1" t="n">
        <v>181.842</v>
      </c>
      <c r="L599" s="1" t="n">
        <v>-206.722</v>
      </c>
      <c r="M599" s="1" t="n">
        <v>181.842</v>
      </c>
      <c r="N599" s="1" t="n">
        <v>11620</v>
      </c>
      <c r="P599" s="1" t="n">
        <f aca="false">SQRT(2*$P$3*A599/B599)</f>
        <v>3.43802268753422</v>
      </c>
      <c r="Q599" s="1" t="n">
        <f aca="false">-SQRT(2*$P$3*A599/B599)</f>
        <v>-3.43802268753422</v>
      </c>
      <c r="R599" s="1" t="n">
        <f aca="false">2*$P$3*A599</f>
        <v>11820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1.41164</v>
      </c>
      <c r="D600" s="1" t="n">
        <v>6.30032</v>
      </c>
      <c r="E600" s="1" t="n">
        <v>-3.9046</v>
      </c>
      <c r="F600" s="1" t="n">
        <v>11263.7</v>
      </c>
      <c r="G600" s="1" t="n">
        <v>-122.279</v>
      </c>
      <c r="H600" s="1" t="n">
        <v>-191.048</v>
      </c>
      <c r="I600" s="1" t="n">
        <v>-122.279</v>
      </c>
      <c r="J600" s="1" t="n">
        <v>12359.4</v>
      </c>
      <c r="K600" s="1" t="n">
        <v>193.33</v>
      </c>
      <c r="L600" s="1" t="n">
        <v>-191.048</v>
      </c>
      <c r="M600" s="1" t="n">
        <v>193.33</v>
      </c>
      <c r="N600" s="1" t="n">
        <v>11663.6</v>
      </c>
      <c r="P600" s="1" t="n">
        <f aca="false">SQRT(2*$P$3*A600/B600)</f>
        <v>3.44093010681705</v>
      </c>
      <c r="Q600" s="1" t="n">
        <f aca="false">-SQRT(2*$P$3*A600/B600)</f>
        <v>-3.44093010681705</v>
      </c>
      <c r="R600" s="1" t="n">
        <f aca="false">2*$P$3*A600</f>
        <v>11840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1.21508</v>
      </c>
      <c r="D601" s="1" t="n">
        <v>6.08662</v>
      </c>
      <c r="E601" s="1" t="n">
        <v>-3.82176</v>
      </c>
      <c r="F601" s="1" t="n">
        <v>11293.8</v>
      </c>
      <c r="G601" s="1" t="n">
        <v>-121.081</v>
      </c>
      <c r="H601" s="1" t="n">
        <v>-219.682</v>
      </c>
      <c r="I601" s="1" t="n">
        <v>-121.081</v>
      </c>
      <c r="J601" s="1" t="n">
        <v>12406.3</v>
      </c>
      <c r="K601" s="1" t="n">
        <v>190.406</v>
      </c>
      <c r="L601" s="1" t="n">
        <v>-219.682</v>
      </c>
      <c r="M601" s="1" t="n">
        <v>190.406</v>
      </c>
      <c r="N601" s="1" t="n">
        <v>11682</v>
      </c>
      <c r="P601" s="1" t="n">
        <f aca="false">SQRT(2*$P$3*A601/B601)</f>
        <v>3.44383507154451</v>
      </c>
      <c r="Q601" s="1" t="n">
        <f aca="false">-SQRT(2*$P$3*A601/B601)</f>
        <v>-3.44383507154451</v>
      </c>
      <c r="R601" s="1" t="n">
        <f aca="false">2*$P$3*A601</f>
        <v>11860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1.71402</v>
      </c>
      <c r="D602" s="1" t="n">
        <v>6.09413</v>
      </c>
      <c r="E602" s="1" t="n">
        <v>-3.78568</v>
      </c>
      <c r="F602" s="1" t="n">
        <v>11350.2</v>
      </c>
      <c r="G602" s="1" t="n">
        <v>-166.356</v>
      </c>
      <c r="H602" s="1" t="n">
        <v>-230.686</v>
      </c>
      <c r="I602" s="1" t="n">
        <v>-166.356</v>
      </c>
      <c r="J602" s="1" t="n">
        <v>12467.3</v>
      </c>
      <c r="K602" s="1" t="n">
        <v>158.963</v>
      </c>
      <c r="L602" s="1" t="n">
        <v>-230.686</v>
      </c>
      <c r="M602" s="1" t="n">
        <v>158.963</v>
      </c>
      <c r="N602" s="1" t="n">
        <v>11708.7</v>
      </c>
      <c r="P602" s="1" t="n">
        <f aca="false">SQRT(2*$P$3*A602/B602)</f>
        <v>3.44673758792282</v>
      </c>
      <c r="Q602" s="1" t="n">
        <f aca="false">-SQRT(2*$P$3*A602/B602)</f>
        <v>-3.44673758792282</v>
      </c>
      <c r="R602" s="1" t="n">
        <f aca="false">2*$P$3*A602</f>
        <v>11880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1.98022</v>
      </c>
      <c r="D603" s="1" t="n">
        <v>5.85432</v>
      </c>
      <c r="E603" s="1" t="n">
        <v>-3.62696</v>
      </c>
      <c r="F603" s="1" t="n">
        <v>11381.4</v>
      </c>
      <c r="G603" s="1" t="n">
        <v>-197.207</v>
      </c>
      <c r="H603" s="1" t="n">
        <v>-193.868</v>
      </c>
      <c r="I603" s="1" t="n">
        <v>-197.207</v>
      </c>
      <c r="J603" s="1" t="n">
        <v>12479.2</v>
      </c>
      <c r="K603" s="1" t="n">
        <v>173.126</v>
      </c>
      <c r="L603" s="1" t="n">
        <v>-193.868</v>
      </c>
      <c r="M603" s="1" t="n">
        <v>173.126</v>
      </c>
      <c r="N603" s="1" t="n">
        <v>11778.2</v>
      </c>
      <c r="P603" s="1" t="n">
        <f aca="false">SQRT(2*$P$3*A603/B603)</f>
        <v>3.44963766213207</v>
      </c>
      <c r="Q603" s="1" t="n">
        <f aca="false">-SQRT(2*$P$3*A603/B603)</f>
        <v>-3.44963766213207</v>
      </c>
      <c r="R603" s="1" t="n">
        <f aca="false">2*$P$3*A603</f>
        <v>1190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1.85286</v>
      </c>
      <c r="D604" s="1" t="n">
        <v>5.75064</v>
      </c>
      <c r="E604" s="1" t="n">
        <v>-3.46777</v>
      </c>
      <c r="F604" s="1" t="n">
        <v>11394.9</v>
      </c>
      <c r="G604" s="1" t="n">
        <v>-197.368</v>
      </c>
      <c r="H604" s="1" t="n">
        <v>-180.537</v>
      </c>
      <c r="I604" s="1" t="n">
        <v>-197.368</v>
      </c>
      <c r="J604" s="1" t="n">
        <v>12493.6</v>
      </c>
      <c r="K604" s="1" t="n">
        <v>173.382</v>
      </c>
      <c r="L604" s="1" t="n">
        <v>-180.537</v>
      </c>
      <c r="M604" s="1" t="n">
        <v>173.382</v>
      </c>
      <c r="N604" s="1" t="n">
        <v>11802.2</v>
      </c>
      <c r="P604" s="1" t="n">
        <f aca="false">SQRT(2*$P$3*A604/B604)</f>
        <v>3.45253530032641</v>
      </c>
      <c r="Q604" s="1" t="n">
        <f aca="false">-SQRT(2*$P$3*A604/B604)</f>
        <v>-3.45253530032641</v>
      </c>
      <c r="R604" s="1" t="n">
        <f aca="false">2*$P$3*A604</f>
        <v>11920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1.78516</v>
      </c>
      <c r="D605" s="1" t="n">
        <v>5.68012</v>
      </c>
      <c r="E605" s="1" t="n">
        <v>-3.56031</v>
      </c>
      <c r="F605" s="1" t="n">
        <v>11422.6</v>
      </c>
      <c r="G605" s="1" t="n">
        <v>-173.46</v>
      </c>
      <c r="H605" s="1" t="n">
        <v>-172.561</v>
      </c>
      <c r="I605" s="1" t="n">
        <v>-173.46</v>
      </c>
      <c r="J605" s="1" t="n">
        <v>12521</v>
      </c>
      <c r="K605" s="1" t="n">
        <v>182.868</v>
      </c>
      <c r="L605" s="1" t="n">
        <v>-172.561</v>
      </c>
      <c r="M605" s="1" t="n">
        <v>182.868</v>
      </c>
      <c r="N605" s="1" t="n">
        <v>11869.6</v>
      </c>
      <c r="P605" s="1" t="n">
        <f aca="false">SQRT(2*$P$3*A605/B605)</f>
        <v>3.4554305086342</v>
      </c>
      <c r="Q605" s="1" t="n">
        <f aca="false">-SQRT(2*$P$3*A605/B605)</f>
        <v>-3.4554305086342</v>
      </c>
      <c r="R605" s="1" t="n">
        <f aca="false">2*$P$3*A605</f>
        <v>11940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1.82386</v>
      </c>
      <c r="D606" s="1" t="n">
        <v>5.56812</v>
      </c>
      <c r="E606" s="1" t="n">
        <v>-3.40925</v>
      </c>
      <c r="F606" s="1" t="n">
        <v>11481.7</v>
      </c>
      <c r="G606" s="1" t="n">
        <v>-210.305</v>
      </c>
      <c r="H606" s="1" t="n">
        <v>-185.81</v>
      </c>
      <c r="I606" s="1" t="n">
        <v>-210.305</v>
      </c>
      <c r="J606" s="1" t="n">
        <v>12495.5</v>
      </c>
      <c r="K606" s="1" t="n">
        <v>153.983</v>
      </c>
      <c r="L606" s="1" t="n">
        <v>-185.81</v>
      </c>
      <c r="M606" s="1" t="n">
        <v>153.983</v>
      </c>
      <c r="N606" s="1" t="n">
        <v>11886.7</v>
      </c>
      <c r="P606" s="1" t="n">
        <f aca="false">SQRT(2*$P$3*A606/B606)</f>
        <v>3.45832329315812</v>
      </c>
      <c r="Q606" s="1" t="n">
        <f aca="false">-SQRT(2*$P$3*A606/B606)</f>
        <v>-3.45832329315812</v>
      </c>
      <c r="R606" s="1" t="n">
        <f aca="false">2*$P$3*A606</f>
        <v>11960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2.10718</v>
      </c>
      <c r="D607" s="1" t="n">
        <v>5.28908</v>
      </c>
      <c r="E607" s="1" t="n">
        <v>-3.36336</v>
      </c>
      <c r="F607" s="1" t="n">
        <v>11502.7</v>
      </c>
      <c r="G607" s="1" t="n">
        <v>-199.541</v>
      </c>
      <c r="H607" s="1" t="n">
        <v>-222.659</v>
      </c>
      <c r="I607" s="1" t="n">
        <v>-199.541</v>
      </c>
      <c r="J607" s="1" t="n">
        <v>12542.4</v>
      </c>
      <c r="K607" s="1" t="n">
        <v>167.739</v>
      </c>
      <c r="L607" s="1" t="n">
        <v>-222.659</v>
      </c>
      <c r="M607" s="1" t="n">
        <v>167.739</v>
      </c>
      <c r="N607" s="1" t="n">
        <v>11885.7</v>
      </c>
      <c r="P607" s="1" t="n">
        <f aca="false">SQRT(2*$P$3*A607/B607)</f>
        <v>3.46121365997536</v>
      </c>
      <c r="Q607" s="1" t="n">
        <f aca="false">-SQRT(2*$P$3*A607/B607)</f>
        <v>-3.46121365997536</v>
      </c>
      <c r="R607" s="1" t="n">
        <f aca="false">2*$P$3*A607</f>
        <v>11980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2.1875</v>
      </c>
      <c r="D608" s="1" t="n">
        <v>5.34651</v>
      </c>
      <c r="E608" s="1" t="n">
        <v>-3.72597</v>
      </c>
      <c r="F608" s="1" t="n">
        <v>11514.8</v>
      </c>
      <c r="G608" s="1" t="n">
        <v>-213.334</v>
      </c>
      <c r="H608" s="1" t="n">
        <v>-230.082</v>
      </c>
      <c r="I608" s="1" t="n">
        <v>-213.334</v>
      </c>
      <c r="J608" s="1" t="n">
        <v>12608.2</v>
      </c>
      <c r="K608" s="1" t="n">
        <v>139.166</v>
      </c>
      <c r="L608" s="1" t="n">
        <v>-230.082</v>
      </c>
      <c r="M608" s="1" t="n">
        <v>139.166</v>
      </c>
      <c r="N608" s="1" t="n">
        <v>11887.2</v>
      </c>
      <c r="P608" s="1" t="n">
        <f aca="false">SQRT(2*$P$3*A608/B608)</f>
        <v>3.46410161513775</v>
      </c>
      <c r="Q608" s="1" t="n">
        <f aca="false">-SQRT(2*$P$3*A608/B608)</f>
        <v>-3.46410161513775</v>
      </c>
      <c r="R608" s="1" t="n">
        <f aca="false">2*$P$3*A608</f>
        <v>120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2.36566</v>
      </c>
      <c r="D609" s="1" t="n">
        <v>5.37643</v>
      </c>
      <c r="E609" s="1" t="n">
        <v>-3.64733</v>
      </c>
      <c r="F609" s="1" t="n">
        <v>11506.6</v>
      </c>
      <c r="G609" s="1" t="n">
        <v>-221.155</v>
      </c>
      <c r="H609" s="1" t="n">
        <v>-248.431</v>
      </c>
      <c r="I609" s="1" t="n">
        <v>-221.155</v>
      </c>
      <c r="J609" s="1" t="n">
        <v>12622.6</v>
      </c>
      <c r="K609" s="1" t="n">
        <v>128.335</v>
      </c>
      <c r="L609" s="1" t="n">
        <v>-248.431</v>
      </c>
      <c r="M609" s="1" t="n">
        <v>128.335</v>
      </c>
      <c r="N609" s="1" t="n">
        <v>11855.2</v>
      </c>
      <c r="P609" s="1" t="n">
        <f aca="false">SQRT(2*$P$3*A609/B609)</f>
        <v>3.46698716467194</v>
      </c>
      <c r="Q609" s="1" t="n">
        <f aca="false">-SQRT(2*$P$3*A609/B609)</f>
        <v>-3.46698716467194</v>
      </c>
      <c r="R609" s="1" t="n">
        <f aca="false">2*$P$3*A609</f>
        <v>12020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2.50233</v>
      </c>
      <c r="D610" s="1" t="n">
        <v>5.30898</v>
      </c>
      <c r="E610" s="1" t="n">
        <v>-3.80253</v>
      </c>
      <c r="F610" s="1" t="n">
        <v>11477.2</v>
      </c>
      <c r="G610" s="1" t="n">
        <v>-219.804</v>
      </c>
      <c r="H610" s="1" t="n">
        <v>-261.927</v>
      </c>
      <c r="I610" s="1" t="n">
        <v>-219.804</v>
      </c>
      <c r="J610" s="1" t="n">
        <v>12648.2</v>
      </c>
      <c r="K610" s="1" t="n">
        <v>143.215</v>
      </c>
      <c r="L610" s="1" t="n">
        <v>-261.927</v>
      </c>
      <c r="M610" s="1" t="n">
        <v>143.215</v>
      </c>
      <c r="N610" s="1" t="n">
        <v>11910.4</v>
      </c>
      <c r="P610" s="1" t="n">
        <f aca="false">SQRT(2*$P$3*A610/B610)</f>
        <v>3.46987031457949</v>
      </c>
      <c r="Q610" s="1" t="n">
        <f aca="false">-SQRT(2*$P$3*A610/B610)</f>
        <v>-3.46987031457949</v>
      </c>
      <c r="R610" s="1" t="n">
        <f aca="false">2*$P$3*A610</f>
        <v>12040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2.69474</v>
      </c>
      <c r="D611" s="1" t="n">
        <v>5.35697</v>
      </c>
      <c r="E611" s="1" t="n">
        <v>-3.777</v>
      </c>
      <c r="F611" s="1" t="n">
        <v>11534.8</v>
      </c>
      <c r="G611" s="1" t="n">
        <v>-213.013</v>
      </c>
      <c r="H611" s="1" t="n">
        <v>-240.738</v>
      </c>
      <c r="I611" s="1" t="n">
        <v>-213.013</v>
      </c>
      <c r="J611" s="1" t="n">
        <v>12659.8</v>
      </c>
      <c r="K611" s="1" t="n">
        <v>151.822</v>
      </c>
      <c r="L611" s="1" t="n">
        <v>-240.738</v>
      </c>
      <c r="M611" s="1" t="n">
        <v>151.822</v>
      </c>
      <c r="N611" s="1" t="n">
        <v>11926.8</v>
      </c>
      <c r="P611" s="1" t="n">
        <f aca="false">SQRT(2*$P$3*A611/B611)</f>
        <v>3.47275107083707</v>
      </c>
      <c r="Q611" s="1" t="n">
        <f aca="false">-SQRT(2*$P$3*A611/B611)</f>
        <v>-3.47275107083707</v>
      </c>
      <c r="R611" s="1" t="n">
        <f aca="false">2*$P$3*A611</f>
        <v>12060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2.61964</v>
      </c>
      <c r="D612" s="1" t="n">
        <v>4.99643</v>
      </c>
      <c r="E612" s="1" t="n">
        <v>-3.77044</v>
      </c>
      <c r="F612" s="1" t="n">
        <v>11564.6</v>
      </c>
      <c r="G612" s="1" t="n">
        <v>-261.894</v>
      </c>
      <c r="H612" s="1" t="n">
        <v>-222.891</v>
      </c>
      <c r="I612" s="1" t="n">
        <v>-261.894</v>
      </c>
      <c r="J612" s="1" t="n">
        <v>12662.8</v>
      </c>
      <c r="K612" s="1" t="n">
        <v>136.925</v>
      </c>
      <c r="L612" s="1" t="n">
        <v>-222.891</v>
      </c>
      <c r="M612" s="1" t="n">
        <v>136.925</v>
      </c>
      <c r="N612" s="1" t="n">
        <v>11955.3</v>
      </c>
      <c r="P612" s="1" t="n">
        <f aca="false">SQRT(2*$P$3*A612/B612)</f>
        <v>3.47562943939655</v>
      </c>
      <c r="Q612" s="1" t="n">
        <f aca="false">-SQRT(2*$P$3*A612/B612)</f>
        <v>-3.47562943939655</v>
      </c>
      <c r="R612" s="1" t="n">
        <f aca="false">2*$P$3*A612</f>
        <v>12080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2.51639</v>
      </c>
      <c r="D613" s="1" t="n">
        <v>4.90901</v>
      </c>
      <c r="E613" s="1" t="n">
        <v>-3.88191</v>
      </c>
      <c r="F613" s="1" t="n">
        <v>11599.4</v>
      </c>
      <c r="G613" s="1" t="n">
        <v>-273.015</v>
      </c>
      <c r="H613" s="1" t="n">
        <v>-217.801</v>
      </c>
      <c r="I613" s="1" t="n">
        <v>-273.015</v>
      </c>
      <c r="J613" s="1" t="n">
        <v>12692.7</v>
      </c>
      <c r="K613" s="1" t="n">
        <v>124.639</v>
      </c>
      <c r="L613" s="1" t="n">
        <v>-217.801</v>
      </c>
      <c r="M613" s="1" t="n">
        <v>124.639</v>
      </c>
      <c r="N613" s="1" t="n">
        <v>11978.2</v>
      </c>
      <c r="P613" s="1" t="n">
        <f aca="false">SQRT(2*$P$3*A613/B613)</f>
        <v>3.47850542618522</v>
      </c>
      <c r="Q613" s="1" t="n">
        <f aca="false">-SQRT(2*$P$3*A613/B613)</f>
        <v>-3.47850542618522</v>
      </c>
      <c r="R613" s="1" t="n">
        <f aca="false">2*$P$3*A613</f>
        <v>1210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2.58155</v>
      </c>
      <c r="D614" s="1" t="n">
        <v>4.84947</v>
      </c>
      <c r="E614" s="1" t="n">
        <v>-4.02629</v>
      </c>
      <c r="F614" s="1" t="n">
        <v>11609.5</v>
      </c>
      <c r="G614" s="1" t="n">
        <v>-282.648</v>
      </c>
      <c r="H614" s="1" t="n">
        <v>-245.347</v>
      </c>
      <c r="I614" s="1" t="n">
        <v>-282.648</v>
      </c>
      <c r="J614" s="1" t="n">
        <v>12742.4</v>
      </c>
      <c r="K614" s="1" t="n">
        <v>100.617</v>
      </c>
      <c r="L614" s="1" t="n">
        <v>-245.347</v>
      </c>
      <c r="M614" s="1" t="n">
        <v>100.617</v>
      </c>
      <c r="N614" s="1" t="n">
        <v>11927.3</v>
      </c>
      <c r="P614" s="1" t="n">
        <f aca="false">SQRT(2*$P$3*A614/B614)</f>
        <v>3.48137903710584</v>
      </c>
      <c r="Q614" s="1" t="n">
        <f aca="false">-SQRT(2*$P$3*A614/B614)</f>
        <v>-3.48137903710584</v>
      </c>
      <c r="R614" s="1" t="n">
        <f aca="false">2*$P$3*A614</f>
        <v>12120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2.80604</v>
      </c>
      <c r="D615" s="1" t="n">
        <v>4.73947</v>
      </c>
      <c r="E615" s="1" t="n">
        <v>-4.14271</v>
      </c>
      <c r="F615" s="1" t="n">
        <v>11577.2</v>
      </c>
      <c r="G615" s="1" t="n">
        <v>-293.812</v>
      </c>
      <c r="H615" s="1" t="n">
        <v>-252.629</v>
      </c>
      <c r="I615" s="1" t="n">
        <v>-293.812</v>
      </c>
      <c r="J615" s="1" t="n">
        <v>12779</v>
      </c>
      <c r="K615" s="1" t="n">
        <v>108.775</v>
      </c>
      <c r="L615" s="1" t="n">
        <v>-252.629</v>
      </c>
      <c r="M615" s="1" t="n">
        <v>108.775</v>
      </c>
      <c r="N615" s="1" t="n">
        <v>11925</v>
      </c>
      <c r="P615" s="1" t="n">
        <f aca="false">SQRT(2*$P$3*A615/B615)</f>
        <v>3.48425027803687</v>
      </c>
      <c r="Q615" s="1" t="n">
        <f aca="false">-SQRT(2*$P$3*A615/B615)</f>
        <v>-3.48425027803687</v>
      </c>
      <c r="R615" s="1" t="n">
        <f aca="false">2*$P$3*A615</f>
        <v>12140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2.95537</v>
      </c>
      <c r="D616" s="1" t="n">
        <v>4.72283</v>
      </c>
      <c r="E616" s="1" t="n">
        <v>-4.13904</v>
      </c>
      <c r="F616" s="1" t="n">
        <v>11565.3</v>
      </c>
      <c r="G616" s="1" t="n">
        <v>-272.009</v>
      </c>
      <c r="H616" s="1" t="n">
        <v>-263.476</v>
      </c>
      <c r="I616" s="1" t="n">
        <v>-272.009</v>
      </c>
      <c r="J616" s="1" t="n">
        <v>12765.3</v>
      </c>
      <c r="K616" s="1" t="n">
        <v>98.5735</v>
      </c>
      <c r="L616" s="1" t="n">
        <v>-263.476</v>
      </c>
      <c r="M616" s="1" t="n">
        <v>98.5735</v>
      </c>
      <c r="N616" s="1" t="n">
        <v>11965.8</v>
      </c>
      <c r="P616" s="1" t="n">
        <f aca="false">SQRT(2*$P$3*A616/B616)</f>
        <v>3.48711915483254</v>
      </c>
      <c r="Q616" s="1" t="n">
        <f aca="false">-SQRT(2*$P$3*A616/B616)</f>
        <v>-3.48711915483254</v>
      </c>
      <c r="R616" s="1" t="n">
        <f aca="false">2*$P$3*A616</f>
        <v>12160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2.84587</v>
      </c>
      <c r="D617" s="1" t="n">
        <v>4.86699</v>
      </c>
      <c r="E617" s="1" t="n">
        <v>-3.69791</v>
      </c>
      <c r="F617" s="1" t="n">
        <v>11625.3</v>
      </c>
      <c r="G617" s="1" t="n">
        <v>-291.855</v>
      </c>
      <c r="H617" s="1" t="n">
        <v>-257.915</v>
      </c>
      <c r="I617" s="1" t="n">
        <v>-291.855</v>
      </c>
      <c r="J617" s="1" t="n">
        <v>12793.4</v>
      </c>
      <c r="K617" s="1" t="n">
        <v>90.811</v>
      </c>
      <c r="L617" s="1" t="n">
        <v>-257.915</v>
      </c>
      <c r="M617" s="1" t="n">
        <v>90.811</v>
      </c>
      <c r="N617" s="1" t="n">
        <v>11940.7</v>
      </c>
      <c r="P617" s="1" t="n">
        <f aca="false">SQRT(2*$P$3*A617/B617)</f>
        <v>3.48998567332303</v>
      </c>
      <c r="Q617" s="1" t="n">
        <f aca="false">-SQRT(2*$P$3*A617/B617)</f>
        <v>-3.48998567332303</v>
      </c>
      <c r="R617" s="1" t="n">
        <f aca="false">2*$P$3*A617</f>
        <v>12180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2.74821</v>
      </c>
      <c r="D618" s="1" t="n">
        <v>4.7202</v>
      </c>
      <c r="E618" s="1" t="n">
        <v>-3.55531</v>
      </c>
      <c r="F618" s="1" t="n">
        <v>11690.3</v>
      </c>
      <c r="G618" s="1" t="n">
        <v>-286.055</v>
      </c>
      <c r="H618" s="1" t="n">
        <v>-270.666</v>
      </c>
      <c r="I618" s="1" t="n">
        <v>-286.055</v>
      </c>
      <c r="J618" s="1" t="n">
        <v>12817.1</v>
      </c>
      <c r="K618" s="1" t="n">
        <v>116.674</v>
      </c>
      <c r="L618" s="1" t="n">
        <v>-270.666</v>
      </c>
      <c r="M618" s="1" t="n">
        <v>116.674</v>
      </c>
      <c r="N618" s="1" t="n">
        <v>11952.3</v>
      </c>
      <c r="P618" s="1" t="n">
        <f aca="false">SQRT(2*$P$3*A618/B618)</f>
        <v>3.4928498393146</v>
      </c>
      <c r="Q618" s="1" t="n">
        <f aca="false">-SQRT(2*$P$3*A618/B618)</f>
        <v>-3.4928498393146</v>
      </c>
      <c r="R618" s="1" t="n">
        <f aca="false">2*$P$3*A618</f>
        <v>1220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2.79765</v>
      </c>
      <c r="D619" s="1" t="n">
        <v>4.61993</v>
      </c>
      <c r="E619" s="1" t="n">
        <v>-3.84517</v>
      </c>
      <c r="F619" s="1" t="n">
        <v>11692.4</v>
      </c>
      <c r="G619" s="1" t="n">
        <v>-273.236</v>
      </c>
      <c r="H619" s="1" t="n">
        <v>-247.703</v>
      </c>
      <c r="I619" s="1" t="n">
        <v>-273.236</v>
      </c>
      <c r="J619" s="1" t="n">
        <v>12853.5</v>
      </c>
      <c r="K619" s="1" t="n">
        <v>104.139</v>
      </c>
      <c r="L619" s="1" t="n">
        <v>-247.703</v>
      </c>
      <c r="M619" s="1" t="n">
        <v>104.139</v>
      </c>
      <c r="N619" s="1" t="n">
        <v>11976.1</v>
      </c>
      <c r="P619" s="1" t="n">
        <f aca="false">SQRT(2*$P$3*A619/B619)</f>
        <v>3.49571165858971</v>
      </c>
      <c r="Q619" s="1" t="n">
        <f aca="false">-SQRT(2*$P$3*A619/B619)</f>
        <v>-3.49571165858971</v>
      </c>
      <c r="R619" s="1" t="n">
        <f aca="false">2*$P$3*A619</f>
        <v>12220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2.66829</v>
      </c>
      <c r="D620" s="1" t="n">
        <v>4.72419</v>
      </c>
      <c r="E620" s="1" t="n">
        <v>-3.987</v>
      </c>
      <c r="F620" s="1" t="n">
        <v>11690.3</v>
      </c>
      <c r="G620" s="1" t="n">
        <v>-282.955</v>
      </c>
      <c r="H620" s="1" t="n">
        <v>-255.064</v>
      </c>
      <c r="I620" s="1" t="n">
        <v>-282.955</v>
      </c>
      <c r="J620" s="1" t="n">
        <v>12912.3</v>
      </c>
      <c r="K620" s="1" t="n">
        <v>78.1763</v>
      </c>
      <c r="L620" s="1" t="n">
        <v>-255.064</v>
      </c>
      <c r="M620" s="1" t="n">
        <v>78.1763</v>
      </c>
      <c r="N620" s="1" t="n">
        <v>11994</v>
      </c>
      <c r="P620" s="1" t="n">
        <f aca="false">SQRT(2*$P$3*A620/B620)</f>
        <v>3.49857113690718</v>
      </c>
      <c r="Q620" s="1" t="n">
        <f aca="false">-SQRT(2*$P$3*A620/B620)</f>
        <v>-3.49857113690718</v>
      </c>
      <c r="R620" s="1" t="n">
        <f aca="false">2*$P$3*A620</f>
        <v>12240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2.80825</v>
      </c>
      <c r="D621" s="1" t="n">
        <v>4.6969</v>
      </c>
      <c r="E621" s="1" t="n">
        <v>-3.81942</v>
      </c>
      <c r="F621" s="1" t="n">
        <v>11705.5</v>
      </c>
      <c r="G621" s="1" t="n">
        <v>-324.639</v>
      </c>
      <c r="H621" s="1" t="n">
        <v>-268.182</v>
      </c>
      <c r="I621" s="1" t="n">
        <v>-324.639</v>
      </c>
      <c r="J621" s="1" t="n">
        <v>12962.4</v>
      </c>
      <c r="K621" s="1" t="n">
        <v>109.755</v>
      </c>
      <c r="L621" s="1" t="n">
        <v>-268.182</v>
      </c>
      <c r="M621" s="1" t="n">
        <v>109.755</v>
      </c>
      <c r="N621" s="1" t="n">
        <v>11991.7</v>
      </c>
      <c r="P621" s="1" t="n">
        <f aca="false">SQRT(2*$P$3*A621/B621)</f>
        <v>3.50142828000232</v>
      </c>
      <c r="Q621" s="1" t="n">
        <f aca="false">-SQRT(2*$P$3*A621/B621)</f>
        <v>-3.50142828000232</v>
      </c>
      <c r="R621" s="1" t="n">
        <f aca="false">2*$P$3*A621</f>
        <v>12260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2.77433</v>
      </c>
      <c r="D622" s="1" t="n">
        <v>4.7917</v>
      </c>
      <c r="E622" s="1" t="n">
        <v>-3.85866</v>
      </c>
      <c r="F622" s="1" t="n">
        <v>11699</v>
      </c>
      <c r="G622" s="1" t="n">
        <v>-272.743</v>
      </c>
      <c r="H622" s="1" t="n">
        <v>-287.564</v>
      </c>
      <c r="I622" s="1" t="n">
        <v>-272.743</v>
      </c>
      <c r="J622" s="1" t="n">
        <v>12952.4</v>
      </c>
      <c r="K622" s="1" t="n">
        <v>56.5724</v>
      </c>
      <c r="L622" s="1" t="n">
        <v>-287.564</v>
      </c>
      <c r="M622" s="1" t="n">
        <v>56.5724</v>
      </c>
      <c r="N622" s="1" t="n">
        <v>12016.2</v>
      </c>
      <c r="P622" s="1" t="n">
        <f aca="false">SQRT(2*$P$3*A622/B622)</f>
        <v>3.50428309358705</v>
      </c>
      <c r="Q622" s="1" t="n">
        <f aca="false">-SQRT(2*$P$3*A622/B622)</f>
        <v>-3.50428309358705</v>
      </c>
      <c r="R622" s="1" t="n">
        <f aca="false">2*$P$3*A622</f>
        <v>12280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2.88754</v>
      </c>
      <c r="D623" s="1" t="n">
        <v>4.91476</v>
      </c>
      <c r="E623" s="1" t="n">
        <v>-3.96133</v>
      </c>
      <c r="F623" s="1" t="n">
        <v>11710.2</v>
      </c>
      <c r="G623" s="1" t="n">
        <v>-266.747</v>
      </c>
      <c r="H623" s="1" t="n">
        <v>-281.099</v>
      </c>
      <c r="I623" s="1" t="n">
        <v>-266.747</v>
      </c>
      <c r="J623" s="1" t="n">
        <v>13044.3</v>
      </c>
      <c r="K623" s="1" t="n">
        <v>52.3249</v>
      </c>
      <c r="L623" s="1" t="n">
        <v>-281.099</v>
      </c>
      <c r="M623" s="1" t="n">
        <v>52.3249</v>
      </c>
      <c r="N623" s="1" t="n">
        <v>11997.1</v>
      </c>
      <c r="P623" s="1" t="n">
        <f aca="false">SQRT(2*$P$3*A623/B623)</f>
        <v>3.50713558335004</v>
      </c>
      <c r="Q623" s="1" t="n">
        <f aca="false">-SQRT(2*$P$3*A623/B623)</f>
        <v>-3.50713558335004</v>
      </c>
      <c r="R623" s="1" t="n">
        <f aca="false">2*$P$3*A623</f>
        <v>1230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2.83395</v>
      </c>
      <c r="D624" s="1" t="n">
        <v>4.97514</v>
      </c>
      <c r="E624" s="1" t="n">
        <v>-4.15044</v>
      </c>
      <c r="F624" s="1" t="n">
        <v>11675.2</v>
      </c>
      <c r="G624" s="1" t="n">
        <v>-283.141</v>
      </c>
      <c r="H624" s="1" t="n">
        <v>-277.812</v>
      </c>
      <c r="I624" s="1" t="n">
        <v>-283.141</v>
      </c>
      <c r="J624" s="1" t="n">
        <v>13067.8</v>
      </c>
      <c r="K624" s="1" t="n">
        <v>31.0049</v>
      </c>
      <c r="L624" s="1" t="n">
        <v>-277.812</v>
      </c>
      <c r="M624" s="1" t="n">
        <v>31.0049</v>
      </c>
      <c r="N624" s="1" t="n">
        <v>12030.8</v>
      </c>
      <c r="P624" s="1" t="n">
        <f aca="false">SQRT(2*$P$3*A624/B624)</f>
        <v>3.50998575495685</v>
      </c>
      <c r="Q624" s="1" t="n">
        <f aca="false">-SQRT(2*$P$3*A624/B624)</f>
        <v>-3.50998575495685</v>
      </c>
      <c r="R624" s="1" t="n">
        <f aca="false">2*$P$3*A624</f>
        <v>12320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2.59675</v>
      </c>
      <c r="D625" s="1" t="n">
        <v>4.74218</v>
      </c>
      <c r="E625" s="1" t="n">
        <v>-4.20672</v>
      </c>
      <c r="F625" s="1" t="n">
        <v>11678.8</v>
      </c>
      <c r="G625" s="1" t="n">
        <v>-308.226</v>
      </c>
      <c r="H625" s="1" t="n">
        <v>-319.46</v>
      </c>
      <c r="I625" s="1" t="n">
        <v>-308.226</v>
      </c>
      <c r="J625" s="1" t="n">
        <v>13119.4</v>
      </c>
      <c r="K625" s="1" t="n">
        <v>34.6027</v>
      </c>
      <c r="L625" s="1" t="n">
        <v>-319.46</v>
      </c>
      <c r="M625" s="1" t="n">
        <v>34.6027</v>
      </c>
      <c r="N625" s="1" t="n">
        <v>12052.6</v>
      </c>
      <c r="P625" s="1" t="n">
        <f aca="false">SQRT(2*$P$3*A625/B625)</f>
        <v>3.51283361405006</v>
      </c>
      <c r="Q625" s="1" t="n">
        <f aca="false">-SQRT(2*$P$3*A625/B625)</f>
        <v>-3.51283361405006</v>
      </c>
      <c r="R625" s="1" t="n">
        <f aca="false">2*$P$3*A625</f>
        <v>12340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2.57196</v>
      </c>
      <c r="D626" s="1" t="n">
        <v>4.82629</v>
      </c>
      <c r="E626" s="1" t="n">
        <v>-4.38414</v>
      </c>
      <c r="F626" s="1" t="n">
        <v>11705.7</v>
      </c>
      <c r="G626" s="1" t="n">
        <v>-278.907</v>
      </c>
      <c r="H626" s="1" t="n">
        <v>-294</v>
      </c>
      <c r="I626" s="1" t="n">
        <v>-278.907</v>
      </c>
      <c r="J626" s="1" t="n">
        <v>13208</v>
      </c>
      <c r="K626" s="1" t="n">
        <v>79.2933</v>
      </c>
      <c r="L626" s="1" t="n">
        <v>-294</v>
      </c>
      <c r="M626" s="1" t="n">
        <v>79.2933</v>
      </c>
      <c r="N626" s="1" t="n">
        <v>12085.3</v>
      </c>
      <c r="P626" s="1" t="n">
        <f aca="false">SQRT(2*$P$3*A626/B626)</f>
        <v>3.51567916624939</v>
      </c>
      <c r="Q626" s="1" t="n">
        <f aca="false">-SQRT(2*$P$3*A626/B626)</f>
        <v>-3.51567916624939</v>
      </c>
      <c r="R626" s="1" t="n">
        <f aca="false">2*$P$3*A626</f>
        <v>12360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2.75682</v>
      </c>
      <c r="D627" s="1" t="n">
        <v>4.91979</v>
      </c>
      <c r="E627" s="1" t="n">
        <v>-4.63712</v>
      </c>
      <c r="F627" s="1" t="n">
        <v>11720.7</v>
      </c>
      <c r="G627" s="1" t="n">
        <v>-267.822</v>
      </c>
      <c r="H627" s="1" t="n">
        <v>-289.373</v>
      </c>
      <c r="I627" s="1" t="n">
        <v>-267.822</v>
      </c>
      <c r="J627" s="1" t="n">
        <v>13244.3</v>
      </c>
      <c r="K627" s="1" t="n">
        <v>70.413</v>
      </c>
      <c r="L627" s="1" t="n">
        <v>-289.373</v>
      </c>
      <c r="M627" s="1" t="n">
        <v>70.413</v>
      </c>
      <c r="N627" s="1" t="n">
        <v>12111.5</v>
      </c>
      <c r="P627" s="1" t="n">
        <f aca="false">SQRT(2*$P$3*A627/B627)</f>
        <v>3.51852241715184</v>
      </c>
      <c r="Q627" s="1" t="n">
        <f aca="false">-SQRT(2*$P$3*A627/B627)</f>
        <v>-3.51852241715184</v>
      </c>
      <c r="R627" s="1" t="n">
        <f aca="false">2*$P$3*A627</f>
        <v>12380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2.93566</v>
      </c>
      <c r="D628" s="1" t="n">
        <v>4.95676</v>
      </c>
      <c r="E628" s="1" t="n">
        <v>-4.38086</v>
      </c>
      <c r="F628" s="1" t="n">
        <v>11736.4</v>
      </c>
      <c r="G628" s="1" t="n">
        <v>-253.602</v>
      </c>
      <c r="H628" s="1" t="n">
        <v>-292.921</v>
      </c>
      <c r="I628" s="1" t="n">
        <v>-253.602</v>
      </c>
      <c r="J628" s="1" t="n">
        <v>13284.8</v>
      </c>
      <c r="K628" s="1" t="n">
        <v>48.5367</v>
      </c>
      <c r="L628" s="1" t="n">
        <v>-292.921</v>
      </c>
      <c r="M628" s="1" t="n">
        <v>48.5367</v>
      </c>
      <c r="N628" s="1" t="n">
        <v>12184.1</v>
      </c>
      <c r="P628" s="1" t="n">
        <f aca="false">SQRT(2*$P$3*A628/B628)</f>
        <v>3.5213633723318</v>
      </c>
      <c r="Q628" s="1" t="n">
        <f aca="false">-SQRT(2*$P$3*A628/B628)</f>
        <v>-3.5213633723318</v>
      </c>
      <c r="R628" s="1" t="n">
        <f aca="false">2*$P$3*A628</f>
        <v>1240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3.11797</v>
      </c>
      <c r="D629" s="1" t="n">
        <v>5.0295</v>
      </c>
      <c r="E629" s="1" t="n">
        <v>-4.29535</v>
      </c>
      <c r="F629" s="1" t="n">
        <v>11771.4</v>
      </c>
      <c r="G629" s="1" t="n">
        <v>-243.068</v>
      </c>
      <c r="H629" s="1" t="n">
        <v>-298.376</v>
      </c>
      <c r="I629" s="1" t="n">
        <v>-243.068</v>
      </c>
      <c r="J629" s="1" t="n">
        <v>13287.9</v>
      </c>
      <c r="K629" s="1" t="n">
        <v>31.3527</v>
      </c>
      <c r="L629" s="1" t="n">
        <v>-298.376</v>
      </c>
      <c r="M629" s="1" t="n">
        <v>31.3527</v>
      </c>
      <c r="N629" s="1" t="n">
        <v>12261.8</v>
      </c>
      <c r="P629" s="1" t="n">
        <f aca="false">SQRT(2*$P$3*A629/B629)</f>
        <v>3.52420203734122</v>
      </c>
      <c r="Q629" s="1" t="n">
        <f aca="false">-SQRT(2*$P$3*A629/B629)</f>
        <v>-3.52420203734122</v>
      </c>
      <c r="R629" s="1" t="n">
        <f aca="false">2*$P$3*A629</f>
        <v>12420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3.25629</v>
      </c>
      <c r="D630" s="1" t="n">
        <v>4.90639</v>
      </c>
      <c r="E630" s="1" t="n">
        <v>-4.56053</v>
      </c>
      <c r="F630" s="1" t="n">
        <v>11824.7</v>
      </c>
      <c r="G630" s="1" t="n">
        <v>-237.267</v>
      </c>
      <c r="H630" s="1" t="n">
        <v>-311.6</v>
      </c>
      <c r="I630" s="1" t="n">
        <v>-237.267</v>
      </c>
      <c r="J630" s="1" t="n">
        <v>13322</v>
      </c>
      <c r="K630" s="1" t="n">
        <v>68.3012</v>
      </c>
      <c r="L630" s="1" t="n">
        <v>-311.6</v>
      </c>
      <c r="M630" s="1" t="n">
        <v>68.3012</v>
      </c>
      <c r="N630" s="1" t="n">
        <v>12270</v>
      </c>
      <c r="P630" s="1" t="n">
        <f aca="false">SQRT(2*$P$3*A630/B630)</f>
        <v>3.52703841770968</v>
      </c>
      <c r="Q630" s="1" t="n">
        <f aca="false">-SQRT(2*$P$3*A630/B630)</f>
        <v>-3.52703841770968</v>
      </c>
      <c r="R630" s="1" t="n">
        <f aca="false">2*$P$3*A630</f>
        <v>12440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3.3102</v>
      </c>
      <c r="D631" s="1" t="n">
        <v>4.97505</v>
      </c>
      <c r="E631" s="1" t="n">
        <v>-4.68551</v>
      </c>
      <c r="F631" s="1" t="n">
        <v>11808.6</v>
      </c>
      <c r="G631" s="1" t="n">
        <v>-295.981</v>
      </c>
      <c r="H631" s="1" t="n">
        <v>-307.953</v>
      </c>
      <c r="I631" s="1" t="n">
        <v>-295.981</v>
      </c>
      <c r="J631" s="1" t="n">
        <v>13327</v>
      </c>
      <c r="K631" s="1" t="n">
        <v>85.7145</v>
      </c>
      <c r="L631" s="1" t="n">
        <v>-307.953</v>
      </c>
      <c r="M631" s="1" t="n">
        <v>85.7145</v>
      </c>
      <c r="N631" s="1" t="n">
        <v>12340.2</v>
      </c>
      <c r="P631" s="1" t="n">
        <f aca="false">SQRT(2*$P$3*A631/B631)</f>
        <v>3.52987251894456</v>
      </c>
      <c r="Q631" s="1" t="n">
        <f aca="false">-SQRT(2*$P$3*A631/B631)</f>
        <v>-3.52987251894456</v>
      </c>
      <c r="R631" s="1" t="n">
        <f aca="false">2*$P$3*A631</f>
        <v>12460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3.60073</v>
      </c>
      <c r="D632" s="1" t="n">
        <v>5.0537</v>
      </c>
      <c r="E632" s="1" t="n">
        <v>-4.75176</v>
      </c>
      <c r="F632" s="1" t="n">
        <v>11839.5</v>
      </c>
      <c r="G632" s="1" t="n">
        <v>-263.017</v>
      </c>
      <c r="H632" s="1" t="n">
        <v>-317.171</v>
      </c>
      <c r="I632" s="1" t="n">
        <v>-263.017</v>
      </c>
      <c r="J632" s="1" t="n">
        <v>13330.2</v>
      </c>
      <c r="K632" s="1" t="n">
        <v>107.148</v>
      </c>
      <c r="L632" s="1" t="n">
        <v>-317.171</v>
      </c>
      <c r="M632" s="1" t="n">
        <v>107.148</v>
      </c>
      <c r="N632" s="1" t="n">
        <v>12361.2</v>
      </c>
      <c r="P632" s="1" t="n">
        <f aca="false">SQRT(2*$P$3*A632/B632)</f>
        <v>3.53270434653114</v>
      </c>
      <c r="Q632" s="1" t="n">
        <f aca="false">-SQRT(2*$P$3*A632/B632)</f>
        <v>-3.53270434653114</v>
      </c>
      <c r="R632" s="1" t="n">
        <f aca="false">2*$P$3*A632</f>
        <v>12480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3.7171</v>
      </c>
      <c r="D633" s="1" t="n">
        <v>5.13536</v>
      </c>
      <c r="E633" s="1" t="n">
        <v>-4.81251</v>
      </c>
      <c r="F633" s="1" t="n">
        <v>11878.6</v>
      </c>
      <c r="G633" s="1" t="n">
        <v>-290.611</v>
      </c>
      <c r="H633" s="1" t="n">
        <v>-304.239</v>
      </c>
      <c r="I633" s="1" t="n">
        <v>-290.611</v>
      </c>
      <c r="J633" s="1" t="n">
        <v>13321.7</v>
      </c>
      <c r="K633" s="1" t="n">
        <v>106.336</v>
      </c>
      <c r="L633" s="1" t="n">
        <v>-304.239</v>
      </c>
      <c r="M633" s="1" t="n">
        <v>106.336</v>
      </c>
      <c r="N633" s="1" t="n">
        <v>12432.4</v>
      </c>
      <c r="P633" s="1" t="n">
        <f aca="false">SQRT(2*$P$3*A633/B633)</f>
        <v>3.53553390593274</v>
      </c>
      <c r="Q633" s="1" t="n">
        <f aca="false">-SQRT(2*$P$3*A633/B633)</f>
        <v>-3.53553390593274</v>
      </c>
      <c r="R633" s="1" t="n">
        <f aca="false">2*$P$3*A633</f>
        <v>1250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3.65708</v>
      </c>
      <c r="D634" s="1" t="n">
        <v>5.0543</v>
      </c>
      <c r="E634" s="1" t="n">
        <v>-4.65809</v>
      </c>
      <c r="F634" s="1" t="n">
        <v>11884.7</v>
      </c>
      <c r="G634" s="1" t="n">
        <v>-302.432</v>
      </c>
      <c r="H634" s="1" t="n">
        <v>-308.64</v>
      </c>
      <c r="I634" s="1" t="n">
        <v>-302.432</v>
      </c>
      <c r="J634" s="1" t="n">
        <v>13318.6</v>
      </c>
      <c r="K634" s="1" t="n">
        <v>108.039</v>
      </c>
      <c r="L634" s="1" t="n">
        <v>-308.64</v>
      </c>
      <c r="M634" s="1" t="n">
        <v>108.039</v>
      </c>
      <c r="N634" s="1" t="n">
        <v>12459</v>
      </c>
      <c r="P634" s="1" t="n">
        <f aca="false">SQRT(2*$P$3*A634/B634)</f>
        <v>3.53836120259083</v>
      </c>
      <c r="Q634" s="1" t="n">
        <f aca="false">-SQRT(2*$P$3*A634/B634)</f>
        <v>-3.53836120259083</v>
      </c>
      <c r="R634" s="1" t="n">
        <f aca="false">2*$P$3*A634</f>
        <v>12520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3.71344</v>
      </c>
      <c r="D635" s="1" t="n">
        <v>5.0966</v>
      </c>
      <c r="E635" s="1" t="n">
        <v>-4.56756</v>
      </c>
      <c r="F635" s="1" t="n">
        <v>11926.3</v>
      </c>
      <c r="G635" s="1" t="n">
        <v>-294.325</v>
      </c>
      <c r="H635" s="1" t="n">
        <v>-316.718</v>
      </c>
      <c r="I635" s="1" t="n">
        <v>-294.325</v>
      </c>
      <c r="J635" s="1" t="n">
        <v>13351.1</v>
      </c>
      <c r="K635" s="1" t="n">
        <v>114.215</v>
      </c>
      <c r="L635" s="1" t="n">
        <v>-316.718</v>
      </c>
      <c r="M635" s="1" t="n">
        <v>114.215</v>
      </c>
      <c r="N635" s="1" t="n">
        <v>12490.5</v>
      </c>
      <c r="P635" s="1" t="n">
        <f aca="false">SQRT(2*$P$3*A635/B635)</f>
        <v>3.54118624192515</v>
      </c>
      <c r="Q635" s="1" t="n">
        <f aca="false">-SQRT(2*$P$3*A635/B635)</f>
        <v>-3.54118624192515</v>
      </c>
      <c r="R635" s="1" t="n">
        <f aca="false">2*$P$3*A635</f>
        <v>12540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3.59067</v>
      </c>
      <c r="D636" s="1" t="n">
        <v>5.08833</v>
      </c>
      <c r="E636" s="1" t="n">
        <v>-4.57181</v>
      </c>
      <c r="F636" s="1" t="n">
        <v>11964.6</v>
      </c>
      <c r="G636" s="1" t="n">
        <v>-346.209</v>
      </c>
      <c r="H636" s="1" t="n">
        <v>-310.874</v>
      </c>
      <c r="I636" s="1" t="n">
        <v>-346.209</v>
      </c>
      <c r="J636" s="1" t="n">
        <v>13358.9</v>
      </c>
      <c r="K636" s="1" t="n">
        <v>95.5114</v>
      </c>
      <c r="L636" s="1" t="n">
        <v>-310.874</v>
      </c>
      <c r="M636" s="1" t="n">
        <v>95.5114</v>
      </c>
      <c r="N636" s="1" t="n">
        <v>12531</v>
      </c>
      <c r="P636" s="1" t="n">
        <f aca="false">SQRT(2*$P$3*A636/B636)</f>
        <v>3.54400902933387</v>
      </c>
      <c r="Q636" s="1" t="n">
        <f aca="false">-SQRT(2*$P$3*A636/B636)</f>
        <v>-3.54400902933387</v>
      </c>
      <c r="R636" s="1" t="n">
        <f aca="false">2*$P$3*A636</f>
        <v>12560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3.58756</v>
      </c>
      <c r="D637" s="1" t="n">
        <v>4.99514</v>
      </c>
      <c r="E637" s="1" t="n">
        <v>-4.6473</v>
      </c>
      <c r="F637" s="1" t="n">
        <v>11987.3</v>
      </c>
      <c r="G637" s="1" t="n">
        <v>-311.984</v>
      </c>
      <c r="H637" s="1" t="n">
        <v>-281.437</v>
      </c>
      <c r="I637" s="1" t="n">
        <v>-311.984</v>
      </c>
      <c r="J637" s="1" t="n">
        <v>13333.3</v>
      </c>
      <c r="K637" s="1" t="n">
        <v>85.2639</v>
      </c>
      <c r="L637" s="1" t="n">
        <v>-281.437</v>
      </c>
      <c r="M637" s="1" t="n">
        <v>85.2639</v>
      </c>
      <c r="N637" s="1" t="n">
        <v>12529.5</v>
      </c>
      <c r="P637" s="1" t="n">
        <f aca="false">SQRT(2*$P$3*A637/B637)</f>
        <v>3.54682957019364</v>
      </c>
      <c r="Q637" s="1" t="n">
        <f aca="false">-SQRT(2*$P$3*A637/B637)</f>
        <v>-3.54682957019364</v>
      </c>
      <c r="R637" s="1" t="n">
        <f aca="false">2*$P$3*A637</f>
        <v>12580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3.63627</v>
      </c>
      <c r="D638" s="1" t="n">
        <v>4.78954</v>
      </c>
      <c r="E638" s="1" t="n">
        <v>-4.70884</v>
      </c>
      <c r="F638" s="1" t="n">
        <v>11958.2</v>
      </c>
      <c r="G638" s="1" t="n">
        <v>-303.939</v>
      </c>
      <c r="H638" s="1" t="n">
        <v>-282.664</v>
      </c>
      <c r="I638" s="1" t="n">
        <v>-303.939</v>
      </c>
      <c r="J638" s="1" t="n">
        <v>13379.1</v>
      </c>
      <c r="K638" s="1" t="n">
        <v>66.7985</v>
      </c>
      <c r="L638" s="1" t="n">
        <v>-282.664</v>
      </c>
      <c r="M638" s="1" t="n">
        <v>66.7985</v>
      </c>
      <c r="N638" s="1" t="n">
        <v>12566.7</v>
      </c>
      <c r="P638" s="1" t="n">
        <f aca="false">SQRT(2*$P$3*A638/B638)</f>
        <v>3.54964786985977</v>
      </c>
      <c r="Q638" s="1" t="n">
        <f aca="false">-SQRT(2*$P$3*A638/B638)</f>
        <v>-3.54964786985977</v>
      </c>
      <c r="R638" s="1" t="n">
        <f aca="false">2*$P$3*A638</f>
        <v>1260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3.56148</v>
      </c>
      <c r="D639" s="1" t="n">
        <v>4.81322</v>
      </c>
      <c r="E639" s="1" t="n">
        <v>-4.70591</v>
      </c>
      <c r="F639" s="1" t="n">
        <v>12020.8</v>
      </c>
      <c r="G639" s="1" t="n">
        <v>-306.839</v>
      </c>
      <c r="H639" s="1" t="n">
        <v>-281.152</v>
      </c>
      <c r="I639" s="1" t="n">
        <v>-306.839</v>
      </c>
      <c r="J639" s="1" t="n">
        <v>13382.9</v>
      </c>
      <c r="K639" s="1" t="n">
        <v>59.1417</v>
      </c>
      <c r="L639" s="1" t="n">
        <v>-281.152</v>
      </c>
      <c r="M639" s="1" t="n">
        <v>59.1417</v>
      </c>
      <c r="N639" s="1" t="n">
        <v>12644.7</v>
      </c>
      <c r="P639" s="1" t="n">
        <f aca="false">SQRT(2*$P$3*A639/B639)</f>
        <v>3.55246393366632</v>
      </c>
      <c r="Q639" s="1" t="n">
        <f aca="false">-SQRT(2*$P$3*A639/B639)</f>
        <v>-3.55246393366632</v>
      </c>
      <c r="R639" s="1" t="n">
        <f aca="false">2*$P$3*A639</f>
        <v>12620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3.64572</v>
      </c>
      <c r="D640" s="1" t="n">
        <v>4.91313</v>
      </c>
      <c r="E640" s="1" t="n">
        <v>-4.67398</v>
      </c>
      <c r="F640" s="1" t="n">
        <v>12055.5</v>
      </c>
      <c r="G640" s="1" t="n">
        <v>-314.422</v>
      </c>
      <c r="H640" s="1" t="n">
        <v>-253.536</v>
      </c>
      <c r="I640" s="1" t="n">
        <v>-314.422</v>
      </c>
      <c r="J640" s="1" t="n">
        <v>13378.2</v>
      </c>
      <c r="K640" s="1" t="n">
        <v>31.8397</v>
      </c>
      <c r="L640" s="1" t="n">
        <v>-253.536</v>
      </c>
      <c r="M640" s="1" t="n">
        <v>31.8397</v>
      </c>
      <c r="N640" s="1" t="n">
        <v>12644.7</v>
      </c>
      <c r="P640" s="1" t="n">
        <f aca="false">SQRT(2*$P$3*A640/B640)</f>
        <v>3.55527776692624</v>
      </c>
      <c r="Q640" s="1" t="n">
        <f aca="false">-SQRT(2*$P$3*A640/B640)</f>
        <v>-3.55527776692624</v>
      </c>
      <c r="R640" s="1" t="n">
        <f aca="false">2*$P$3*A640</f>
        <v>12640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3.57677</v>
      </c>
      <c r="D641" s="1" t="n">
        <v>4.93276</v>
      </c>
      <c r="E641" s="1" t="n">
        <v>-4.44281</v>
      </c>
      <c r="F641" s="1" t="n">
        <v>12002.1</v>
      </c>
      <c r="G641" s="1" t="n">
        <v>-322.861</v>
      </c>
      <c r="H641" s="1" t="n">
        <v>-225.068</v>
      </c>
      <c r="I641" s="1" t="n">
        <v>-322.861</v>
      </c>
      <c r="J641" s="1" t="n">
        <v>13338.9</v>
      </c>
      <c r="K641" s="1" t="n">
        <v>11.6291</v>
      </c>
      <c r="L641" s="1" t="n">
        <v>-225.068</v>
      </c>
      <c r="M641" s="1" t="n">
        <v>11.6291</v>
      </c>
      <c r="N641" s="1" t="n">
        <v>12638.2</v>
      </c>
      <c r="P641" s="1" t="n">
        <f aca="false">SQRT(2*$P$3*A641/B641)</f>
        <v>3.55808937493144</v>
      </c>
      <c r="Q641" s="1" t="n">
        <f aca="false">-SQRT(2*$P$3*A641/B641)</f>
        <v>-3.55808937493144</v>
      </c>
      <c r="R641" s="1" t="n">
        <f aca="false">2*$P$3*A641</f>
        <v>12660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3.50201</v>
      </c>
      <c r="D642" s="1" t="n">
        <v>4.76979</v>
      </c>
      <c r="E642" s="1" t="n">
        <v>-4.34705</v>
      </c>
      <c r="F642" s="1" t="n">
        <v>12010.5</v>
      </c>
      <c r="G642" s="1" t="n">
        <v>-334.761</v>
      </c>
      <c r="H642" s="1" t="n">
        <v>-207.426</v>
      </c>
      <c r="I642" s="1" t="n">
        <v>-334.761</v>
      </c>
      <c r="J642" s="1" t="n">
        <v>13352.3</v>
      </c>
      <c r="K642" s="1" t="n">
        <v>16.2909</v>
      </c>
      <c r="L642" s="1" t="n">
        <v>-207.426</v>
      </c>
      <c r="M642" s="1" t="n">
        <v>16.2909</v>
      </c>
      <c r="N642" s="1" t="n">
        <v>12685.5</v>
      </c>
      <c r="P642" s="1" t="n">
        <f aca="false">SQRT(2*$P$3*A642/B642)</f>
        <v>3.56089876295297</v>
      </c>
      <c r="Q642" s="1" t="n">
        <f aca="false">-SQRT(2*$P$3*A642/B642)</f>
        <v>-3.56089876295297</v>
      </c>
      <c r="R642" s="1" t="n">
        <f aca="false">2*$P$3*A642</f>
        <v>12680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3.73844</v>
      </c>
      <c r="D643" s="1" t="n">
        <v>4.83635</v>
      </c>
      <c r="E643" s="1" t="n">
        <v>-4.22995</v>
      </c>
      <c r="F643" s="1" t="n">
        <v>12009.5</v>
      </c>
      <c r="G643" s="1" t="n">
        <v>-354.163</v>
      </c>
      <c r="H643" s="1" t="n">
        <v>-191.822</v>
      </c>
      <c r="I643" s="1" t="n">
        <v>-354.163</v>
      </c>
      <c r="J643" s="1" t="n">
        <v>13334.4</v>
      </c>
      <c r="K643" s="1" t="n">
        <v>26.7952</v>
      </c>
      <c r="L643" s="1" t="n">
        <v>-191.822</v>
      </c>
      <c r="M643" s="1" t="n">
        <v>26.7952</v>
      </c>
      <c r="N643" s="1" t="n">
        <v>12725.5</v>
      </c>
      <c r="P643" s="1" t="n">
        <f aca="false">SQRT(2*$P$3*A643/B643)</f>
        <v>3.56370593624109</v>
      </c>
      <c r="Q643" s="1" t="n">
        <f aca="false">-SQRT(2*$P$3*A643/B643)</f>
        <v>-3.56370593624109</v>
      </c>
      <c r="R643" s="1" t="n">
        <f aca="false">2*$P$3*A643</f>
        <v>1270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3.86147</v>
      </c>
      <c r="D644" s="1" t="n">
        <v>4.95561</v>
      </c>
      <c r="E644" s="1" t="n">
        <v>-4.54724</v>
      </c>
      <c r="F644" s="1" t="n">
        <v>12021.3</v>
      </c>
      <c r="G644" s="1" t="n">
        <v>-372.939</v>
      </c>
      <c r="H644" s="1" t="n">
        <v>-208.021</v>
      </c>
      <c r="I644" s="1" t="n">
        <v>-372.939</v>
      </c>
      <c r="J644" s="1" t="n">
        <v>13350.6</v>
      </c>
      <c r="K644" s="1" t="n">
        <v>19.8955</v>
      </c>
      <c r="L644" s="1" t="n">
        <v>-208.021</v>
      </c>
      <c r="M644" s="1" t="n">
        <v>19.8955</v>
      </c>
      <c r="N644" s="1" t="n">
        <v>12680.4</v>
      </c>
      <c r="P644" s="1" t="n">
        <f aca="false">SQRT(2*$P$3*A644/B644)</f>
        <v>3.5665109000254</v>
      </c>
      <c r="Q644" s="1" t="n">
        <f aca="false">-SQRT(2*$P$3*A644/B644)</f>
        <v>-3.5665109000254</v>
      </c>
      <c r="R644" s="1" t="n">
        <f aca="false">2*$P$3*A644</f>
        <v>12720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3.67185</v>
      </c>
      <c r="D645" s="1" t="n">
        <v>5.0826</v>
      </c>
      <c r="E645" s="1" t="n">
        <v>-4.5597</v>
      </c>
      <c r="F645" s="1" t="n">
        <v>12076.2</v>
      </c>
      <c r="G645" s="1" t="n">
        <v>-367.21</v>
      </c>
      <c r="H645" s="1" t="n">
        <v>-206.298</v>
      </c>
      <c r="I645" s="1" t="n">
        <v>-367.21</v>
      </c>
      <c r="J645" s="1" t="n">
        <v>13341.5</v>
      </c>
      <c r="K645" s="1" t="n">
        <v>32.5524</v>
      </c>
      <c r="L645" s="1" t="n">
        <v>-206.298</v>
      </c>
      <c r="M645" s="1" t="n">
        <v>32.5524</v>
      </c>
      <c r="N645" s="1" t="n">
        <v>12673.6</v>
      </c>
      <c r="P645" s="1" t="n">
        <f aca="false">SQRT(2*$P$3*A645/B645)</f>
        <v>3.56931365951495</v>
      </c>
      <c r="Q645" s="1" t="n">
        <f aca="false">-SQRT(2*$P$3*A645/B645)</f>
        <v>-3.56931365951495</v>
      </c>
      <c r="R645" s="1" t="n">
        <f aca="false">2*$P$3*A645</f>
        <v>12740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3.64627</v>
      </c>
      <c r="D646" s="1" t="n">
        <v>4.92193</v>
      </c>
      <c r="E646" s="1" t="n">
        <v>-4.3034</v>
      </c>
      <c r="F646" s="1" t="n">
        <v>12117.4</v>
      </c>
      <c r="G646" s="1" t="n">
        <v>-370.35</v>
      </c>
      <c r="H646" s="1" t="n">
        <v>-201.674</v>
      </c>
      <c r="I646" s="1" t="n">
        <v>-370.35</v>
      </c>
      <c r="J646" s="1" t="n">
        <v>13428.2</v>
      </c>
      <c r="K646" s="1" t="n">
        <v>61.0563</v>
      </c>
      <c r="L646" s="1" t="n">
        <v>-201.674</v>
      </c>
      <c r="M646" s="1" t="n">
        <v>61.0563</v>
      </c>
      <c r="N646" s="1" t="n">
        <v>12699.1</v>
      </c>
      <c r="P646" s="1" t="n">
        <f aca="false">SQRT(2*$P$3*A646/B646)</f>
        <v>3.57211421989835</v>
      </c>
      <c r="Q646" s="1" t="n">
        <f aca="false">-SQRT(2*$P$3*A646/B646)</f>
        <v>-3.57211421989835</v>
      </c>
      <c r="R646" s="1" t="n">
        <f aca="false">2*$P$3*A646</f>
        <v>12760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3.63096</v>
      </c>
      <c r="D647" s="1" t="n">
        <v>4.69615</v>
      </c>
      <c r="E647" s="1" t="n">
        <v>-4.31173</v>
      </c>
      <c r="F647" s="1" t="n">
        <v>12188.5</v>
      </c>
      <c r="G647" s="1" t="n">
        <v>-410.509</v>
      </c>
      <c r="H647" s="1" t="n">
        <v>-196.777</v>
      </c>
      <c r="I647" s="1" t="n">
        <v>-410.509</v>
      </c>
      <c r="J647" s="1" t="n">
        <v>13434.2</v>
      </c>
      <c r="K647" s="1" t="n">
        <v>44.9849</v>
      </c>
      <c r="L647" s="1" t="n">
        <v>-196.777</v>
      </c>
      <c r="M647" s="1" t="n">
        <v>44.9849</v>
      </c>
      <c r="N647" s="1" t="n">
        <v>12712.7</v>
      </c>
      <c r="P647" s="1" t="n">
        <f aca="false">SQRT(2*$P$3*A647/B647)</f>
        <v>3.5749125863439</v>
      </c>
      <c r="Q647" s="1" t="n">
        <f aca="false">-SQRT(2*$P$3*A647/B647)</f>
        <v>-3.5749125863439</v>
      </c>
      <c r="R647" s="1" t="n">
        <f aca="false">2*$P$3*A647</f>
        <v>12780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3.60544</v>
      </c>
      <c r="D648" s="1" t="n">
        <v>4.98371</v>
      </c>
      <c r="E648" s="1" t="n">
        <v>-4.34137</v>
      </c>
      <c r="F648" s="1" t="n">
        <v>12196.6</v>
      </c>
      <c r="G648" s="1" t="n">
        <v>-417.096</v>
      </c>
      <c r="H648" s="1" t="n">
        <v>-211.859</v>
      </c>
      <c r="I648" s="1" t="n">
        <v>-417.096</v>
      </c>
      <c r="J648" s="1" t="n">
        <v>13404.4</v>
      </c>
      <c r="K648" s="1" t="n">
        <v>92.9152</v>
      </c>
      <c r="L648" s="1" t="n">
        <v>-211.859</v>
      </c>
      <c r="M648" s="1" t="n">
        <v>92.9152</v>
      </c>
      <c r="N648" s="1" t="n">
        <v>12746.5</v>
      </c>
      <c r="P648" s="1" t="n">
        <f aca="false">SQRT(2*$P$3*A648/B648)</f>
        <v>3.57770876399966</v>
      </c>
      <c r="Q648" s="1" t="n">
        <f aca="false">-SQRT(2*$P$3*A648/B648)</f>
        <v>-3.57770876399966</v>
      </c>
      <c r="R648" s="1" t="n">
        <f aca="false">2*$P$3*A648</f>
        <v>1280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3.74534</v>
      </c>
      <c r="D649" s="1" t="n">
        <v>4.96083</v>
      </c>
      <c r="E649" s="1" t="n">
        <v>-4.25839</v>
      </c>
      <c r="F649" s="1" t="n">
        <v>12219.9</v>
      </c>
      <c r="G649" s="1" t="n">
        <v>-426.392</v>
      </c>
      <c r="H649" s="1" t="n">
        <v>-165.947</v>
      </c>
      <c r="I649" s="1" t="n">
        <v>-426.392</v>
      </c>
      <c r="J649" s="1" t="n">
        <v>13406.8</v>
      </c>
      <c r="K649" s="1" t="n">
        <v>78.7228</v>
      </c>
      <c r="L649" s="1" t="n">
        <v>-165.947</v>
      </c>
      <c r="M649" s="1" t="n">
        <v>78.7228</v>
      </c>
      <c r="N649" s="1" t="n">
        <v>12717.2</v>
      </c>
      <c r="P649" s="1" t="n">
        <f aca="false">SQRT(2*$P$3*A649/B649)</f>
        <v>3.58050275799363</v>
      </c>
      <c r="Q649" s="1" t="n">
        <f aca="false">-SQRT(2*$P$3*A649/B649)</f>
        <v>-3.58050275799363</v>
      </c>
      <c r="R649" s="1" t="n">
        <f aca="false">2*$P$3*A649</f>
        <v>12820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4.06963</v>
      </c>
      <c r="D650" s="1" t="n">
        <v>5.03915</v>
      </c>
      <c r="E650" s="1" t="n">
        <v>-4.23587</v>
      </c>
      <c r="F650" s="1" t="n">
        <v>12268.6</v>
      </c>
      <c r="G650" s="1" t="n">
        <v>-418.602</v>
      </c>
      <c r="H650" s="1" t="n">
        <v>-140.228</v>
      </c>
      <c r="I650" s="1" t="n">
        <v>-418.602</v>
      </c>
      <c r="J650" s="1" t="n">
        <v>13407.7</v>
      </c>
      <c r="K650" s="1" t="n">
        <v>59.2173</v>
      </c>
      <c r="L650" s="1" t="n">
        <v>-140.228</v>
      </c>
      <c r="M650" s="1" t="n">
        <v>59.2173</v>
      </c>
      <c r="N650" s="1" t="n">
        <v>12759.7</v>
      </c>
      <c r="P650" s="1" t="n">
        <f aca="false">SQRT(2*$P$3*A650/B650)</f>
        <v>3.58329457343378</v>
      </c>
      <c r="Q650" s="1" t="n">
        <f aca="false">-SQRT(2*$P$3*A650/B650)</f>
        <v>-3.58329457343378</v>
      </c>
      <c r="R650" s="1" t="n">
        <f aca="false">2*$P$3*A650</f>
        <v>12840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4.13266</v>
      </c>
      <c r="D651" s="1" t="n">
        <v>5.04754</v>
      </c>
      <c r="E651" s="1" t="n">
        <v>-3.93941</v>
      </c>
      <c r="F651" s="1" t="n">
        <v>12299.9</v>
      </c>
      <c r="G651" s="1" t="n">
        <v>-415.698</v>
      </c>
      <c r="H651" s="1" t="n">
        <v>-144.316</v>
      </c>
      <c r="I651" s="1" t="n">
        <v>-415.698</v>
      </c>
      <c r="J651" s="1" t="n">
        <v>13337.7</v>
      </c>
      <c r="K651" s="1" t="n">
        <v>71.3624</v>
      </c>
      <c r="L651" s="1" t="n">
        <v>-144.316</v>
      </c>
      <c r="M651" s="1" t="n">
        <v>71.3624</v>
      </c>
      <c r="N651" s="1" t="n">
        <v>12773.1</v>
      </c>
      <c r="P651" s="1" t="n">
        <f aca="false">SQRT(2*$P$3*A651/B651)</f>
        <v>3.58608421540822</v>
      </c>
      <c r="Q651" s="1" t="n">
        <f aca="false">-SQRT(2*$P$3*A651/B651)</f>
        <v>-3.58608421540822</v>
      </c>
      <c r="R651" s="1" t="n">
        <f aca="false">2*$P$3*A651</f>
        <v>12860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4.2882</v>
      </c>
      <c r="D652" s="1" t="n">
        <v>4.70775</v>
      </c>
      <c r="E652" s="1" t="n">
        <v>-4.08646</v>
      </c>
      <c r="F652" s="1" t="n">
        <v>12366.1</v>
      </c>
      <c r="G652" s="1" t="n">
        <v>-389.465</v>
      </c>
      <c r="H652" s="1" t="n">
        <v>-119.969</v>
      </c>
      <c r="I652" s="1" t="n">
        <v>-389.465</v>
      </c>
      <c r="J652" s="1" t="n">
        <v>13363.5</v>
      </c>
      <c r="K652" s="1" t="n">
        <v>75.4029</v>
      </c>
      <c r="L652" s="1" t="n">
        <v>-119.969</v>
      </c>
      <c r="M652" s="1" t="n">
        <v>75.4029</v>
      </c>
      <c r="N652" s="1" t="n">
        <v>12744.2</v>
      </c>
      <c r="P652" s="1" t="n">
        <f aca="false">SQRT(2*$P$3*A652/B652)</f>
        <v>3.58887168898527</v>
      </c>
      <c r="Q652" s="1" t="n">
        <f aca="false">-SQRT(2*$P$3*A652/B652)</f>
        <v>-3.58887168898527</v>
      </c>
      <c r="R652" s="1" t="n">
        <f aca="false">2*$P$3*A652</f>
        <v>12880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4.24802</v>
      </c>
      <c r="D653" s="1" t="n">
        <v>4.89013</v>
      </c>
      <c r="E653" s="1" t="n">
        <v>-4.03105</v>
      </c>
      <c r="F653" s="1" t="n">
        <v>12396.2</v>
      </c>
      <c r="G653" s="1" t="n">
        <v>-409.439</v>
      </c>
      <c r="H653" s="1" t="n">
        <v>-134.856</v>
      </c>
      <c r="I653" s="1" t="n">
        <v>-409.439</v>
      </c>
      <c r="J653" s="1" t="n">
        <v>13385.2</v>
      </c>
      <c r="K653" s="1" t="n">
        <v>84.4374</v>
      </c>
      <c r="L653" s="1" t="n">
        <v>-134.856</v>
      </c>
      <c r="M653" s="1" t="n">
        <v>84.4374</v>
      </c>
      <c r="N653" s="1" t="n">
        <v>12746.7</v>
      </c>
      <c r="P653" s="1" t="n">
        <f aca="false">SQRT(2*$P$3*A653/B653)</f>
        <v>3.59165699921359</v>
      </c>
      <c r="Q653" s="1" t="n">
        <f aca="false">-SQRT(2*$P$3*A653/B653)</f>
        <v>-3.59165699921359</v>
      </c>
      <c r="R653" s="1" t="n">
        <f aca="false">2*$P$3*A653</f>
        <v>1290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4.59503</v>
      </c>
      <c r="D654" s="1" t="n">
        <v>4.83696</v>
      </c>
      <c r="E654" s="1" t="n">
        <v>-3.79267</v>
      </c>
      <c r="F654" s="1" t="n">
        <v>12414</v>
      </c>
      <c r="G654" s="1" t="n">
        <v>-390.261</v>
      </c>
      <c r="H654" s="1" t="n">
        <v>-139.517</v>
      </c>
      <c r="I654" s="1" t="n">
        <v>-390.261</v>
      </c>
      <c r="J654" s="1" t="n">
        <v>13350.4</v>
      </c>
      <c r="K654" s="1" t="n">
        <v>80.6716</v>
      </c>
      <c r="L654" s="1" t="n">
        <v>-139.517</v>
      </c>
      <c r="M654" s="1" t="n">
        <v>80.6716</v>
      </c>
      <c r="N654" s="1" t="n">
        <v>12797.5</v>
      </c>
      <c r="P654" s="1" t="n">
        <f aca="false">SQRT(2*$P$3*A654/B654)</f>
        <v>3.59444015112229</v>
      </c>
      <c r="Q654" s="1" t="n">
        <f aca="false">-SQRT(2*$P$3*A654/B654)</f>
        <v>-3.59444015112229</v>
      </c>
      <c r="R654" s="1" t="n">
        <f aca="false">2*$P$3*A654</f>
        <v>12920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4.43092</v>
      </c>
      <c r="D655" s="1" t="n">
        <v>4.88689</v>
      </c>
      <c r="E655" s="1" t="n">
        <v>-3.7625</v>
      </c>
      <c r="F655" s="1" t="n">
        <v>12467.7</v>
      </c>
      <c r="G655" s="1" t="n">
        <v>-371.929</v>
      </c>
      <c r="H655" s="1" t="n">
        <v>-148.401</v>
      </c>
      <c r="I655" s="1" t="n">
        <v>-371.929</v>
      </c>
      <c r="J655" s="1" t="n">
        <v>13424.7</v>
      </c>
      <c r="K655" s="1" t="n">
        <v>88.4746</v>
      </c>
      <c r="L655" s="1" t="n">
        <v>-148.401</v>
      </c>
      <c r="M655" s="1" t="n">
        <v>88.4746</v>
      </c>
      <c r="N655" s="1" t="n">
        <v>12806.3</v>
      </c>
      <c r="P655" s="1" t="n">
        <f aca="false">SQRT(2*$P$3*A655/B655)</f>
        <v>3.59722114972099</v>
      </c>
      <c r="Q655" s="1" t="n">
        <f aca="false">-SQRT(2*$P$3*A655/B655)</f>
        <v>-3.59722114972099</v>
      </c>
      <c r="R655" s="1" t="n">
        <f aca="false">2*$P$3*A655</f>
        <v>12940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4.42195</v>
      </c>
      <c r="D656" s="1" t="n">
        <v>4.86131</v>
      </c>
      <c r="E656" s="1" t="n">
        <v>-4.02597</v>
      </c>
      <c r="F656" s="1" t="n">
        <v>12509.1</v>
      </c>
      <c r="G656" s="1" t="n">
        <v>-384.135</v>
      </c>
      <c r="H656" s="1" t="n">
        <v>-152.067</v>
      </c>
      <c r="I656" s="1" t="n">
        <v>-384.135</v>
      </c>
      <c r="J656" s="1" t="n">
        <v>13453.2</v>
      </c>
      <c r="K656" s="1" t="n">
        <v>103.094</v>
      </c>
      <c r="L656" s="1" t="n">
        <v>-152.067</v>
      </c>
      <c r="M656" s="1" t="n">
        <v>103.094</v>
      </c>
      <c r="N656" s="1" t="n">
        <v>12815.4</v>
      </c>
      <c r="P656" s="1" t="n">
        <f aca="false">SQRT(2*$P$3*A656/B656)</f>
        <v>3.6</v>
      </c>
      <c r="Q656" s="1" t="n">
        <f aca="false">-SQRT(2*$P$3*A656/B656)</f>
        <v>-3.6</v>
      </c>
      <c r="R656" s="1" t="n">
        <f aca="false">2*$P$3*A656</f>
        <v>12960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4.4495</v>
      </c>
      <c r="D657" s="1" t="n">
        <v>4.70196</v>
      </c>
      <c r="E657" s="1" t="n">
        <v>-3.93173</v>
      </c>
      <c r="F657" s="1" t="n">
        <v>12551.4</v>
      </c>
      <c r="G657" s="1" t="n">
        <v>-391.867</v>
      </c>
      <c r="H657" s="1" t="n">
        <v>-147.01</v>
      </c>
      <c r="I657" s="1" t="n">
        <v>-391.867</v>
      </c>
      <c r="J657" s="1" t="n">
        <v>13462.4</v>
      </c>
      <c r="K657" s="1" t="n">
        <v>105.314</v>
      </c>
      <c r="L657" s="1" t="n">
        <v>-147.01</v>
      </c>
      <c r="M657" s="1" t="n">
        <v>105.314</v>
      </c>
      <c r="N657" s="1" t="n">
        <v>12766.9</v>
      </c>
      <c r="P657" s="1" t="n">
        <f aca="false">SQRT(2*$P$3*A657/B657)</f>
        <v>3.60277670693036</v>
      </c>
      <c r="Q657" s="1" t="n">
        <f aca="false">-SQRT(2*$P$3*A657/B657)</f>
        <v>-3.60277670693036</v>
      </c>
      <c r="R657" s="1" t="n">
        <f aca="false">2*$P$3*A657</f>
        <v>12980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4.51927</v>
      </c>
      <c r="D658" s="1" t="n">
        <v>4.79991</v>
      </c>
      <c r="E658" s="1" t="n">
        <v>-3.78673</v>
      </c>
      <c r="F658" s="1" t="n">
        <v>12559.7</v>
      </c>
      <c r="G658" s="1" t="n">
        <v>-428.519</v>
      </c>
      <c r="H658" s="1" t="n">
        <v>-161.45</v>
      </c>
      <c r="I658" s="1" t="n">
        <v>-428.519</v>
      </c>
      <c r="J658" s="1" t="n">
        <v>13533.2</v>
      </c>
      <c r="K658" s="1" t="n">
        <v>116.923</v>
      </c>
      <c r="L658" s="1" t="n">
        <v>-161.45</v>
      </c>
      <c r="M658" s="1" t="n">
        <v>116.923</v>
      </c>
      <c r="N658" s="1" t="n">
        <v>12775.7</v>
      </c>
      <c r="P658" s="1" t="n">
        <f aca="false">SQRT(2*$P$3*A658/B658)</f>
        <v>3.60555127546399</v>
      </c>
      <c r="Q658" s="1" t="n">
        <f aca="false">-SQRT(2*$P$3*A658/B658)</f>
        <v>-3.60555127546399</v>
      </c>
      <c r="R658" s="1" t="n">
        <f aca="false">2*$P$3*A658</f>
        <v>130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4.53843</v>
      </c>
      <c r="D659" s="1" t="n">
        <v>4.61354</v>
      </c>
      <c r="E659" s="1" t="n">
        <v>-3.88876</v>
      </c>
      <c r="F659" s="1" t="n">
        <v>12516.2</v>
      </c>
      <c r="G659" s="1" t="n">
        <v>-436.767</v>
      </c>
      <c r="H659" s="1" t="n">
        <v>-154.514</v>
      </c>
      <c r="I659" s="1" t="n">
        <v>-436.767</v>
      </c>
      <c r="J659" s="1" t="n">
        <v>13615.4</v>
      </c>
      <c r="K659" s="1" t="n">
        <v>75.21</v>
      </c>
      <c r="L659" s="1" t="n">
        <v>-154.514</v>
      </c>
      <c r="M659" s="1" t="n">
        <v>75.21</v>
      </c>
      <c r="N659" s="1" t="n">
        <v>12802.9</v>
      </c>
      <c r="P659" s="1" t="n">
        <f aca="false">SQRT(2*$P$3*A659/B659)</f>
        <v>3.60832371053374</v>
      </c>
      <c r="Q659" s="1" t="n">
        <f aca="false">-SQRT(2*$P$3*A659/B659)</f>
        <v>-3.60832371053374</v>
      </c>
      <c r="R659" s="1" t="n">
        <f aca="false">2*$P$3*A659</f>
        <v>13020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4.50023</v>
      </c>
      <c r="D660" s="1" t="n">
        <v>4.52066</v>
      </c>
      <c r="E660" s="1" t="n">
        <v>-3.97513</v>
      </c>
      <c r="F660" s="1" t="n">
        <v>12502.3</v>
      </c>
      <c r="G660" s="1" t="n">
        <v>-474.386</v>
      </c>
      <c r="H660" s="1" t="n">
        <v>-141.62</v>
      </c>
      <c r="I660" s="1" t="n">
        <v>-474.386</v>
      </c>
      <c r="J660" s="1" t="n">
        <v>13647.5</v>
      </c>
      <c r="K660" s="1" t="n">
        <v>65.7233</v>
      </c>
      <c r="L660" s="1" t="n">
        <v>-141.62</v>
      </c>
      <c r="M660" s="1" t="n">
        <v>65.7233</v>
      </c>
      <c r="N660" s="1" t="n">
        <v>12804.6</v>
      </c>
      <c r="P660" s="1" t="n">
        <f aca="false">SQRT(2*$P$3*A660/B660)</f>
        <v>3.61109401705356</v>
      </c>
      <c r="Q660" s="1" t="n">
        <f aca="false">-SQRT(2*$P$3*A660/B660)</f>
        <v>-3.61109401705356</v>
      </c>
      <c r="R660" s="1" t="n">
        <f aca="false">2*$P$3*A660</f>
        <v>13040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4.57237</v>
      </c>
      <c r="D661" s="1" t="n">
        <v>4.4762</v>
      </c>
      <c r="E661" s="1" t="n">
        <v>-4.10168</v>
      </c>
      <c r="F661" s="1" t="n">
        <v>12571.5</v>
      </c>
      <c r="G661" s="1" t="n">
        <v>-441.624</v>
      </c>
      <c r="H661" s="1" t="n">
        <v>-142.893</v>
      </c>
      <c r="I661" s="1" t="n">
        <v>-441.624</v>
      </c>
      <c r="J661" s="1" t="n">
        <v>13673.2</v>
      </c>
      <c r="K661" s="1" t="n">
        <v>41.6258</v>
      </c>
      <c r="L661" s="1" t="n">
        <v>-142.893</v>
      </c>
      <c r="M661" s="1" t="n">
        <v>41.6258</v>
      </c>
      <c r="N661" s="1" t="n">
        <v>12813.7</v>
      </c>
      <c r="P661" s="1" t="n">
        <f aca="false">SQRT(2*$P$3*A661/B661)</f>
        <v>3.61386219991853</v>
      </c>
      <c r="Q661" s="1" t="n">
        <f aca="false">-SQRT(2*$P$3*A661/B661)</f>
        <v>-3.61386219991853</v>
      </c>
      <c r="R661" s="1" t="n">
        <f aca="false">2*$P$3*A661</f>
        <v>13060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4.34243</v>
      </c>
      <c r="D662" s="1" t="n">
        <v>4.33708</v>
      </c>
      <c r="E662" s="1" t="n">
        <v>-4.24597</v>
      </c>
      <c r="F662" s="1" t="n">
        <v>12531.7</v>
      </c>
      <c r="G662" s="1" t="n">
        <v>-435.819</v>
      </c>
      <c r="H662" s="1" t="n">
        <v>-144.092</v>
      </c>
      <c r="I662" s="1" t="n">
        <v>-435.819</v>
      </c>
      <c r="J662" s="1" t="n">
        <v>13709.7</v>
      </c>
      <c r="K662" s="1" t="n">
        <v>30.6368</v>
      </c>
      <c r="L662" s="1" t="n">
        <v>-144.092</v>
      </c>
      <c r="M662" s="1" t="n">
        <v>30.6368</v>
      </c>
      <c r="N662" s="1" t="n">
        <v>12839.7</v>
      </c>
      <c r="P662" s="1" t="n">
        <f aca="false">SQRT(2*$P$3*A662/B662)</f>
        <v>3.61662826400503</v>
      </c>
      <c r="Q662" s="1" t="n">
        <f aca="false">-SQRT(2*$P$3*A662/B662)</f>
        <v>-3.61662826400503</v>
      </c>
      <c r="R662" s="1" t="n">
        <f aca="false">2*$P$3*A662</f>
        <v>13080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4.26879</v>
      </c>
      <c r="D663" s="1" t="n">
        <v>4.40381</v>
      </c>
      <c r="E663" s="1" t="n">
        <v>-4.29957</v>
      </c>
      <c r="F663" s="1" t="n">
        <v>12531.1</v>
      </c>
      <c r="G663" s="1" t="n">
        <v>-410.006</v>
      </c>
      <c r="H663" s="1" t="n">
        <v>-143.49</v>
      </c>
      <c r="I663" s="1" t="n">
        <v>-410.006</v>
      </c>
      <c r="J663" s="1" t="n">
        <v>13791.3</v>
      </c>
      <c r="K663" s="1" t="n">
        <v>43.4779</v>
      </c>
      <c r="L663" s="1" t="n">
        <v>-143.49</v>
      </c>
      <c r="M663" s="1" t="n">
        <v>43.4779</v>
      </c>
      <c r="N663" s="1" t="n">
        <v>12936.4</v>
      </c>
      <c r="P663" s="1" t="n">
        <f aca="false">SQRT(2*$P$3*A663/B663)</f>
        <v>3.61939221417077</v>
      </c>
      <c r="Q663" s="1" t="n">
        <f aca="false">-SQRT(2*$P$3*A663/B663)</f>
        <v>-3.61939221417077</v>
      </c>
      <c r="R663" s="1" t="n">
        <f aca="false">2*$P$3*A663</f>
        <v>1310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4.42558</v>
      </c>
      <c r="D664" s="1" t="n">
        <v>4.39972</v>
      </c>
      <c r="E664" s="1" t="n">
        <v>-4.33306</v>
      </c>
      <c r="F664" s="1" t="n">
        <v>12541.8</v>
      </c>
      <c r="G664" s="1" t="n">
        <v>-435.036</v>
      </c>
      <c r="H664" s="1" t="n">
        <v>-123.69</v>
      </c>
      <c r="I664" s="1" t="n">
        <v>-435.036</v>
      </c>
      <c r="J664" s="1" t="n">
        <v>13829.4</v>
      </c>
      <c r="K664" s="1" t="n">
        <v>22.4324</v>
      </c>
      <c r="L664" s="1" t="n">
        <v>-123.69</v>
      </c>
      <c r="M664" s="1" t="n">
        <v>22.4324</v>
      </c>
      <c r="N664" s="1" t="n">
        <v>13010</v>
      </c>
      <c r="P664" s="1" t="n">
        <f aca="false">SQRT(2*$P$3*A664/B664)</f>
        <v>3.62215405525497</v>
      </c>
      <c r="Q664" s="1" t="n">
        <f aca="false">-SQRT(2*$P$3*A664/B664)</f>
        <v>-3.62215405525497</v>
      </c>
      <c r="R664" s="1" t="n">
        <f aca="false">2*$P$3*A664</f>
        <v>13120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4.62331</v>
      </c>
      <c r="D665" s="1" t="n">
        <v>4.65765</v>
      </c>
      <c r="E665" s="1" t="n">
        <v>-4.45721</v>
      </c>
      <c r="F665" s="1" t="n">
        <v>12605.5</v>
      </c>
      <c r="G665" s="1" t="n">
        <v>-450.632</v>
      </c>
      <c r="H665" s="1" t="n">
        <v>-129.299</v>
      </c>
      <c r="I665" s="1" t="n">
        <v>-450.632</v>
      </c>
      <c r="J665" s="1" t="n">
        <v>13831.3</v>
      </c>
      <c r="K665" s="1" t="n">
        <v>23.4215</v>
      </c>
      <c r="L665" s="1" t="n">
        <v>-129.299</v>
      </c>
      <c r="M665" s="1" t="n">
        <v>23.4215</v>
      </c>
      <c r="N665" s="1" t="n">
        <v>12977</v>
      </c>
      <c r="P665" s="1" t="n">
        <f aca="false">SQRT(2*$P$3*A665/B665)</f>
        <v>3.62491379207837</v>
      </c>
      <c r="Q665" s="1" t="n">
        <f aca="false">-SQRT(2*$P$3*A665/B665)</f>
        <v>-3.62491379207837</v>
      </c>
      <c r="R665" s="1" t="n">
        <f aca="false">2*$P$3*A665</f>
        <v>13140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4.40248</v>
      </c>
      <c r="D666" s="1" t="n">
        <v>4.54965</v>
      </c>
      <c r="E666" s="1" t="n">
        <v>-4.45123</v>
      </c>
      <c r="F666" s="1" t="n">
        <v>12605.7</v>
      </c>
      <c r="G666" s="1" t="n">
        <v>-490.108</v>
      </c>
      <c r="H666" s="1" t="n">
        <v>-113.25</v>
      </c>
      <c r="I666" s="1" t="n">
        <v>-490.108</v>
      </c>
      <c r="J666" s="1" t="n">
        <v>13858.1</v>
      </c>
      <c r="K666" s="1" t="n">
        <v>35.5911</v>
      </c>
      <c r="L666" s="1" t="n">
        <v>-113.25</v>
      </c>
      <c r="M666" s="1" t="n">
        <v>35.5911</v>
      </c>
      <c r="N666" s="1" t="n">
        <v>13008.8</v>
      </c>
      <c r="P666" s="1" t="n">
        <f aca="false">SQRT(2*$P$3*A666/B666)</f>
        <v>3.62767142944341</v>
      </c>
      <c r="Q666" s="1" t="n">
        <f aca="false">-SQRT(2*$P$3*A666/B666)</f>
        <v>-3.62767142944341</v>
      </c>
      <c r="R666" s="1" t="n">
        <f aca="false">2*$P$3*A666</f>
        <v>13160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4.4331</v>
      </c>
      <c r="D667" s="1" t="n">
        <v>4.65317</v>
      </c>
      <c r="E667" s="1" t="n">
        <v>-4.63849</v>
      </c>
      <c r="F667" s="1" t="n">
        <v>12613.7</v>
      </c>
      <c r="G667" s="1" t="n">
        <v>-485.379</v>
      </c>
      <c r="H667" s="1" t="n">
        <v>-124.157</v>
      </c>
      <c r="I667" s="1" t="n">
        <v>-485.379</v>
      </c>
      <c r="J667" s="1" t="n">
        <v>13867.6</v>
      </c>
      <c r="K667" s="1" t="n">
        <v>71.3991</v>
      </c>
      <c r="L667" s="1" t="n">
        <v>-124.157</v>
      </c>
      <c r="M667" s="1" t="n">
        <v>71.3991</v>
      </c>
      <c r="N667" s="1" t="n">
        <v>13006.7</v>
      </c>
      <c r="P667" s="1" t="n">
        <f aca="false">SQRT(2*$P$3*A667/B667)</f>
        <v>3.63042697213427</v>
      </c>
      <c r="Q667" s="1" t="n">
        <f aca="false">-SQRT(2*$P$3*A667/B667)</f>
        <v>-3.63042697213427</v>
      </c>
      <c r="R667" s="1" t="n">
        <f aca="false">2*$P$3*A667</f>
        <v>13180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4.19122</v>
      </c>
      <c r="D668" s="1" t="n">
        <v>4.62986</v>
      </c>
      <c r="E668" s="1" t="n">
        <v>-4.67245</v>
      </c>
      <c r="F668" s="1" t="n">
        <v>12677.6</v>
      </c>
      <c r="G668" s="1" t="n">
        <v>-451.623</v>
      </c>
      <c r="H668" s="1" t="n">
        <v>-89.9525</v>
      </c>
      <c r="I668" s="1" t="n">
        <v>-451.623</v>
      </c>
      <c r="J668" s="1" t="n">
        <v>13915.1</v>
      </c>
      <c r="K668" s="1" t="n">
        <v>43.7041</v>
      </c>
      <c r="L668" s="1" t="n">
        <v>-89.9525</v>
      </c>
      <c r="M668" s="1" t="n">
        <v>43.7041</v>
      </c>
      <c r="N668" s="1" t="n">
        <v>13046.9</v>
      </c>
      <c r="P668" s="1" t="n">
        <f aca="false">SQRT(2*$P$3*A668/B668)</f>
        <v>3.63318042491699</v>
      </c>
      <c r="Q668" s="1" t="n">
        <f aca="false">-SQRT(2*$P$3*A668/B668)</f>
        <v>-3.63318042491699</v>
      </c>
      <c r="R668" s="1" t="n">
        <f aca="false">2*$P$3*A668</f>
        <v>1320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4.0529</v>
      </c>
      <c r="D669" s="1" t="n">
        <v>4.59356</v>
      </c>
      <c r="E669" s="1" t="n">
        <v>-4.63746</v>
      </c>
      <c r="F669" s="1" t="n">
        <v>12691.9</v>
      </c>
      <c r="G669" s="1" t="n">
        <v>-483.91</v>
      </c>
      <c r="H669" s="1" t="n">
        <v>-44.6825</v>
      </c>
      <c r="I669" s="1" t="n">
        <v>-483.91</v>
      </c>
      <c r="J669" s="1" t="n">
        <v>13933.8</v>
      </c>
      <c r="K669" s="1" t="n">
        <v>77.4314</v>
      </c>
      <c r="L669" s="1" t="n">
        <v>-44.6825</v>
      </c>
      <c r="M669" s="1" t="n">
        <v>77.4314</v>
      </c>
      <c r="N669" s="1" t="n">
        <v>13055.4</v>
      </c>
      <c r="P669" s="1" t="n">
        <f aca="false">SQRT(2*$P$3*A669/B669)</f>
        <v>3.63593179253957</v>
      </c>
      <c r="Q669" s="1" t="n">
        <f aca="false">-SQRT(2*$P$3*A669/B669)</f>
        <v>-3.63593179253957</v>
      </c>
      <c r="R669" s="1" t="n">
        <f aca="false">2*$P$3*A669</f>
        <v>13220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3.95119</v>
      </c>
      <c r="D670" s="1" t="n">
        <v>4.85553</v>
      </c>
      <c r="E670" s="1" t="n">
        <v>-4.56898</v>
      </c>
      <c r="F670" s="1" t="n">
        <v>12677.1</v>
      </c>
      <c r="G670" s="1" t="n">
        <v>-477.695</v>
      </c>
      <c r="H670" s="1" t="n">
        <v>-77.2084</v>
      </c>
      <c r="I670" s="1" t="n">
        <v>-477.695</v>
      </c>
      <c r="J670" s="1" t="n">
        <v>13968.8</v>
      </c>
      <c r="K670" s="1" t="n">
        <v>109.984</v>
      </c>
      <c r="L670" s="1" t="n">
        <v>-77.2084</v>
      </c>
      <c r="M670" s="1" t="n">
        <v>109.984</v>
      </c>
      <c r="N670" s="1" t="n">
        <v>13083.4</v>
      </c>
      <c r="P670" s="1" t="n">
        <f aca="false">SQRT(2*$P$3*A670/B670)</f>
        <v>3.63868107973205</v>
      </c>
      <c r="Q670" s="1" t="n">
        <f aca="false">-SQRT(2*$P$3*A670/B670)</f>
        <v>-3.63868107973205</v>
      </c>
      <c r="R670" s="1" t="n">
        <f aca="false">2*$P$3*A670</f>
        <v>13240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3.78891</v>
      </c>
      <c r="D671" s="1" t="n">
        <v>4.94554</v>
      </c>
      <c r="E671" s="1" t="n">
        <v>-4.34878</v>
      </c>
      <c r="F671" s="1" t="n">
        <v>12729.1</v>
      </c>
      <c r="G671" s="1" t="n">
        <v>-461.021</v>
      </c>
      <c r="H671" s="1" t="n">
        <v>-90.7007</v>
      </c>
      <c r="I671" s="1" t="n">
        <v>-461.021</v>
      </c>
      <c r="J671" s="1" t="n">
        <v>13982.3</v>
      </c>
      <c r="K671" s="1" t="n">
        <v>140.307</v>
      </c>
      <c r="L671" s="1" t="n">
        <v>-90.7007</v>
      </c>
      <c r="M671" s="1" t="n">
        <v>140.307</v>
      </c>
      <c r="N671" s="1" t="n">
        <v>13093.6</v>
      </c>
      <c r="P671" s="1" t="n">
        <f aca="false">SQRT(2*$P$3*A671/B671)</f>
        <v>3.64142829120663</v>
      </c>
      <c r="Q671" s="1" t="n">
        <f aca="false">-SQRT(2*$P$3*A671/B671)</f>
        <v>-3.64142829120663</v>
      </c>
      <c r="R671" s="1" t="n">
        <f aca="false">2*$P$3*A671</f>
        <v>13260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3.84051</v>
      </c>
      <c r="D672" s="1" t="n">
        <v>4.79071</v>
      </c>
      <c r="E672" s="1" t="n">
        <v>-4.23571</v>
      </c>
      <c r="F672" s="1" t="n">
        <v>12764.3</v>
      </c>
      <c r="G672" s="1" t="n">
        <v>-446.503</v>
      </c>
      <c r="H672" s="1" t="n">
        <v>-84.1529</v>
      </c>
      <c r="I672" s="1" t="n">
        <v>-446.503</v>
      </c>
      <c r="J672" s="1" t="n">
        <v>13924.4</v>
      </c>
      <c r="K672" s="1" t="n">
        <v>132.36</v>
      </c>
      <c r="L672" s="1" t="n">
        <v>-84.1529</v>
      </c>
      <c r="M672" s="1" t="n">
        <v>132.36</v>
      </c>
      <c r="N672" s="1" t="n">
        <v>13095.7</v>
      </c>
      <c r="P672" s="1" t="n">
        <f aca="false">SQRT(2*$P$3*A672/B672)</f>
        <v>3.64417343165772</v>
      </c>
      <c r="Q672" s="1" t="n">
        <f aca="false">-SQRT(2*$P$3*A672/B672)</f>
        <v>-3.64417343165772</v>
      </c>
      <c r="R672" s="1" t="n">
        <f aca="false">2*$P$3*A672</f>
        <v>13280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3.75788</v>
      </c>
      <c r="D673" s="1" t="n">
        <v>4.82079</v>
      </c>
      <c r="E673" s="1" t="n">
        <v>-4.49194</v>
      </c>
      <c r="F673" s="1" t="n">
        <v>12809.6</v>
      </c>
      <c r="G673" s="1" t="n">
        <v>-399.905</v>
      </c>
      <c r="H673" s="1" t="n">
        <v>-61.8576</v>
      </c>
      <c r="I673" s="1" t="n">
        <v>-399.905</v>
      </c>
      <c r="J673" s="1" t="n">
        <v>13945.3</v>
      </c>
      <c r="K673" s="1" t="n">
        <v>133.917</v>
      </c>
      <c r="L673" s="1" t="n">
        <v>-61.8576</v>
      </c>
      <c r="M673" s="1" t="n">
        <v>133.917</v>
      </c>
      <c r="N673" s="1" t="n">
        <v>13080.7</v>
      </c>
      <c r="P673" s="1" t="n">
        <f aca="false">SQRT(2*$P$3*A673/B673)</f>
        <v>3.64691650576209</v>
      </c>
      <c r="Q673" s="1" t="n">
        <f aca="false">-SQRT(2*$P$3*A673/B673)</f>
        <v>-3.64691650576209</v>
      </c>
      <c r="R673" s="1" t="n">
        <f aca="false">2*$P$3*A673</f>
        <v>1330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3.7914</v>
      </c>
      <c r="D674" s="1" t="n">
        <v>4.99306</v>
      </c>
      <c r="E674" s="1" t="n">
        <v>-4.61835</v>
      </c>
      <c r="F674" s="1" t="n">
        <v>12855.8</v>
      </c>
      <c r="G674" s="1" t="n">
        <v>-394.897</v>
      </c>
      <c r="H674" s="1" t="n">
        <v>-81.3172</v>
      </c>
      <c r="I674" s="1" t="n">
        <v>-394.897</v>
      </c>
      <c r="J674" s="1" t="n">
        <v>13957.8</v>
      </c>
      <c r="K674" s="1" t="n">
        <v>140.006</v>
      </c>
      <c r="L674" s="1" t="n">
        <v>-81.3172</v>
      </c>
      <c r="M674" s="1" t="n">
        <v>140.006</v>
      </c>
      <c r="N674" s="1" t="n">
        <v>13144.7</v>
      </c>
      <c r="P674" s="1" t="n">
        <f aca="false">SQRT(2*$P$3*A674/B674)</f>
        <v>3.64965751817893</v>
      </c>
      <c r="Q674" s="1" t="n">
        <f aca="false">-SQRT(2*$P$3*A674/B674)</f>
        <v>-3.64965751817893</v>
      </c>
      <c r="R674" s="1" t="n">
        <f aca="false">2*$P$3*A674</f>
        <v>13320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3.81869</v>
      </c>
      <c r="D675" s="1" t="n">
        <v>4.96637</v>
      </c>
      <c r="E675" s="1" t="n">
        <v>-4.7961</v>
      </c>
      <c r="F675" s="1" t="n">
        <v>12857.9</v>
      </c>
      <c r="G675" s="1" t="n">
        <v>-371.26</v>
      </c>
      <c r="H675" s="1" t="n">
        <v>-41.3122</v>
      </c>
      <c r="I675" s="1" t="n">
        <v>-371.26</v>
      </c>
      <c r="J675" s="1" t="n">
        <v>13937.9</v>
      </c>
      <c r="K675" s="1" t="n">
        <v>134.374</v>
      </c>
      <c r="L675" s="1" t="n">
        <v>-41.3122</v>
      </c>
      <c r="M675" s="1" t="n">
        <v>134.374</v>
      </c>
      <c r="N675" s="1" t="n">
        <v>13155</v>
      </c>
      <c r="P675" s="1" t="n">
        <f aca="false">SQRT(2*$P$3*A675/B675)</f>
        <v>3.65239647354994</v>
      </c>
      <c r="Q675" s="1" t="n">
        <f aca="false">-SQRT(2*$P$3*A675/B675)</f>
        <v>-3.65239647354994</v>
      </c>
      <c r="R675" s="1" t="n">
        <f aca="false">2*$P$3*A675</f>
        <v>13340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3.83049</v>
      </c>
      <c r="D676" s="1" t="n">
        <v>4.85303</v>
      </c>
      <c r="E676" s="1" t="n">
        <v>-5.00411</v>
      </c>
      <c r="F676" s="1" t="n">
        <v>12892.1</v>
      </c>
      <c r="G676" s="1" t="n">
        <v>-357.903</v>
      </c>
      <c r="H676" s="1" t="n">
        <v>-43.522</v>
      </c>
      <c r="I676" s="1" t="n">
        <v>-357.903</v>
      </c>
      <c r="J676" s="1" t="n">
        <v>13997.3</v>
      </c>
      <c r="K676" s="1" t="n">
        <v>141.476</v>
      </c>
      <c r="L676" s="1" t="n">
        <v>-43.522</v>
      </c>
      <c r="M676" s="1" t="n">
        <v>141.476</v>
      </c>
      <c r="N676" s="1" t="n">
        <v>13160.8</v>
      </c>
      <c r="P676" s="1" t="n">
        <f aca="false">SQRT(2*$P$3*A676/B676)</f>
        <v>3.65513337649941</v>
      </c>
      <c r="Q676" s="1" t="n">
        <f aca="false">-SQRT(2*$P$3*A676/B676)</f>
        <v>-3.65513337649941</v>
      </c>
      <c r="R676" s="1" t="n">
        <f aca="false">2*$P$3*A676</f>
        <v>13360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3.52991</v>
      </c>
      <c r="D677" s="1" t="n">
        <v>4.6787</v>
      </c>
      <c r="E677" s="1" t="n">
        <v>-4.9716</v>
      </c>
      <c r="F677" s="1" t="n">
        <v>12945.6</v>
      </c>
      <c r="G677" s="1" t="n">
        <v>-332.071</v>
      </c>
      <c r="H677" s="1" t="n">
        <v>-52.3534</v>
      </c>
      <c r="I677" s="1" t="n">
        <v>-332.071</v>
      </c>
      <c r="J677" s="1" t="n">
        <v>14017.4</v>
      </c>
      <c r="K677" s="1" t="n">
        <v>142.501</v>
      </c>
      <c r="L677" s="1" t="n">
        <v>-52.3534</v>
      </c>
      <c r="M677" s="1" t="n">
        <v>142.501</v>
      </c>
      <c r="N677" s="1" t="n">
        <v>13187.7</v>
      </c>
      <c r="P677" s="1" t="n">
        <f aca="false">SQRT(2*$P$3*A677/B677)</f>
        <v>3.65786823163438</v>
      </c>
      <c r="Q677" s="1" t="n">
        <f aca="false">-SQRT(2*$P$3*A677/B677)</f>
        <v>-3.65786823163438</v>
      </c>
      <c r="R677" s="1" t="n">
        <f aca="false">2*$P$3*A677</f>
        <v>13380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3.40196</v>
      </c>
      <c r="D678" s="1" t="n">
        <v>4.67758</v>
      </c>
      <c r="E678" s="1" t="n">
        <v>-4.82612</v>
      </c>
      <c r="F678" s="1" t="n">
        <v>12904.8</v>
      </c>
      <c r="G678" s="1" t="n">
        <v>-325.626</v>
      </c>
      <c r="H678" s="1" t="n">
        <v>-46.3453</v>
      </c>
      <c r="I678" s="1" t="n">
        <v>-325.626</v>
      </c>
      <c r="J678" s="1" t="n">
        <v>14093.6</v>
      </c>
      <c r="K678" s="1" t="n">
        <v>186.259</v>
      </c>
      <c r="L678" s="1" t="n">
        <v>-46.3453</v>
      </c>
      <c r="M678" s="1" t="n">
        <v>186.259</v>
      </c>
      <c r="N678" s="1" t="n">
        <v>13190.7</v>
      </c>
      <c r="P678" s="1" t="n">
        <f aca="false">SQRT(2*$P$3*A678/B678)</f>
        <v>3.66060104354463</v>
      </c>
      <c r="Q678" s="1" t="n">
        <f aca="false">-SQRT(2*$P$3*A678/B678)</f>
        <v>-3.66060104354463</v>
      </c>
      <c r="R678" s="1" t="n">
        <f aca="false">2*$P$3*A678</f>
        <v>1340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3.26471</v>
      </c>
      <c r="D679" s="1" t="n">
        <v>4.56337</v>
      </c>
      <c r="E679" s="1" t="n">
        <v>-4.90911</v>
      </c>
      <c r="F679" s="1" t="n">
        <v>12949.3</v>
      </c>
      <c r="G679" s="1" t="n">
        <v>-286.677</v>
      </c>
      <c r="H679" s="1" t="n">
        <v>-66.3696</v>
      </c>
      <c r="I679" s="1" t="n">
        <v>-286.677</v>
      </c>
      <c r="J679" s="1" t="n">
        <v>14085.3</v>
      </c>
      <c r="K679" s="1" t="n">
        <v>173.486</v>
      </c>
      <c r="L679" s="1" t="n">
        <v>-66.3696</v>
      </c>
      <c r="M679" s="1" t="n">
        <v>173.486</v>
      </c>
      <c r="N679" s="1" t="n">
        <v>13221.1</v>
      </c>
      <c r="P679" s="1" t="n">
        <f aca="false">SQRT(2*$P$3*A679/B679)</f>
        <v>3.66333181680284</v>
      </c>
      <c r="Q679" s="1" t="n">
        <f aca="false">-SQRT(2*$P$3*A679/B679)</f>
        <v>-3.66333181680284</v>
      </c>
      <c r="R679" s="1" t="n">
        <f aca="false">2*$P$3*A679</f>
        <v>13420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3.30929</v>
      </c>
      <c r="D680" s="1" t="n">
        <v>4.58278</v>
      </c>
      <c r="E680" s="1" t="n">
        <v>-4.84223</v>
      </c>
      <c r="F680" s="1" t="n">
        <v>12929.7</v>
      </c>
      <c r="G680" s="1" t="n">
        <v>-270.824</v>
      </c>
      <c r="H680" s="1" t="n">
        <v>-45.9592</v>
      </c>
      <c r="I680" s="1" t="n">
        <v>-270.824</v>
      </c>
      <c r="J680" s="1" t="n">
        <v>14119</v>
      </c>
      <c r="K680" s="1" t="n">
        <v>156.877</v>
      </c>
      <c r="L680" s="1" t="n">
        <v>-45.9592</v>
      </c>
      <c r="M680" s="1" t="n">
        <v>156.877</v>
      </c>
      <c r="N680" s="1" t="n">
        <v>13250.4</v>
      </c>
      <c r="P680" s="1" t="n">
        <f aca="false">SQRT(2*$P$3*A680/B680)</f>
        <v>3.66606055596467</v>
      </c>
      <c r="Q680" s="1" t="n">
        <f aca="false">-SQRT(2*$P$3*A680/B680)</f>
        <v>-3.66606055596467</v>
      </c>
      <c r="R680" s="1" t="n">
        <f aca="false">2*$P$3*A680</f>
        <v>13440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3.30887</v>
      </c>
      <c r="D681" s="1" t="n">
        <v>4.38972</v>
      </c>
      <c r="E681" s="1" t="n">
        <v>-4.74083</v>
      </c>
      <c r="F681" s="1" t="n">
        <v>12917.3</v>
      </c>
      <c r="G681" s="1" t="n">
        <v>-271.791</v>
      </c>
      <c r="H681" s="1" t="n">
        <v>-65.216</v>
      </c>
      <c r="I681" s="1" t="n">
        <v>-271.791</v>
      </c>
      <c r="J681" s="1" t="n">
        <v>14214.9</v>
      </c>
      <c r="K681" s="1" t="n">
        <v>154.671</v>
      </c>
      <c r="L681" s="1" t="n">
        <v>-65.216</v>
      </c>
      <c r="M681" s="1" t="n">
        <v>154.671</v>
      </c>
      <c r="N681" s="1" t="n">
        <v>13208.6</v>
      </c>
      <c r="P681" s="1" t="n">
        <f aca="false">SQRT(2*$P$3*A681/B681)</f>
        <v>3.66878726556883</v>
      </c>
      <c r="Q681" s="1" t="n">
        <f aca="false">-SQRT(2*$P$3*A681/B681)</f>
        <v>-3.66878726556883</v>
      </c>
      <c r="R681" s="1" t="n">
        <f aca="false">2*$P$3*A681</f>
        <v>13460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3.27599</v>
      </c>
      <c r="D682" s="1" t="n">
        <v>4.59571</v>
      </c>
      <c r="E682" s="1" t="n">
        <v>-4.75345</v>
      </c>
      <c r="F682" s="1" t="n">
        <v>12938.4</v>
      </c>
      <c r="G682" s="1" t="n">
        <v>-296.582</v>
      </c>
      <c r="H682" s="1" t="n">
        <v>-66.8804</v>
      </c>
      <c r="I682" s="1" t="n">
        <v>-296.582</v>
      </c>
      <c r="J682" s="1" t="n">
        <v>14272.9</v>
      </c>
      <c r="K682" s="1" t="n">
        <v>151.639</v>
      </c>
      <c r="L682" s="1" t="n">
        <v>-66.8804</v>
      </c>
      <c r="M682" s="1" t="n">
        <v>151.639</v>
      </c>
      <c r="N682" s="1" t="n">
        <v>13236.2</v>
      </c>
      <c r="P682" s="1" t="n">
        <f aca="false">SQRT(2*$P$3*A682/B682)</f>
        <v>3.67151195013716</v>
      </c>
      <c r="Q682" s="1" t="n">
        <f aca="false">-SQRT(2*$P$3*A682/B682)</f>
        <v>-3.67151195013716</v>
      </c>
      <c r="R682" s="1" t="n">
        <f aca="false">2*$P$3*A682</f>
        <v>13480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3.23304</v>
      </c>
      <c r="D683" s="1" t="n">
        <v>4.6499</v>
      </c>
      <c r="E683" s="1" t="n">
        <v>-4.52345</v>
      </c>
      <c r="F683" s="1" t="n">
        <v>12988.2</v>
      </c>
      <c r="G683" s="1" t="n">
        <v>-280.698</v>
      </c>
      <c r="H683" s="1" t="n">
        <v>-76.0413</v>
      </c>
      <c r="I683" s="1" t="n">
        <v>-280.698</v>
      </c>
      <c r="J683" s="1" t="n">
        <v>14267.4</v>
      </c>
      <c r="K683" s="1" t="n">
        <v>174.538</v>
      </c>
      <c r="L683" s="1" t="n">
        <v>-76.0413</v>
      </c>
      <c r="M683" s="1" t="n">
        <v>174.538</v>
      </c>
      <c r="N683" s="1" t="n">
        <v>13244.1</v>
      </c>
      <c r="P683" s="1" t="n">
        <f aca="false">SQRT(2*$P$3*A683/B683)</f>
        <v>3.67423461417477</v>
      </c>
      <c r="Q683" s="1" t="n">
        <f aca="false">-SQRT(2*$P$3*A683/B683)</f>
        <v>-3.67423461417477</v>
      </c>
      <c r="R683" s="1" t="n">
        <f aca="false">2*$P$3*A683</f>
        <v>1350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3.42021</v>
      </c>
      <c r="D684" s="1" t="n">
        <v>4.87119</v>
      </c>
      <c r="E684" s="1" t="n">
        <v>-4.43837</v>
      </c>
      <c r="F684" s="1" t="n">
        <v>12949.6</v>
      </c>
      <c r="G684" s="1" t="n">
        <v>-300.846</v>
      </c>
      <c r="H684" s="1" t="n">
        <v>-104.961</v>
      </c>
      <c r="I684" s="1" t="n">
        <v>-300.846</v>
      </c>
      <c r="J684" s="1" t="n">
        <v>14285.5</v>
      </c>
      <c r="K684" s="1" t="n">
        <v>181.9</v>
      </c>
      <c r="L684" s="1" t="n">
        <v>-104.961</v>
      </c>
      <c r="M684" s="1" t="n">
        <v>181.9</v>
      </c>
      <c r="N684" s="1" t="n">
        <v>13216.5</v>
      </c>
      <c r="P684" s="1" t="n">
        <f aca="false">SQRT(2*$P$3*A684/B684)</f>
        <v>3.67695526217005</v>
      </c>
      <c r="Q684" s="1" t="n">
        <f aca="false">-SQRT(2*$P$3*A684/B684)</f>
        <v>-3.67695526217005</v>
      </c>
      <c r="R684" s="1" t="n">
        <f aca="false">2*$P$3*A684</f>
        <v>13520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3.44143</v>
      </c>
      <c r="D685" s="1" t="n">
        <v>4.89873</v>
      </c>
      <c r="E685" s="1" t="n">
        <v>-4.2489</v>
      </c>
      <c r="F685" s="1" t="n">
        <v>12944.6</v>
      </c>
      <c r="G685" s="1" t="n">
        <v>-294.24</v>
      </c>
      <c r="H685" s="1" t="n">
        <v>-53.6227</v>
      </c>
      <c r="I685" s="1" t="n">
        <v>-294.24</v>
      </c>
      <c r="J685" s="1" t="n">
        <v>14287.9</v>
      </c>
      <c r="K685" s="1" t="n">
        <v>179.157</v>
      </c>
      <c r="L685" s="1" t="n">
        <v>-53.6227</v>
      </c>
      <c r="M685" s="1" t="n">
        <v>179.157</v>
      </c>
      <c r="N685" s="1" t="n">
        <v>13270.9</v>
      </c>
      <c r="P685" s="1" t="n">
        <f aca="false">SQRT(2*$P$3*A685/B685)</f>
        <v>3.67967389859482</v>
      </c>
      <c r="Q685" s="1" t="n">
        <f aca="false">-SQRT(2*$P$3*A685/B685)</f>
        <v>-3.67967389859482</v>
      </c>
      <c r="R685" s="1" t="n">
        <f aca="false">2*$P$3*A685</f>
        <v>13540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3.57835</v>
      </c>
      <c r="D686" s="1" t="n">
        <v>4.9467</v>
      </c>
      <c r="E686" s="1" t="n">
        <v>-4.18794</v>
      </c>
      <c r="F686" s="1" t="n">
        <v>12962.7</v>
      </c>
      <c r="G686" s="1" t="n">
        <v>-248.908</v>
      </c>
      <c r="H686" s="1" t="n">
        <v>-48.3075</v>
      </c>
      <c r="I686" s="1" t="n">
        <v>-248.908</v>
      </c>
      <c r="J686" s="1" t="n">
        <v>14323</v>
      </c>
      <c r="K686" s="1" t="n">
        <v>199.926</v>
      </c>
      <c r="L686" s="1" t="n">
        <v>-48.3075</v>
      </c>
      <c r="M686" s="1" t="n">
        <v>199.926</v>
      </c>
      <c r="N686" s="1" t="n">
        <v>13306.1</v>
      </c>
      <c r="P686" s="1" t="n">
        <f aca="false">SQRT(2*$P$3*A686/B686)</f>
        <v>3.68239052790439</v>
      </c>
      <c r="Q686" s="1" t="n">
        <f aca="false">-SQRT(2*$P$3*A686/B686)</f>
        <v>-3.68239052790439</v>
      </c>
      <c r="R686" s="1" t="n">
        <f aca="false">2*$P$3*A686</f>
        <v>13560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3.62022</v>
      </c>
      <c r="D687" s="1" t="n">
        <v>5.16787</v>
      </c>
      <c r="E687" s="1" t="n">
        <v>-4.27997</v>
      </c>
      <c r="F687" s="1" t="n">
        <v>12982.9</v>
      </c>
      <c r="G687" s="1" t="n">
        <v>-228.775</v>
      </c>
      <c r="H687" s="1" t="n">
        <v>-9.56092</v>
      </c>
      <c r="I687" s="1" t="n">
        <v>-228.775</v>
      </c>
      <c r="J687" s="1" t="n">
        <v>14363.8</v>
      </c>
      <c r="K687" s="1" t="n">
        <v>205.78</v>
      </c>
      <c r="L687" s="1" t="n">
        <v>-9.56092</v>
      </c>
      <c r="M687" s="1" t="n">
        <v>205.78</v>
      </c>
      <c r="N687" s="1" t="n">
        <v>13252.1</v>
      </c>
      <c r="P687" s="1" t="n">
        <f aca="false">SQRT(2*$P$3*A687/B687)</f>
        <v>3.68510515453766</v>
      </c>
      <c r="Q687" s="1" t="n">
        <f aca="false">-SQRT(2*$P$3*A687/B687)</f>
        <v>-3.68510515453766</v>
      </c>
      <c r="R687" s="1" t="n">
        <f aca="false">2*$P$3*A687</f>
        <v>13580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3.58372</v>
      </c>
      <c r="D688" s="1" t="n">
        <v>5.04857</v>
      </c>
      <c r="E688" s="1" t="n">
        <v>-4.34489</v>
      </c>
      <c r="F688" s="1" t="n">
        <v>13044.9</v>
      </c>
      <c r="G688" s="1" t="n">
        <v>-185.03</v>
      </c>
      <c r="H688" s="1" t="n">
        <v>12.6112</v>
      </c>
      <c r="I688" s="1" t="n">
        <v>-185.03</v>
      </c>
      <c r="J688" s="1" t="n">
        <v>14326.2</v>
      </c>
      <c r="K688" s="1" t="n">
        <v>180.102</v>
      </c>
      <c r="L688" s="1" t="n">
        <v>12.6112</v>
      </c>
      <c r="M688" s="1" t="n">
        <v>180.102</v>
      </c>
      <c r="N688" s="1" t="n">
        <v>13273.4</v>
      </c>
      <c r="P688" s="1" t="n">
        <f aca="false">SQRT(2*$P$3*A688/B688)</f>
        <v>3.68781778291716</v>
      </c>
      <c r="Q688" s="1" t="n">
        <f aca="false">-SQRT(2*$P$3*A688/B688)</f>
        <v>-3.68781778291716</v>
      </c>
      <c r="R688" s="1" t="n">
        <f aca="false">2*$P$3*A688</f>
        <v>1360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3.60787</v>
      </c>
      <c r="D689" s="1" t="n">
        <v>5.27701</v>
      </c>
      <c r="E689" s="1" t="n">
        <v>-4.30145</v>
      </c>
      <c r="F689" s="1" t="n">
        <v>13117.4</v>
      </c>
      <c r="G689" s="1" t="n">
        <v>-210.229</v>
      </c>
      <c r="H689" s="1" t="n">
        <v>-15.7905</v>
      </c>
      <c r="I689" s="1" t="n">
        <v>-210.229</v>
      </c>
      <c r="J689" s="1" t="n">
        <v>14386.1</v>
      </c>
      <c r="K689" s="1" t="n">
        <v>137.679</v>
      </c>
      <c r="L689" s="1" t="n">
        <v>-15.7905</v>
      </c>
      <c r="M689" s="1" t="n">
        <v>137.679</v>
      </c>
      <c r="N689" s="1" t="n">
        <v>13215.8</v>
      </c>
      <c r="P689" s="1" t="n">
        <f aca="false">SQRT(2*$P$3*A689/B689)</f>
        <v>3.69052841744919</v>
      </c>
      <c r="Q689" s="1" t="n">
        <f aca="false">-SQRT(2*$P$3*A689/B689)</f>
        <v>-3.69052841744919</v>
      </c>
      <c r="R689" s="1" t="n">
        <f aca="false">2*$P$3*A689</f>
        <v>13620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3.71592</v>
      </c>
      <c r="D690" s="1" t="n">
        <v>5.52521</v>
      </c>
      <c r="E690" s="1" t="n">
        <v>-4.26406</v>
      </c>
      <c r="F690" s="1" t="n">
        <v>13136</v>
      </c>
      <c r="G690" s="1" t="n">
        <v>-185.816</v>
      </c>
      <c r="H690" s="1" t="n">
        <v>-31.3487</v>
      </c>
      <c r="I690" s="1" t="n">
        <v>-185.816</v>
      </c>
      <c r="J690" s="1" t="n">
        <v>14393.6</v>
      </c>
      <c r="K690" s="1" t="n">
        <v>159.369</v>
      </c>
      <c r="L690" s="1" t="n">
        <v>-31.3487</v>
      </c>
      <c r="M690" s="1" t="n">
        <v>159.369</v>
      </c>
      <c r="N690" s="1" t="n">
        <v>13299.6</v>
      </c>
      <c r="P690" s="1" t="n">
        <f aca="false">SQRT(2*$P$3*A690/B690)</f>
        <v>3.69323706252388</v>
      </c>
      <c r="Q690" s="1" t="n">
        <f aca="false">-SQRT(2*$P$3*A690/B690)</f>
        <v>-3.69323706252388</v>
      </c>
      <c r="R690" s="1" t="n">
        <f aca="false">2*$P$3*A690</f>
        <v>13640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3.89683</v>
      </c>
      <c r="D691" s="1" t="n">
        <v>5.44082</v>
      </c>
      <c r="E691" s="1" t="n">
        <v>-4.09963</v>
      </c>
      <c r="F691" s="1" t="n">
        <v>13100.7</v>
      </c>
      <c r="G691" s="1" t="n">
        <v>-204.334</v>
      </c>
      <c r="H691" s="1" t="n">
        <v>-39.6153</v>
      </c>
      <c r="I691" s="1" t="n">
        <v>-204.334</v>
      </c>
      <c r="J691" s="1" t="n">
        <v>14394.4</v>
      </c>
      <c r="K691" s="1" t="n">
        <v>157.894</v>
      </c>
      <c r="L691" s="1" t="n">
        <v>-39.6153</v>
      </c>
      <c r="M691" s="1" t="n">
        <v>157.894</v>
      </c>
      <c r="N691" s="1" t="n">
        <v>13355.7</v>
      </c>
      <c r="P691" s="1" t="n">
        <f aca="false">SQRT(2*$P$3*A691/B691)</f>
        <v>3.69594372251527</v>
      </c>
      <c r="Q691" s="1" t="n">
        <f aca="false">-SQRT(2*$P$3*A691/B691)</f>
        <v>-3.69594372251527</v>
      </c>
      <c r="R691" s="1" t="n">
        <f aca="false">2*$P$3*A691</f>
        <v>13660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3.99403</v>
      </c>
      <c r="D692" s="1" t="n">
        <v>5.5928</v>
      </c>
      <c r="E692" s="1" t="n">
        <v>-4.29079</v>
      </c>
      <c r="F692" s="1" t="n">
        <v>13112.8</v>
      </c>
      <c r="G692" s="1" t="n">
        <v>-200.002</v>
      </c>
      <c r="H692" s="1" t="n">
        <v>-15.7238</v>
      </c>
      <c r="I692" s="1" t="n">
        <v>-200.002</v>
      </c>
      <c r="J692" s="1" t="n">
        <v>14477.4</v>
      </c>
      <c r="K692" s="1" t="n">
        <v>147.239</v>
      </c>
      <c r="L692" s="1" t="n">
        <v>-15.7238</v>
      </c>
      <c r="M692" s="1" t="n">
        <v>147.239</v>
      </c>
      <c r="N692" s="1" t="n">
        <v>13394.3</v>
      </c>
      <c r="P692" s="1" t="n">
        <f aca="false">SQRT(2*$P$3*A692/B692)</f>
        <v>3.69864840178139</v>
      </c>
      <c r="Q692" s="1" t="n">
        <f aca="false">-SQRT(2*$P$3*A692/B692)</f>
        <v>-3.69864840178139</v>
      </c>
      <c r="R692" s="1" t="n">
        <f aca="false">2*$P$3*A692</f>
        <v>13680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4.17605</v>
      </c>
      <c r="D693" s="1" t="n">
        <v>5.55669</v>
      </c>
      <c r="E693" s="1" t="n">
        <v>-4.66713</v>
      </c>
      <c r="F693" s="1" t="n">
        <v>13111.9</v>
      </c>
      <c r="G693" s="1" t="n">
        <v>-204.444</v>
      </c>
      <c r="H693" s="1" t="n">
        <v>-28.7677</v>
      </c>
      <c r="I693" s="1" t="n">
        <v>-204.444</v>
      </c>
      <c r="J693" s="1" t="n">
        <v>14530</v>
      </c>
      <c r="K693" s="1" t="n">
        <v>132.815</v>
      </c>
      <c r="L693" s="1" t="n">
        <v>-28.7677</v>
      </c>
      <c r="M693" s="1" t="n">
        <v>132.815</v>
      </c>
      <c r="N693" s="1" t="n">
        <v>13478</v>
      </c>
      <c r="P693" s="1" t="n">
        <f aca="false">SQRT(2*$P$3*A693/B693)</f>
        <v>3.70135110466435</v>
      </c>
      <c r="Q693" s="1" t="n">
        <f aca="false">-SQRT(2*$P$3*A693/B693)</f>
        <v>-3.70135110466435</v>
      </c>
      <c r="R693" s="1" t="n">
        <f aca="false">2*$P$3*A693</f>
        <v>1370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4.25136</v>
      </c>
      <c r="D694" s="1" t="n">
        <v>5.41869</v>
      </c>
      <c r="E694" s="1" t="n">
        <v>-4.53611</v>
      </c>
      <c r="F694" s="1" t="n">
        <v>13176.9</v>
      </c>
      <c r="G694" s="1" t="n">
        <v>-195.487</v>
      </c>
      <c r="H694" s="1" t="n">
        <v>-30.0372</v>
      </c>
      <c r="I694" s="1" t="n">
        <v>-195.487</v>
      </c>
      <c r="J694" s="1" t="n">
        <v>14537.9</v>
      </c>
      <c r="K694" s="1" t="n">
        <v>139.695</v>
      </c>
      <c r="L694" s="1" t="n">
        <v>-30.0372</v>
      </c>
      <c r="M694" s="1" t="n">
        <v>139.695</v>
      </c>
      <c r="N694" s="1" t="n">
        <v>13568.2</v>
      </c>
      <c r="P694" s="1" t="n">
        <f aca="false">SQRT(2*$P$3*A694/B694)</f>
        <v>3.70405183549043</v>
      </c>
      <c r="Q694" s="1" t="n">
        <f aca="false">-SQRT(2*$P$3*A694/B694)</f>
        <v>-3.70405183549043</v>
      </c>
      <c r="R694" s="1" t="n">
        <f aca="false">2*$P$3*A694</f>
        <v>13720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4.17003</v>
      </c>
      <c r="D695" s="1" t="n">
        <v>5.53085</v>
      </c>
      <c r="E695" s="1" t="n">
        <v>-4.41126</v>
      </c>
      <c r="F695" s="1" t="n">
        <v>13175.1</v>
      </c>
      <c r="G695" s="1" t="n">
        <v>-206.541</v>
      </c>
      <c r="H695" s="1" t="n">
        <v>-34.7369</v>
      </c>
      <c r="I695" s="1" t="n">
        <v>-206.541</v>
      </c>
      <c r="J695" s="1" t="n">
        <v>14570.8</v>
      </c>
      <c r="K695" s="1" t="n">
        <v>140.994</v>
      </c>
      <c r="L695" s="1" t="n">
        <v>-34.7369</v>
      </c>
      <c r="M695" s="1" t="n">
        <v>140.994</v>
      </c>
      <c r="N695" s="1" t="n">
        <v>13487.6</v>
      </c>
      <c r="P695" s="1" t="n">
        <f aca="false">SQRT(2*$P$3*A695/B695)</f>
        <v>3.70675059857013</v>
      </c>
      <c r="Q695" s="1" t="n">
        <f aca="false">-SQRT(2*$P$3*A695/B695)</f>
        <v>-3.70675059857013</v>
      </c>
      <c r="R695" s="1" t="n">
        <f aca="false">2*$P$3*A695</f>
        <v>13740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4.27295</v>
      </c>
      <c r="D696" s="1" t="n">
        <v>5.43563</v>
      </c>
      <c r="E696" s="1" t="n">
        <v>-4.28079</v>
      </c>
      <c r="F696" s="1" t="n">
        <v>13201.1</v>
      </c>
      <c r="G696" s="1" t="n">
        <v>-224.622</v>
      </c>
      <c r="H696" s="1" t="n">
        <v>-39.58</v>
      </c>
      <c r="I696" s="1" t="n">
        <v>-224.622</v>
      </c>
      <c r="J696" s="1" t="n">
        <v>14648</v>
      </c>
      <c r="K696" s="1" t="n">
        <v>130.715</v>
      </c>
      <c r="L696" s="1" t="n">
        <v>-39.58</v>
      </c>
      <c r="M696" s="1" t="n">
        <v>130.715</v>
      </c>
      <c r="N696" s="1" t="n">
        <v>13529.8</v>
      </c>
      <c r="P696" s="1" t="n">
        <f aca="false">SQRT(2*$P$3*A696/B696)</f>
        <v>3.70944739819828</v>
      </c>
      <c r="Q696" s="1" t="n">
        <f aca="false">-SQRT(2*$P$3*A696/B696)</f>
        <v>-3.70944739819828</v>
      </c>
      <c r="R696" s="1" t="n">
        <f aca="false">2*$P$3*A696</f>
        <v>13760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4.1656</v>
      </c>
      <c r="D697" s="1" t="n">
        <v>5.5263</v>
      </c>
      <c r="E697" s="1" t="n">
        <v>-4.32492</v>
      </c>
      <c r="F697" s="1" t="n">
        <v>13280</v>
      </c>
      <c r="G697" s="1" t="n">
        <v>-200.654</v>
      </c>
      <c r="H697" s="1" t="n">
        <v>-12.2052</v>
      </c>
      <c r="I697" s="1" t="n">
        <v>-200.654</v>
      </c>
      <c r="J697" s="1" t="n">
        <v>14697.7</v>
      </c>
      <c r="K697" s="1" t="n">
        <v>112.727</v>
      </c>
      <c r="L697" s="1" t="n">
        <v>-12.2052</v>
      </c>
      <c r="M697" s="1" t="n">
        <v>112.727</v>
      </c>
      <c r="N697" s="1" t="n">
        <v>13523.5</v>
      </c>
      <c r="P697" s="1" t="n">
        <f aca="false">SQRT(2*$P$3*A697/B697)</f>
        <v>3.71214223865412</v>
      </c>
      <c r="Q697" s="1" t="n">
        <f aca="false">-SQRT(2*$P$3*A697/B697)</f>
        <v>-3.71214223865412</v>
      </c>
      <c r="R697" s="1" t="n">
        <f aca="false">2*$P$3*A697</f>
        <v>13780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4.03295</v>
      </c>
      <c r="D698" s="1" t="n">
        <v>5.4757</v>
      </c>
      <c r="E698" s="1" t="n">
        <v>-4.33476</v>
      </c>
      <c r="F698" s="1" t="n">
        <v>13311.1</v>
      </c>
      <c r="G698" s="1" t="n">
        <v>-235.591</v>
      </c>
      <c r="H698" s="1" t="n">
        <v>-15.4787</v>
      </c>
      <c r="I698" s="1" t="n">
        <v>-235.591</v>
      </c>
      <c r="J698" s="1" t="n">
        <v>14807.9</v>
      </c>
      <c r="K698" s="1" t="n">
        <v>142.998</v>
      </c>
      <c r="L698" s="1" t="n">
        <v>-15.4787</v>
      </c>
      <c r="M698" s="1" t="n">
        <v>142.998</v>
      </c>
      <c r="N698" s="1" t="n">
        <v>13543.5</v>
      </c>
      <c r="P698" s="1" t="n">
        <f aca="false">SQRT(2*$P$3*A698/B698)</f>
        <v>3.71483512420134</v>
      </c>
      <c r="Q698" s="1" t="n">
        <f aca="false">-SQRT(2*$P$3*A698/B698)</f>
        <v>-3.71483512420134</v>
      </c>
      <c r="R698" s="1" t="n">
        <f aca="false">2*$P$3*A698</f>
        <v>1380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4.04122</v>
      </c>
      <c r="D699" s="1" t="n">
        <v>5.34041</v>
      </c>
      <c r="E699" s="1" t="n">
        <v>-4.38347</v>
      </c>
      <c r="F699" s="1" t="n">
        <v>13354.2</v>
      </c>
      <c r="G699" s="1" t="n">
        <v>-265.108</v>
      </c>
      <c r="H699" s="1" t="n">
        <v>-50.5216</v>
      </c>
      <c r="I699" s="1" t="n">
        <v>-265.108</v>
      </c>
      <c r="J699" s="1" t="n">
        <v>14783.1</v>
      </c>
      <c r="K699" s="1" t="n">
        <v>157.841</v>
      </c>
      <c r="L699" s="1" t="n">
        <v>-50.5216</v>
      </c>
      <c r="M699" s="1" t="n">
        <v>157.841</v>
      </c>
      <c r="N699" s="1" t="n">
        <v>13530.1</v>
      </c>
      <c r="P699" s="1" t="n">
        <f aca="false">SQRT(2*$P$3*A699/B699)</f>
        <v>3.71752605908822</v>
      </c>
      <c r="Q699" s="1" t="n">
        <f aca="false">-SQRT(2*$P$3*A699/B699)</f>
        <v>-3.71752605908822</v>
      </c>
      <c r="R699" s="1" t="n">
        <f aca="false">2*$P$3*A699</f>
        <v>13820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4.15494</v>
      </c>
      <c r="D700" s="1" t="n">
        <v>5.0577</v>
      </c>
      <c r="E700" s="1" t="n">
        <v>-4.56917</v>
      </c>
      <c r="F700" s="1" t="n">
        <v>13347.4</v>
      </c>
      <c r="G700" s="1" t="n">
        <v>-264.694</v>
      </c>
      <c r="H700" s="1" t="n">
        <v>-74.3335</v>
      </c>
      <c r="I700" s="1" t="n">
        <v>-264.694</v>
      </c>
      <c r="J700" s="1" t="n">
        <v>14855.8</v>
      </c>
      <c r="K700" s="1" t="n">
        <v>128.124</v>
      </c>
      <c r="L700" s="1" t="n">
        <v>-74.3335</v>
      </c>
      <c r="M700" s="1" t="n">
        <v>128.124</v>
      </c>
      <c r="N700" s="1" t="n">
        <v>13495.6</v>
      </c>
      <c r="P700" s="1" t="n">
        <f aca="false">SQRT(2*$P$3*A700/B700)</f>
        <v>3.72021504754765</v>
      </c>
      <c r="Q700" s="1" t="n">
        <f aca="false">-SQRT(2*$P$3*A700/B700)</f>
        <v>-3.72021504754765</v>
      </c>
      <c r="R700" s="1" t="n">
        <f aca="false">2*$P$3*A700</f>
        <v>13840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4.16078</v>
      </c>
      <c r="D701" s="1" t="n">
        <v>5.0283</v>
      </c>
      <c r="E701" s="1" t="n">
        <v>-4.44172</v>
      </c>
      <c r="F701" s="1" t="n">
        <v>13392.3</v>
      </c>
      <c r="G701" s="1" t="n">
        <v>-300.322</v>
      </c>
      <c r="H701" s="1" t="n">
        <v>-53.8897</v>
      </c>
      <c r="I701" s="1" t="n">
        <v>-300.322</v>
      </c>
      <c r="J701" s="1" t="n">
        <v>14852.6</v>
      </c>
      <c r="K701" s="1" t="n">
        <v>135.282</v>
      </c>
      <c r="L701" s="1" t="n">
        <v>-53.8897</v>
      </c>
      <c r="M701" s="1" t="n">
        <v>135.282</v>
      </c>
      <c r="N701" s="1" t="n">
        <v>13502.9</v>
      </c>
      <c r="P701" s="1" t="n">
        <f aca="false">SQRT(2*$P$3*A701/B701)</f>
        <v>3.72290209379726</v>
      </c>
      <c r="Q701" s="1" t="n">
        <f aca="false">-SQRT(2*$P$3*A701/B701)</f>
        <v>-3.72290209379726</v>
      </c>
      <c r="R701" s="1" t="n">
        <f aca="false">2*$P$3*A701</f>
        <v>13860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4.27948</v>
      </c>
      <c r="D702" s="1" t="n">
        <v>5.07546</v>
      </c>
      <c r="E702" s="1" t="n">
        <v>-4.59227</v>
      </c>
      <c r="F702" s="1" t="n">
        <v>13478.7</v>
      </c>
      <c r="G702" s="1" t="n">
        <v>-337.372</v>
      </c>
      <c r="H702" s="1" t="n">
        <v>-66.9349</v>
      </c>
      <c r="I702" s="1" t="n">
        <v>-337.372</v>
      </c>
      <c r="J702" s="1" t="n">
        <v>14832.1</v>
      </c>
      <c r="K702" s="1" t="n">
        <v>146.883</v>
      </c>
      <c r="L702" s="1" t="n">
        <v>-66.9349</v>
      </c>
      <c r="M702" s="1" t="n">
        <v>146.883</v>
      </c>
      <c r="N702" s="1" t="n">
        <v>13550.4</v>
      </c>
      <c r="P702" s="1" t="n">
        <f aca="false">SQRT(2*$P$3*A702/B702)</f>
        <v>3.72558720203943</v>
      </c>
      <c r="Q702" s="1" t="n">
        <f aca="false">-SQRT(2*$P$3*A702/B702)</f>
        <v>-3.72558720203943</v>
      </c>
      <c r="R702" s="1" t="n">
        <f aca="false">2*$P$3*A702</f>
        <v>13880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4.31997</v>
      </c>
      <c r="D703" s="1" t="n">
        <v>5.07401</v>
      </c>
      <c r="E703" s="1" t="n">
        <v>-4.39979</v>
      </c>
      <c r="F703" s="1" t="n">
        <v>13508.6</v>
      </c>
      <c r="G703" s="1" t="n">
        <v>-320.379</v>
      </c>
      <c r="H703" s="1" t="n">
        <v>-60.5756</v>
      </c>
      <c r="I703" s="1" t="n">
        <v>-320.379</v>
      </c>
      <c r="J703" s="1" t="n">
        <v>14845.7</v>
      </c>
      <c r="K703" s="1" t="n">
        <v>86.4932</v>
      </c>
      <c r="L703" s="1" t="n">
        <v>-60.5756</v>
      </c>
      <c r="M703" s="1" t="n">
        <v>86.4932</v>
      </c>
      <c r="N703" s="1" t="n">
        <v>13582.6</v>
      </c>
      <c r="P703" s="1" t="n">
        <f aca="false">SQRT(2*$P$3*A703/B703)</f>
        <v>3.72827037646145</v>
      </c>
      <c r="Q703" s="1" t="n">
        <f aca="false">-SQRT(2*$P$3*A703/B703)</f>
        <v>-3.72827037646145</v>
      </c>
      <c r="R703" s="1" t="n">
        <f aca="false">2*$P$3*A703</f>
        <v>1390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4.44178</v>
      </c>
      <c r="D704" s="1" t="n">
        <v>5.05011</v>
      </c>
      <c r="E704" s="1" t="n">
        <v>-4.39894</v>
      </c>
      <c r="F704" s="1" t="n">
        <v>13557.2</v>
      </c>
      <c r="G704" s="1" t="n">
        <v>-329.313</v>
      </c>
      <c r="H704" s="1" t="n">
        <v>-57.1691</v>
      </c>
      <c r="I704" s="1" t="n">
        <v>-329.313</v>
      </c>
      <c r="J704" s="1" t="n">
        <v>14901.9</v>
      </c>
      <c r="K704" s="1" t="n">
        <v>102.129</v>
      </c>
      <c r="L704" s="1" t="n">
        <v>-57.1691</v>
      </c>
      <c r="M704" s="1" t="n">
        <v>102.129</v>
      </c>
      <c r="N704" s="1" t="n">
        <v>13599.5</v>
      </c>
      <c r="P704" s="1" t="n">
        <f aca="false">SQRT(2*$P$3*A704/B704)</f>
        <v>3.73095162123553</v>
      </c>
      <c r="Q704" s="1" t="n">
        <f aca="false">-SQRT(2*$P$3*A704/B704)</f>
        <v>-3.73095162123553</v>
      </c>
      <c r="R704" s="1" t="n">
        <f aca="false">2*$P$3*A704</f>
        <v>13920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4.56492</v>
      </c>
      <c r="D705" s="1" t="n">
        <v>4.99081</v>
      </c>
      <c r="E705" s="1" t="n">
        <v>-4.41916</v>
      </c>
      <c r="F705" s="1" t="n">
        <v>13535.8</v>
      </c>
      <c r="G705" s="1" t="n">
        <v>-326.76</v>
      </c>
      <c r="H705" s="1" t="n">
        <v>-81.4195</v>
      </c>
      <c r="I705" s="1" t="n">
        <v>-326.76</v>
      </c>
      <c r="J705" s="1" t="n">
        <v>14879.2</v>
      </c>
      <c r="K705" s="1" t="n">
        <v>83.3717</v>
      </c>
      <c r="L705" s="1" t="n">
        <v>-81.4195</v>
      </c>
      <c r="M705" s="1" t="n">
        <v>83.3717</v>
      </c>
      <c r="N705" s="1" t="n">
        <v>13658.7</v>
      </c>
      <c r="P705" s="1" t="n">
        <f aca="false">SQRT(2*$P$3*A705/B705)</f>
        <v>3.73363094051889</v>
      </c>
      <c r="Q705" s="1" t="n">
        <f aca="false">-SQRT(2*$P$3*A705/B705)</f>
        <v>-3.73363094051889</v>
      </c>
      <c r="R705" s="1" t="n">
        <f aca="false">2*$P$3*A705</f>
        <v>13940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4.45228</v>
      </c>
      <c r="D706" s="1" t="n">
        <v>4.80816</v>
      </c>
      <c r="E706" s="1" t="n">
        <v>-4.43589</v>
      </c>
      <c r="F706" s="1" t="n">
        <v>13602.1</v>
      </c>
      <c r="G706" s="1" t="n">
        <v>-345.223</v>
      </c>
      <c r="H706" s="1" t="n">
        <v>-74.2869</v>
      </c>
      <c r="I706" s="1" t="n">
        <v>-345.223</v>
      </c>
      <c r="J706" s="1" t="n">
        <v>14884.7</v>
      </c>
      <c r="K706" s="1" t="n">
        <v>52.3478</v>
      </c>
      <c r="L706" s="1" t="n">
        <v>-74.2869</v>
      </c>
      <c r="M706" s="1" t="n">
        <v>52.3478</v>
      </c>
      <c r="N706" s="1" t="n">
        <v>13688.1</v>
      </c>
      <c r="P706" s="1" t="n">
        <f aca="false">SQRT(2*$P$3*A706/B706)</f>
        <v>3.73630833845388</v>
      </c>
      <c r="Q706" s="1" t="n">
        <f aca="false">-SQRT(2*$P$3*A706/B706)</f>
        <v>-3.73630833845388</v>
      </c>
      <c r="R706" s="1" t="n">
        <f aca="false">2*$P$3*A706</f>
        <v>13960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4.74011</v>
      </c>
      <c r="D707" s="1" t="n">
        <v>4.91581</v>
      </c>
      <c r="E707" s="1" t="n">
        <v>-4.19112</v>
      </c>
      <c r="F707" s="1" t="n">
        <v>13639</v>
      </c>
      <c r="G707" s="1" t="n">
        <v>-390.981</v>
      </c>
      <c r="H707" s="1" t="n">
        <v>-12.3372</v>
      </c>
      <c r="I707" s="1" t="n">
        <v>-390.981</v>
      </c>
      <c r="J707" s="1" t="n">
        <v>14917</v>
      </c>
      <c r="K707" s="1" t="n">
        <v>65.9842</v>
      </c>
      <c r="L707" s="1" t="n">
        <v>-12.3372</v>
      </c>
      <c r="M707" s="1" t="n">
        <v>65.9842</v>
      </c>
      <c r="N707" s="1" t="n">
        <v>13699.8</v>
      </c>
      <c r="P707" s="1" t="n">
        <f aca="false">SQRT(2*$P$3*A707/B707)</f>
        <v>3.73898381916798</v>
      </c>
      <c r="Q707" s="1" t="n">
        <f aca="false">-SQRT(2*$P$3*A707/B707)</f>
        <v>-3.73898381916798</v>
      </c>
      <c r="R707" s="1" t="n">
        <f aca="false">2*$P$3*A707</f>
        <v>13980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4.77706</v>
      </c>
      <c r="D708" s="1" t="n">
        <v>4.9312</v>
      </c>
      <c r="E708" s="1" t="n">
        <v>-4.33692</v>
      </c>
      <c r="F708" s="1" t="n">
        <v>13642.8</v>
      </c>
      <c r="G708" s="1" t="n">
        <v>-429.863</v>
      </c>
      <c r="H708" s="1" t="n">
        <v>-24.0901</v>
      </c>
      <c r="I708" s="1" t="n">
        <v>-429.863</v>
      </c>
      <c r="J708" s="1" t="n">
        <v>14979.4</v>
      </c>
      <c r="K708" s="1" t="n">
        <v>97.9556</v>
      </c>
      <c r="L708" s="1" t="n">
        <v>-24.0901</v>
      </c>
      <c r="M708" s="1" t="n">
        <v>97.9556</v>
      </c>
      <c r="N708" s="1" t="n">
        <v>13711.7</v>
      </c>
      <c r="P708" s="1" t="n">
        <f aca="false">SQRT(2*$P$3*A708/B708)</f>
        <v>3.74165738677394</v>
      </c>
      <c r="Q708" s="1" t="n">
        <f aca="false">-SQRT(2*$P$3*A708/B708)</f>
        <v>-3.74165738677394</v>
      </c>
      <c r="R708" s="1" t="n">
        <f aca="false">2*$P$3*A708</f>
        <v>140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4.94068</v>
      </c>
      <c r="D709" s="1" t="n">
        <v>5.0112</v>
      </c>
      <c r="E709" s="1" t="n">
        <v>-4.37341</v>
      </c>
      <c r="F709" s="1" t="n">
        <v>13696.9</v>
      </c>
      <c r="G709" s="1" t="n">
        <v>-416.801</v>
      </c>
      <c r="H709" s="1" t="n">
        <v>-27.0944</v>
      </c>
      <c r="I709" s="1" t="n">
        <v>-416.801</v>
      </c>
      <c r="J709" s="1" t="n">
        <v>14970.8</v>
      </c>
      <c r="K709" s="1" t="n">
        <v>137.257</v>
      </c>
      <c r="L709" s="1" t="n">
        <v>-27.0944</v>
      </c>
      <c r="M709" s="1" t="n">
        <v>137.257</v>
      </c>
      <c r="N709" s="1" t="n">
        <v>13694.7</v>
      </c>
      <c r="P709" s="1" t="n">
        <f aca="false">SQRT(2*$P$3*A709/B709)</f>
        <v>3.74432904536981</v>
      </c>
      <c r="Q709" s="1" t="n">
        <f aca="false">-SQRT(2*$P$3*A709/B709)</f>
        <v>-3.74432904536981</v>
      </c>
      <c r="R709" s="1" t="n">
        <f aca="false">2*$P$3*A709</f>
        <v>14020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4.89067</v>
      </c>
      <c r="D710" s="1" t="n">
        <v>5.0291</v>
      </c>
      <c r="E710" s="1" t="n">
        <v>-4.21495</v>
      </c>
      <c r="F710" s="1" t="n">
        <v>13716.6</v>
      </c>
      <c r="G710" s="1" t="n">
        <v>-386.129</v>
      </c>
      <c r="H710" s="1" t="n">
        <v>-29.2724</v>
      </c>
      <c r="I710" s="1" t="n">
        <v>-386.129</v>
      </c>
      <c r="J710" s="1" t="n">
        <v>14980.3</v>
      </c>
      <c r="K710" s="1" t="n">
        <v>150.868</v>
      </c>
      <c r="L710" s="1" t="n">
        <v>-29.2724</v>
      </c>
      <c r="M710" s="1" t="n">
        <v>150.868</v>
      </c>
      <c r="N710" s="1" t="n">
        <v>13705</v>
      </c>
      <c r="P710" s="1" t="n">
        <f aca="false">SQRT(2*$P$3*A710/B710)</f>
        <v>3.74699879903904</v>
      </c>
      <c r="Q710" s="1" t="n">
        <f aca="false">-SQRT(2*$P$3*A710/B710)</f>
        <v>-3.74699879903904</v>
      </c>
      <c r="R710" s="1" t="n">
        <f aca="false">2*$P$3*A710</f>
        <v>14040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4.94824</v>
      </c>
      <c r="D711" s="1" t="n">
        <v>4.91767</v>
      </c>
      <c r="E711" s="1" t="n">
        <v>-4.1038</v>
      </c>
      <c r="F711" s="1" t="n">
        <v>13773.3</v>
      </c>
      <c r="G711" s="1" t="n">
        <v>-343.661</v>
      </c>
      <c r="H711" s="1" t="n">
        <v>-59.993</v>
      </c>
      <c r="I711" s="1" t="n">
        <v>-343.661</v>
      </c>
      <c r="J711" s="1" t="n">
        <v>14951.6</v>
      </c>
      <c r="K711" s="1" t="n">
        <v>135.617</v>
      </c>
      <c r="L711" s="1" t="n">
        <v>-59.993</v>
      </c>
      <c r="M711" s="1" t="n">
        <v>135.617</v>
      </c>
      <c r="N711" s="1" t="n">
        <v>13740.6</v>
      </c>
      <c r="P711" s="1" t="n">
        <f aca="false">SQRT(2*$P$3*A711/B711)</f>
        <v>3.74966665185054</v>
      </c>
      <c r="Q711" s="1" t="n">
        <f aca="false">-SQRT(2*$P$3*A711/B711)</f>
        <v>-3.74966665185054</v>
      </c>
      <c r="R711" s="1" t="n">
        <f aca="false">2*$P$3*A711</f>
        <v>14060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4.7075</v>
      </c>
      <c r="D712" s="1" t="n">
        <v>5.11165</v>
      </c>
      <c r="E712" s="1" t="n">
        <v>-3.90676</v>
      </c>
      <c r="F712" s="1" t="n">
        <v>13759.7</v>
      </c>
      <c r="G712" s="1" t="n">
        <v>-348.882</v>
      </c>
      <c r="H712" s="1" t="n">
        <v>-68.7854</v>
      </c>
      <c r="I712" s="1" t="n">
        <v>-348.882</v>
      </c>
      <c r="J712" s="1" t="n">
        <v>14962.3</v>
      </c>
      <c r="K712" s="1" t="n">
        <v>131.063</v>
      </c>
      <c r="L712" s="1" t="n">
        <v>-68.7854</v>
      </c>
      <c r="M712" s="1" t="n">
        <v>131.063</v>
      </c>
      <c r="N712" s="1" t="n">
        <v>13749.1</v>
      </c>
      <c r="P712" s="1" t="n">
        <f aca="false">SQRT(2*$P$3*A712/B712)</f>
        <v>3.75233260785874</v>
      </c>
      <c r="Q712" s="1" t="n">
        <f aca="false">-SQRT(2*$P$3*A712/B712)</f>
        <v>-3.75233260785874</v>
      </c>
      <c r="R712" s="1" t="n">
        <f aca="false">2*$P$3*A712</f>
        <v>14080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4.63833</v>
      </c>
      <c r="D713" s="1" t="n">
        <v>5.21561</v>
      </c>
      <c r="E713" s="1" t="n">
        <v>-3.92355</v>
      </c>
      <c r="F713" s="1" t="n">
        <v>13851.6</v>
      </c>
      <c r="G713" s="1" t="n">
        <v>-352.805</v>
      </c>
      <c r="H713" s="1" t="n">
        <v>-80.4072</v>
      </c>
      <c r="I713" s="1" t="n">
        <v>-352.805</v>
      </c>
      <c r="J713" s="1" t="n">
        <v>14960.8</v>
      </c>
      <c r="K713" s="1" t="n">
        <v>147.531</v>
      </c>
      <c r="L713" s="1" t="n">
        <v>-80.4072</v>
      </c>
      <c r="M713" s="1" t="n">
        <v>147.531</v>
      </c>
      <c r="N713" s="1" t="n">
        <v>13787.8</v>
      </c>
      <c r="P713" s="1" t="n">
        <f aca="false">SQRT(2*$P$3*A713/B713)</f>
        <v>3.75499667110372</v>
      </c>
      <c r="Q713" s="1" t="n">
        <f aca="false">-SQRT(2*$P$3*A713/B713)</f>
        <v>-3.75499667110372</v>
      </c>
      <c r="R713" s="1" t="n">
        <f aca="false">2*$P$3*A713</f>
        <v>1410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4.31925</v>
      </c>
      <c r="D714" s="1" t="n">
        <v>5.50278</v>
      </c>
      <c r="E714" s="1" t="n">
        <v>-3.84006</v>
      </c>
      <c r="F714" s="1" t="n">
        <v>13852.3</v>
      </c>
      <c r="G714" s="1" t="n">
        <v>-351.101</v>
      </c>
      <c r="H714" s="1" t="n">
        <v>-91.6003</v>
      </c>
      <c r="I714" s="1" t="n">
        <v>-351.101</v>
      </c>
      <c r="J714" s="1" t="n">
        <v>14973.4</v>
      </c>
      <c r="K714" s="1" t="n">
        <v>149.877</v>
      </c>
      <c r="L714" s="1" t="n">
        <v>-91.6003</v>
      </c>
      <c r="M714" s="1" t="n">
        <v>149.877</v>
      </c>
      <c r="N714" s="1" t="n">
        <v>13819.2</v>
      </c>
      <c r="P714" s="1" t="n">
        <f aca="false">SQRT(2*$P$3*A714/B714)</f>
        <v>3.75765884561119</v>
      </c>
      <c r="Q714" s="1" t="n">
        <f aca="false">-SQRT(2*$P$3*A714/B714)</f>
        <v>-3.75765884561119</v>
      </c>
      <c r="R714" s="1" t="n">
        <f aca="false">2*$P$3*A714</f>
        <v>14120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4.41643</v>
      </c>
      <c r="D715" s="1" t="n">
        <v>5.38251</v>
      </c>
      <c r="E715" s="1" t="n">
        <v>-3.83995</v>
      </c>
      <c r="F715" s="1" t="n">
        <v>13929.1</v>
      </c>
      <c r="G715" s="1" t="n">
        <v>-327.203</v>
      </c>
      <c r="H715" s="1" t="n">
        <v>-99.8418</v>
      </c>
      <c r="I715" s="1" t="n">
        <v>-327.203</v>
      </c>
      <c r="J715" s="1" t="n">
        <v>14978.5</v>
      </c>
      <c r="K715" s="1" t="n">
        <v>145.14</v>
      </c>
      <c r="L715" s="1" t="n">
        <v>-99.8418</v>
      </c>
      <c r="M715" s="1" t="n">
        <v>145.14</v>
      </c>
      <c r="N715" s="1" t="n">
        <v>13858.2</v>
      </c>
      <c r="P715" s="1" t="n">
        <f aca="false">SQRT(2*$P$3*A715/B715)</f>
        <v>3.76031913539263</v>
      </c>
      <c r="Q715" s="1" t="n">
        <f aca="false">-SQRT(2*$P$3*A715/B715)</f>
        <v>-3.76031913539263</v>
      </c>
      <c r="R715" s="1" t="n">
        <f aca="false">2*$P$3*A715</f>
        <v>14140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4.70932</v>
      </c>
      <c r="D716" s="1" t="n">
        <v>5.47441</v>
      </c>
      <c r="E716" s="1" t="n">
        <v>-3.80796</v>
      </c>
      <c r="F716" s="1" t="n">
        <v>13996.1</v>
      </c>
      <c r="G716" s="1" t="n">
        <v>-309.884</v>
      </c>
      <c r="H716" s="1" t="n">
        <v>-93.9602</v>
      </c>
      <c r="I716" s="1" t="n">
        <v>-309.884</v>
      </c>
      <c r="J716" s="1" t="n">
        <v>15010.4</v>
      </c>
      <c r="K716" s="1" t="n">
        <v>117.683</v>
      </c>
      <c r="L716" s="1" t="n">
        <v>-93.9602</v>
      </c>
      <c r="M716" s="1" t="n">
        <v>117.683</v>
      </c>
      <c r="N716" s="1" t="n">
        <v>13864.7</v>
      </c>
      <c r="P716" s="1" t="n">
        <f aca="false">SQRT(2*$P$3*A716/B716)</f>
        <v>3.76297754444536</v>
      </c>
      <c r="Q716" s="1" t="n">
        <f aca="false">-SQRT(2*$P$3*A716/B716)</f>
        <v>-3.76297754444536</v>
      </c>
      <c r="R716" s="1" t="n">
        <f aca="false">2*$P$3*A716</f>
        <v>14160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4.91594</v>
      </c>
      <c r="D717" s="1" t="n">
        <v>5.3377</v>
      </c>
      <c r="E717" s="1" t="n">
        <v>-3.89367</v>
      </c>
      <c r="F717" s="1" t="n">
        <v>14011.5</v>
      </c>
      <c r="G717" s="1" t="n">
        <v>-302.348</v>
      </c>
      <c r="H717" s="1" t="n">
        <v>-47.641</v>
      </c>
      <c r="I717" s="1" t="n">
        <v>-302.348</v>
      </c>
      <c r="J717" s="1" t="n">
        <v>15080</v>
      </c>
      <c r="K717" s="1" t="n">
        <v>106.242</v>
      </c>
      <c r="L717" s="1" t="n">
        <v>-47.641</v>
      </c>
      <c r="M717" s="1" t="n">
        <v>106.242</v>
      </c>
      <c r="N717" s="1" t="n">
        <v>13865.2</v>
      </c>
      <c r="P717" s="1" t="n">
        <f aca="false">SQRT(2*$P$3*A717/B717)</f>
        <v>3.76563407675255</v>
      </c>
      <c r="Q717" s="1" t="n">
        <f aca="false">-SQRT(2*$P$3*A717/B717)</f>
        <v>-3.76563407675255</v>
      </c>
      <c r="R717" s="1" t="n">
        <f aca="false">2*$P$3*A717</f>
        <v>14180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4.88541</v>
      </c>
      <c r="D718" s="1" t="n">
        <v>5.55015</v>
      </c>
      <c r="E718" s="1" t="n">
        <v>-3.96033</v>
      </c>
      <c r="F718" s="1" t="n">
        <v>14035.7</v>
      </c>
      <c r="G718" s="1" t="n">
        <v>-317.468</v>
      </c>
      <c r="H718" s="1" t="n">
        <v>-21.4458</v>
      </c>
      <c r="I718" s="1" t="n">
        <v>-317.468</v>
      </c>
      <c r="J718" s="1" t="n">
        <v>15110</v>
      </c>
      <c r="K718" s="1" t="n">
        <v>124.9</v>
      </c>
      <c r="L718" s="1" t="n">
        <v>-21.4458</v>
      </c>
      <c r="M718" s="1" t="n">
        <v>124.9</v>
      </c>
      <c r="N718" s="1" t="n">
        <v>13906.2</v>
      </c>
      <c r="P718" s="1" t="n">
        <f aca="false">SQRT(2*$P$3*A718/B718)</f>
        <v>3.76828873628335</v>
      </c>
      <c r="Q718" s="1" t="n">
        <f aca="false">-SQRT(2*$P$3*A718/B718)</f>
        <v>-3.76828873628335</v>
      </c>
      <c r="R718" s="1" t="n">
        <f aca="false">2*$P$3*A718</f>
        <v>1420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5.17542</v>
      </c>
      <c r="D719" s="1" t="n">
        <v>5.51931</v>
      </c>
      <c r="E719" s="1" t="n">
        <v>-4.06664</v>
      </c>
      <c r="F719" s="1" t="n">
        <v>14114.8</v>
      </c>
      <c r="G719" s="1" t="n">
        <v>-329.128</v>
      </c>
      <c r="H719" s="1" t="n">
        <v>-0.267702</v>
      </c>
      <c r="I719" s="1" t="n">
        <v>-329.128</v>
      </c>
      <c r="J719" s="1" t="n">
        <v>15192.4</v>
      </c>
      <c r="K719" s="1" t="n">
        <v>113.02</v>
      </c>
      <c r="L719" s="1" t="n">
        <v>-0.267702</v>
      </c>
      <c r="M719" s="1" t="n">
        <v>113.02</v>
      </c>
      <c r="N719" s="1" t="n">
        <v>13909.2</v>
      </c>
      <c r="P719" s="1" t="n">
        <f aca="false">SQRT(2*$P$3*A719/B719)</f>
        <v>3.77094152699296</v>
      </c>
      <c r="Q719" s="1" t="n">
        <f aca="false">-SQRT(2*$P$3*A719/B719)</f>
        <v>-3.77094152699296</v>
      </c>
      <c r="R719" s="1" t="n">
        <f aca="false">2*$P$3*A719</f>
        <v>14220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5.03236</v>
      </c>
      <c r="D720" s="1" t="n">
        <v>5.65485</v>
      </c>
      <c r="E720" s="1" t="n">
        <v>-4.08876</v>
      </c>
      <c r="F720" s="1" t="n">
        <v>14168.7</v>
      </c>
      <c r="G720" s="1" t="n">
        <v>-370.165</v>
      </c>
      <c r="H720" s="1" t="n">
        <v>-16.0135</v>
      </c>
      <c r="I720" s="1" t="n">
        <v>-370.165</v>
      </c>
      <c r="J720" s="1" t="n">
        <v>15195.4</v>
      </c>
      <c r="K720" s="1" t="n">
        <v>91.8275</v>
      </c>
      <c r="L720" s="1" t="n">
        <v>-16.0135</v>
      </c>
      <c r="M720" s="1" t="n">
        <v>91.8275</v>
      </c>
      <c r="N720" s="1" t="n">
        <v>13939.3</v>
      </c>
      <c r="P720" s="1" t="n">
        <f aca="false">SQRT(2*$P$3*A720/B720)</f>
        <v>3.77359245282264</v>
      </c>
      <c r="Q720" s="1" t="n">
        <f aca="false">-SQRT(2*$P$3*A720/B720)</f>
        <v>-3.77359245282264</v>
      </c>
      <c r="R720" s="1" t="n">
        <f aca="false">2*$P$3*A720</f>
        <v>14240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5.31777</v>
      </c>
      <c r="D721" s="1" t="n">
        <v>5.58083</v>
      </c>
      <c r="E721" s="1" t="n">
        <v>-3.94253</v>
      </c>
      <c r="F721" s="1" t="n">
        <v>14157.9</v>
      </c>
      <c r="G721" s="1" t="n">
        <v>-416.116</v>
      </c>
      <c r="H721" s="1" t="n">
        <v>-6.6177</v>
      </c>
      <c r="I721" s="1" t="n">
        <v>-416.116</v>
      </c>
      <c r="J721" s="1" t="n">
        <v>15202.8</v>
      </c>
      <c r="K721" s="1" t="n">
        <v>93.8424</v>
      </c>
      <c r="L721" s="1" t="n">
        <v>-6.6177</v>
      </c>
      <c r="M721" s="1" t="n">
        <v>93.8424</v>
      </c>
      <c r="N721" s="1" t="n">
        <v>13953.7</v>
      </c>
      <c r="P721" s="1" t="n">
        <f aca="false">SQRT(2*$P$3*A721/B721)</f>
        <v>3.77624151769984</v>
      </c>
      <c r="Q721" s="1" t="n">
        <f aca="false">-SQRT(2*$P$3*A721/B721)</f>
        <v>-3.77624151769984</v>
      </c>
      <c r="R721" s="1" t="n">
        <f aca="false">2*$P$3*A721</f>
        <v>14260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5.23061</v>
      </c>
      <c r="D722" s="1" t="n">
        <v>5.44746</v>
      </c>
      <c r="E722" s="1" t="n">
        <v>-3.60861</v>
      </c>
      <c r="F722" s="1" t="n">
        <v>14239.1</v>
      </c>
      <c r="G722" s="1" t="n">
        <v>-375.741</v>
      </c>
      <c r="H722" s="1" t="n">
        <v>-48.9373</v>
      </c>
      <c r="I722" s="1" t="n">
        <v>-375.741</v>
      </c>
      <c r="J722" s="1" t="n">
        <v>15216.3</v>
      </c>
      <c r="K722" s="1" t="n">
        <v>54.2741</v>
      </c>
      <c r="L722" s="1" t="n">
        <v>-48.9373</v>
      </c>
      <c r="M722" s="1" t="n">
        <v>54.2741</v>
      </c>
      <c r="N722" s="1" t="n">
        <v>13966.9</v>
      </c>
      <c r="P722" s="1" t="n">
        <f aca="false">SQRT(2*$P$3*A722/B722)</f>
        <v>3.77888872553824</v>
      </c>
      <c r="Q722" s="1" t="n">
        <f aca="false">-SQRT(2*$P$3*A722/B722)</f>
        <v>-3.77888872553824</v>
      </c>
      <c r="R722" s="1" t="n">
        <f aca="false">2*$P$3*A722</f>
        <v>14280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5.18653</v>
      </c>
      <c r="D723" s="1" t="n">
        <v>5.22275</v>
      </c>
      <c r="E723" s="1" t="n">
        <v>-3.98431</v>
      </c>
      <c r="F723" s="1" t="n">
        <v>14313.1</v>
      </c>
      <c r="G723" s="1" t="n">
        <v>-391.52</v>
      </c>
      <c r="H723" s="1" t="n">
        <v>-38.5995</v>
      </c>
      <c r="I723" s="1" t="n">
        <v>-391.52</v>
      </c>
      <c r="J723" s="1" t="n">
        <v>15252.1</v>
      </c>
      <c r="K723" s="1" t="n">
        <v>64.918</v>
      </c>
      <c r="L723" s="1" t="n">
        <v>-38.5995</v>
      </c>
      <c r="M723" s="1" t="n">
        <v>64.918</v>
      </c>
      <c r="N723" s="1" t="n">
        <v>13983.3</v>
      </c>
      <c r="P723" s="1" t="n">
        <f aca="false">SQRT(2*$P$3*A723/B723)</f>
        <v>3.78153408023781</v>
      </c>
      <c r="Q723" s="1" t="n">
        <f aca="false">-SQRT(2*$P$3*A723/B723)</f>
        <v>-3.78153408023781</v>
      </c>
      <c r="R723" s="1" t="n">
        <f aca="false">2*$P$3*A723</f>
        <v>1430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4.8796</v>
      </c>
      <c r="D724" s="1" t="n">
        <v>5.13584</v>
      </c>
      <c r="E724" s="1" t="n">
        <v>-4.2078</v>
      </c>
      <c r="F724" s="1" t="n">
        <v>14305.9</v>
      </c>
      <c r="G724" s="1" t="n">
        <v>-364.708</v>
      </c>
      <c r="H724" s="1" t="n">
        <v>-53.737</v>
      </c>
      <c r="I724" s="1" t="n">
        <v>-364.708</v>
      </c>
      <c r="J724" s="1" t="n">
        <v>15299.2</v>
      </c>
      <c r="K724" s="1" t="n">
        <v>81.7891</v>
      </c>
      <c r="L724" s="1" t="n">
        <v>-53.737</v>
      </c>
      <c r="M724" s="1" t="n">
        <v>81.7891</v>
      </c>
      <c r="N724" s="1" t="n">
        <v>13991.4</v>
      </c>
      <c r="P724" s="1" t="n">
        <f aca="false">SQRT(2*$P$3*A724/B724)</f>
        <v>3.7841775856849</v>
      </c>
      <c r="Q724" s="1" t="n">
        <f aca="false">-SQRT(2*$P$3*A724/B724)</f>
        <v>-3.7841775856849</v>
      </c>
      <c r="R724" s="1" t="n">
        <f aca="false">2*$P$3*A724</f>
        <v>14320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4.98394</v>
      </c>
      <c r="D725" s="1" t="n">
        <v>5.2095</v>
      </c>
      <c r="E725" s="1" t="n">
        <v>-4.36422</v>
      </c>
      <c r="F725" s="1" t="n">
        <v>14310.1</v>
      </c>
      <c r="G725" s="1" t="n">
        <v>-318.768</v>
      </c>
      <c r="H725" s="1" t="n">
        <v>-75.029</v>
      </c>
      <c r="I725" s="1" t="n">
        <v>-318.768</v>
      </c>
      <c r="J725" s="1" t="n">
        <v>15286.4</v>
      </c>
      <c r="K725" s="1" t="n">
        <v>57.7335</v>
      </c>
      <c r="L725" s="1" t="n">
        <v>-75.029</v>
      </c>
      <c r="M725" s="1" t="n">
        <v>57.7335</v>
      </c>
      <c r="N725" s="1" t="n">
        <v>13989.7</v>
      </c>
      <c r="P725" s="1" t="n">
        <f aca="false">SQRT(2*$P$3*A725/B725)</f>
        <v>3.7868192457523</v>
      </c>
      <c r="Q725" s="1" t="n">
        <f aca="false">-SQRT(2*$P$3*A725/B725)</f>
        <v>-3.7868192457523</v>
      </c>
      <c r="R725" s="1" t="n">
        <f aca="false">2*$P$3*A725</f>
        <v>14340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4.87121</v>
      </c>
      <c r="D726" s="1" t="n">
        <v>5.59448</v>
      </c>
      <c r="E726" s="1" t="n">
        <v>-4.37911</v>
      </c>
      <c r="F726" s="1" t="n">
        <v>14299.3</v>
      </c>
      <c r="G726" s="1" t="n">
        <v>-332.3</v>
      </c>
      <c r="H726" s="1" t="n">
        <v>-85.4107</v>
      </c>
      <c r="I726" s="1" t="n">
        <v>-332.3</v>
      </c>
      <c r="J726" s="1" t="n">
        <v>15296.9</v>
      </c>
      <c r="K726" s="1" t="n">
        <v>40.2376</v>
      </c>
      <c r="L726" s="1" t="n">
        <v>-85.4107</v>
      </c>
      <c r="M726" s="1" t="n">
        <v>40.2376</v>
      </c>
      <c r="N726" s="1" t="n">
        <v>14030.7</v>
      </c>
      <c r="P726" s="1" t="n">
        <f aca="false">SQRT(2*$P$3*A726/B726)</f>
        <v>3.78945906429928</v>
      </c>
      <c r="Q726" s="1" t="n">
        <f aca="false">-SQRT(2*$P$3*A726/B726)</f>
        <v>-3.78945906429928</v>
      </c>
      <c r="R726" s="1" t="n">
        <f aca="false">2*$P$3*A726</f>
        <v>14360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4.74071</v>
      </c>
      <c r="D727" s="1" t="n">
        <v>5.64197</v>
      </c>
      <c r="E727" s="1" t="n">
        <v>-4.51322</v>
      </c>
      <c r="F727" s="1" t="n">
        <v>14262.8</v>
      </c>
      <c r="G727" s="1" t="n">
        <v>-373.844</v>
      </c>
      <c r="H727" s="1" t="n">
        <v>-104.445</v>
      </c>
      <c r="I727" s="1" t="n">
        <v>-373.844</v>
      </c>
      <c r="J727" s="1" t="n">
        <v>15295.3</v>
      </c>
      <c r="K727" s="1" t="n">
        <v>28.6421</v>
      </c>
      <c r="L727" s="1" t="n">
        <v>-104.445</v>
      </c>
      <c r="M727" s="1" t="n">
        <v>28.6421</v>
      </c>
      <c r="N727" s="1" t="n">
        <v>14011.7</v>
      </c>
      <c r="P727" s="1" t="n">
        <f aca="false">SQRT(2*$P$3*A727/B727)</f>
        <v>3.79209704517171</v>
      </c>
      <c r="Q727" s="1" t="n">
        <f aca="false">-SQRT(2*$P$3*A727/B727)</f>
        <v>-3.79209704517171</v>
      </c>
      <c r="R727" s="1" t="n">
        <f aca="false">2*$P$3*A727</f>
        <v>14380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4.65962</v>
      </c>
      <c r="D728" s="1" t="n">
        <v>5.59163</v>
      </c>
      <c r="E728" s="1" t="n">
        <v>-4.52832</v>
      </c>
      <c r="F728" s="1" t="n">
        <v>14328.8</v>
      </c>
      <c r="G728" s="1" t="n">
        <v>-370.248</v>
      </c>
      <c r="H728" s="1" t="n">
        <v>-67.3796</v>
      </c>
      <c r="I728" s="1" t="n">
        <v>-370.248</v>
      </c>
      <c r="J728" s="1" t="n">
        <v>15308.1</v>
      </c>
      <c r="K728" s="1" t="n">
        <v>37.7988</v>
      </c>
      <c r="L728" s="1" t="n">
        <v>-67.3796</v>
      </c>
      <c r="M728" s="1" t="n">
        <v>37.7988</v>
      </c>
      <c r="N728" s="1" t="n">
        <v>14019.3</v>
      </c>
      <c r="P728" s="1" t="n">
        <f aca="false">SQRT(2*$P$3*A728/B728)</f>
        <v>3.79473319220206</v>
      </c>
      <c r="Q728" s="1" t="n">
        <f aca="false">-SQRT(2*$P$3*A728/B728)</f>
        <v>-3.79473319220206</v>
      </c>
      <c r="R728" s="1" t="n">
        <f aca="false">2*$P$3*A728</f>
        <v>1440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4.8357</v>
      </c>
      <c r="D729" s="1" t="n">
        <v>5.30565</v>
      </c>
      <c r="E729" s="1" t="n">
        <v>-4.28158</v>
      </c>
      <c r="F729" s="1" t="n">
        <v>14331.3</v>
      </c>
      <c r="G729" s="1" t="n">
        <v>-399.713</v>
      </c>
      <c r="H729" s="1" t="n">
        <v>-125.89</v>
      </c>
      <c r="I729" s="1" t="n">
        <v>-399.713</v>
      </c>
      <c r="J729" s="1" t="n">
        <v>15322.4</v>
      </c>
      <c r="K729" s="1" t="n">
        <v>32.863</v>
      </c>
      <c r="L729" s="1" t="n">
        <v>-125.89</v>
      </c>
      <c r="M729" s="1" t="n">
        <v>32.863</v>
      </c>
      <c r="N729" s="1" t="n">
        <v>14059.2</v>
      </c>
      <c r="P729" s="1" t="n">
        <f aca="false">SQRT(2*$P$3*A729/B729)</f>
        <v>3.7973675092095</v>
      </c>
      <c r="Q729" s="1" t="n">
        <f aca="false">-SQRT(2*$P$3*A729/B729)</f>
        <v>-3.7973675092095</v>
      </c>
      <c r="R729" s="1" t="n">
        <f aca="false">2*$P$3*A729</f>
        <v>14420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5.22542</v>
      </c>
      <c r="D730" s="1" t="n">
        <v>5.1719</v>
      </c>
      <c r="E730" s="1" t="n">
        <v>-4.15916</v>
      </c>
      <c r="F730" s="1" t="n">
        <v>14403.7</v>
      </c>
      <c r="G730" s="1" t="n">
        <v>-394.921</v>
      </c>
      <c r="H730" s="1" t="n">
        <v>-129.256</v>
      </c>
      <c r="I730" s="1" t="n">
        <v>-394.921</v>
      </c>
      <c r="J730" s="1" t="n">
        <v>15427.9</v>
      </c>
      <c r="K730" s="1" t="n">
        <v>58.1715</v>
      </c>
      <c r="L730" s="1" t="n">
        <v>-129.256</v>
      </c>
      <c r="M730" s="1" t="n">
        <v>58.1715</v>
      </c>
      <c r="N730" s="1" t="n">
        <v>14109.6</v>
      </c>
      <c r="P730" s="1" t="n">
        <f aca="false">SQRT(2*$P$3*A730/B730)</f>
        <v>3.8</v>
      </c>
      <c r="Q730" s="1" t="n">
        <f aca="false">-SQRT(2*$P$3*A730/B730)</f>
        <v>-3.8</v>
      </c>
      <c r="R730" s="1" t="n">
        <f aca="false">2*$P$3*A730</f>
        <v>14440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5.21422</v>
      </c>
      <c r="D731" s="1" t="n">
        <v>5.2841</v>
      </c>
      <c r="E731" s="1" t="n">
        <v>-4.19577</v>
      </c>
      <c r="F731" s="1" t="n">
        <v>14409.5</v>
      </c>
      <c r="G731" s="1" t="n">
        <v>-389.826</v>
      </c>
      <c r="H731" s="1" t="n">
        <v>-114.708</v>
      </c>
      <c r="I731" s="1" t="n">
        <v>-389.826</v>
      </c>
      <c r="J731" s="1" t="n">
        <v>15464.1</v>
      </c>
      <c r="K731" s="1" t="n">
        <v>48.9148</v>
      </c>
      <c r="L731" s="1" t="n">
        <v>-114.708</v>
      </c>
      <c r="M731" s="1" t="n">
        <v>48.9148</v>
      </c>
      <c r="N731" s="1" t="n">
        <v>14169.7</v>
      </c>
      <c r="P731" s="1" t="n">
        <f aca="false">SQRT(2*$P$3*A731/B731)</f>
        <v>3.80263066836631</v>
      </c>
      <c r="Q731" s="1" t="n">
        <f aca="false">-SQRT(2*$P$3*A731/B731)</f>
        <v>-3.80263066836631</v>
      </c>
      <c r="R731" s="1" t="n">
        <f aca="false">2*$P$3*A731</f>
        <v>14460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5.03632</v>
      </c>
      <c r="D732" s="1" t="n">
        <v>5.27931</v>
      </c>
      <c r="E732" s="1" t="n">
        <v>-4.09499</v>
      </c>
      <c r="F732" s="1" t="n">
        <v>14442.2</v>
      </c>
      <c r="G732" s="1" t="n">
        <v>-403.428</v>
      </c>
      <c r="H732" s="1" t="n">
        <v>-74.1532</v>
      </c>
      <c r="I732" s="1" t="n">
        <v>-403.428</v>
      </c>
      <c r="J732" s="1" t="n">
        <v>15472.9</v>
      </c>
      <c r="K732" s="1" t="n">
        <v>53.8852</v>
      </c>
      <c r="L732" s="1" t="n">
        <v>-74.1532</v>
      </c>
      <c r="M732" s="1" t="n">
        <v>53.8852</v>
      </c>
      <c r="N732" s="1" t="n">
        <v>14140.4</v>
      </c>
      <c r="P732" s="1" t="n">
        <f aca="false">SQRT(2*$P$3*A732/B732)</f>
        <v>3.80525951808809</v>
      </c>
      <c r="Q732" s="1" t="n">
        <f aca="false">-SQRT(2*$P$3*A732/B732)</f>
        <v>-3.80525951808809</v>
      </c>
      <c r="R732" s="1" t="n">
        <f aca="false">2*$P$3*A732</f>
        <v>14480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5.02156</v>
      </c>
      <c r="D733" s="1" t="n">
        <v>5.3016</v>
      </c>
      <c r="E733" s="1" t="n">
        <v>-4.11312</v>
      </c>
      <c r="F733" s="1" t="n">
        <v>14460.2</v>
      </c>
      <c r="G733" s="1" t="n">
        <v>-410.344</v>
      </c>
      <c r="H733" s="1" t="n">
        <v>-88.1576</v>
      </c>
      <c r="I733" s="1" t="n">
        <v>-410.344</v>
      </c>
      <c r="J733" s="1" t="n">
        <v>15531.2</v>
      </c>
      <c r="K733" s="1" t="n">
        <v>37.636</v>
      </c>
      <c r="L733" s="1" t="n">
        <v>-88.1576</v>
      </c>
      <c r="M733" s="1" t="n">
        <v>37.636</v>
      </c>
      <c r="N733" s="1" t="n">
        <v>14230</v>
      </c>
      <c r="P733" s="1" t="n">
        <f aca="false">SQRT(2*$P$3*A733/B733)</f>
        <v>3.80788655293195</v>
      </c>
      <c r="Q733" s="1" t="n">
        <f aca="false">-SQRT(2*$P$3*A733/B733)</f>
        <v>-3.80788655293195</v>
      </c>
      <c r="R733" s="1" t="n">
        <f aca="false">2*$P$3*A733</f>
        <v>1450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4.8523</v>
      </c>
      <c r="D734" s="1" t="n">
        <v>5.21263</v>
      </c>
      <c r="E734" s="1" t="n">
        <v>-4.14231</v>
      </c>
      <c r="F734" s="1" t="n">
        <v>14552.8</v>
      </c>
      <c r="G734" s="1" t="n">
        <v>-437.802</v>
      </c>
      <c r="H734" s="1" t="n">
        <v>-107.223</v>
      </c>
      <c r="I734" s="1" t="n">
        <v>-437.802</v>
      </c>
      <c r="J734" s="1" t="n">
        <v>15545.6</v>
      </c>
      <c r="K734" s="1" t="n">
        <v>45.4663</v>
      </c>
      <c r="L734" s="1" t="n">
        <v>-107.223</v>
      </c>
      <c r="M734" s="1" t="n">
        <v>45.4663</v>
      </c>
      <c r="N734" s="1" t="n">
        <v>14225.3</v>
      </c>
      <c r="P734" s="1" t="n">
        <f aca="false">SQRT(2*$P$3*A734/B734)</f>
        <v>3.81051177665153</v>
      </c>
      <c r="Q734" s="1" t="n">
        <f aca="false">-SQRT(2*$P$3*A734/B734)</f>
        <v>-3.81051177665153</v>
      </c>
      <c r="R734" s="1" t="n">
        <f aca="false">2*$P$3*A734</f>
        <v>14520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4.97966</v>
      </c>
      <c r="D735" s="1" t="n">
        <v>5.06506</v>
      </c>
      <c r="E735" s="1" t="n">
        <v>-4.12701</v>
      </c>
      <c r="F735" s="1" t="n">
        <v>14579.3</v>
      </c>
      <c r="G735" s="1" t="n">
        <v>-446.452</v>
      </c>
      <c r="H735" s="1" t="n">
        <v>-105.121</v>
      </c>
      <c r="I735" s="1" t="n">
        <v>-446.452</v>
      </c>
      <c r="J735" s="1" t="n">
        <v>15537.7</v>
      </c>
      <c r="K735" s="1" t="n">
        <v>57.3103</v>
      </c>
      <c r="L735" s="1" t="n">
        <v>-105.121</v>
      </c>
      <c r="M735" s="1" t="n">
        <v>57.3103</v>
      </c>
      <c r="N735" s="1" t="n">
        <v>14277.8</v>
      </c>
      <c r="P735" s="1" t="n">
        <f aca="false">SQRT(2*$P$3*A735/B735)</f>
        <v>3.81313519298752</v>
      </c>
      <c r="Q735" s="1" t="n">
        <f aca="false">-SQRT(2*$P$3*A735/B735)</f>
        <v>-3.81313519298752</v>
      </c>
      <c r="R735" s="1" t="n">
        <f aca="false">2*$P$3*A735</f>
        <v>14540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4.86618</v>
      </c>
      <c r="D736" s="1" t="n">
        <v>4.8543</v>
      </c>
      <c r="E736" s="1" t="n">
        <v>-4.16551</v>
      </c>
      <c r="F736" s="1" t="n">
        <v>14662.8</v>
      </c>
      <c r="G736" s="1" t="n">
        <v>-401.046</v>
      </c>
      <c r="H736" s="1" t="n">
        <v>-91.995</v>
      </c>
      <c r="I736" s="1" t="n">
        <v>-401.046</v>
      </c>
      <c r="J736" s="1" t="n">
        <v>15546.7</v>
      </c>
      <c r="K736" s="1" t="n">
        <v>79.4128</v>
      </c>
      <c r="L736" s="1" t="n">
        <v>-91.995</v>
      </c>
      <c r="M736" s="1" t="n">
        <v>79.4128</v>
      </c>
      <c r="N736" s="1" t="n">
        <v>14307.2</v>
      </c>
      <c r="P736" s="1" t="n">
        <f aca="false">SQRT(2*$P$3*A736/B736)</f>
        <v>3.81575680566778</v>
      </c>
      <c r="Q736" s="1" t="n">
        <f aca="false">-SQRT(2*$P$3*A736/B736)</f>
        <v>-3.81575680566778</v>
      </c>
      <c r="R736" s="1" t="n">
        <f aca="false">2*$P$3*A736</f>
        <v>14560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4.78598</v>
      </c>
      <c r="D737" s="1" t="n">
        <v>4.90876</v>
      </c>
      <c r="E737" s="1" t="n">
        <v>-4.28884</v>
      </c>
      <c r="F737" s="1" t="n">
        <v>14646.6</v>
      </c>
      <c r="G737" s="1" t="n">
        <v>-390.829</v>
      </c>
      <c r="H737" s="1" t="n">
        <v>-65.4491</v>
      </c>
      <c r="I737" s="1" t="n">
        <v>-390.829</v>
      </c>
      <c r="J737" s="1" t="n">
        <v>15530.5</v>
      </c>
      <c r="K737" s="1" t="n">
        <v>90.7289</v>
      </c>
      <c r="L737" s="1" t="n">
        <v>-65.4491</v>
      </c>
      <c r="M737" s="1" t="n">
        <v>90.7289</v>
      </c>
      <c r="N737" s="1" t="n">
        <v>14323.1</v>
      </c>
      <c r="P737" s="1" t="n">
        <f aca="false">SQRT(2*$P$3*A737/B737)</f>
        <v>3.81837661840736</v>
      </c>
      <c r="Q737" s="1" t="n">
        <f aca="false">-SQRT(2*$P$3*A737/B737)</f>
        <v>-3.81837661840736</v>
      </c>
      <c r="R737" s="1" t="n">
        <f aca="false">2*$P$3*A737</f>
        <v>14580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4.55592</v>
      </c>
      <c r="D738" s="1" t="n">
        <v>5.1118</v>
      </c>
      <c r="E738" s="1" t="n">
        <v>-4.50907</v>
      </c>
      <c r="F738" s="1" t="n">
        <v>14708</v>
      </c>
      <c r="G738" s="1" t="n">
        <v>-412.246</v>
      </c>
      <c r="H738" s="1" t="n">
        <v>-36.7297</v>
      </c>
      <c r="I738" s="1" t="n">
        <v>-412.246</v>
      </c>
      <c r="J738" s="1" t="n">
        <v>15597</v>
      </c>
      <c r="K738" s="1" t="n">
        <v>59.8808</v>
      </c>
      <c r="L738" s="1" t="n">
        <v>-36.7297</v>
      </c>
      <c r="M738" s="1" t="n">
        <v>59.8808</v>
      </c>
      <c r="N738" s="1" t="n">
        <v>14327.8</v>
      </c>
      <c r="P738" s="1" t="n">
        <f aca="false">SQRT(2*$P$3*A738/B738)</f>
        <v>3.82099463490856</v>
      </c>
      <c r="Q738" s="1" t="n">
        <f aca="false">-SQRT(2*$P$3*A738/B738)</f>
        <v>-3.82099463490856</v>
      </c>
      <c r="R738" s="1" t="n">
        <f aca="false">2*$P$3*A738</f>
        <v>1460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4.68935</v>
      </c>
      <c r="D739" s="1" t="n">
        <v>5.13126</v>
      </c>
      <c r="E739" s="1" t="n">
        <v>-4.69991</v>
      </c>
      <c r="F739" s="1" t="n">
        <v>14748.2</v>
      </c>
      <c r="G739" s="1" t="n">
        <v>-433.332</v>
      </c>
      <c r="H739" s="1" t="n">
        <v>-7.87935</v>
      </c>
      <c r="I739" s="1" t="n">
        <v>-433.332</v>
      </c>
      <c r="J739" s="1" t="n">
        <v>15617.3</v>
      </c>
      <c r="K739" s="1" t="n">
        <v>73.0357</v>
      </c>
      <c r="L739" s="1" t="n">
        <v>-7.87935</v>
      </c>
      <c r="M739" s="1" t="n">
        <v>73.0357</v>
      </c>
      <c r="N739" s="1" t="n">
        <v>14365.3</v>
      </c>
      <c r="P739" s="1" t="n">
        <f aca="false">SQRT(2*$P$3*A739/B739)</f>
        <v>3.82361085886103</v>
      </c>
      <c r="Q739" s="1" t="n">
        <f aca="false">-SQRT(2*$P$3*A739/B739)</f>
        <v>-3.82361085886103</v>
      </c>
      <c r="R739" s="1" t="n">
        <f aca="false">2*$P$3*A739</f>
        <v>14620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4.82612</v>
      </c>
      <c r="D740" s="1" t="n">
        <v>5.18195</v>
      </c>
      <c r="E740" s="1" t="n">
        <v>-4.5677</v>
      </c>
      <c r="F740" s="1" t="n">
        <v>14755.8</v>
      </c>
      <c r="G740" s="1" t="n">
        <v>-472.701</v>
      </c>
      <c r="H740" s="1" t="n">
        <v>31.5953</v>
      </c>
      <c r="I740" s="1" t="n">
        <v>-472.701</v>
      </c>
      <c r="J740" s="1" t="n">
        <v>15643.7</v>
      </c>
      <c r="K740" s="1" t="n">
        <v>63.7712</v>
      </c>
      <c r="L740" s="1" t="n">
        <v>31.5953</v>
      </c>
      <c r="M740" s="1" t="n">
        <v>63.7712</v>
      </c>
      <c r="N740" s="1" t="n">
        <v>14392.5</v>
      </c>
      <c r="P740" s="1" t="n">
        <f aca="false">SQRT(2*$P$3*A740/B740)</f>
        <v>3.8262252939418</v>
      </c>
      <c r="Q740" s="1" t="n">
        <f aca="false">-SQRT(2*$P$3*A740/B740)</f>
        <v>-3.8262252939418</v>
      </c>
      <c r="R740" s="1" t="n">
        <f aca="false">2*$P$3*A740</f>
        <v>14640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4.90397</v>
      </c>
      <c r="D741" s="1" t="n">
        <v>5.16819</v>
      </c>
      <c r="E741" s="1" t="n">
        <v>-4.43861</v>
      </c>
      <c r="F741" s="1" t="n">
        <v>14762.5</v>
      </c>
      <c r="G741" s="1" t="n">
        <v>-461.307</v>
      </c>
      <c r="H741" s="1" t="n">
        <v>5.13946</v>
      </c>
      <c r="I741" s="1" t="n">
        <v>-461.307</v>
      </c>
      <c r="J741" s="1" t="n">
        <v>15639.4</v>
      </c>
      <c r="K741" s="1" t="n">
        <v>7.92299</v>
      </c>
      <c r="L741" s="1" t="n">
        <v>5.13946</v>
      </c>
      <c r="M741" s="1" t="n">
        <v>7.92299</v>
      </c>
      <c r="N741" s="1" t="n">
        <v>14403.8</v>
      </c>
      <c r="P741" s="1" t="n">
        <f aca="false">SQRT(2*$P$3*A741/B741)</f>
        <v>3.82883794381533</v>
      </c>
      <c r="Q741" s="1" t="n">
        <f aca="false">-SQRT(2*$P$3*A741/B741)</f>
        <v>-3.82883794381533</v>
      </c>
      <c r="R741" s="1" t="n">
        <f aca="false">2*$P$3*A741</f>
        <v>14660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4.78923</v>
      </c>
      <c r="D742" s="1" t="n">
        <v>5.34381</v>
      </c>
      <c r="E742" s="1" t="n">
        <v>-4.47628</v>
      </c>
      <c r="F742" s="1" t="n">
        <v>14774.9</v>
      </c>
      <c r="G742" s="1" t="n">
        <v>-442.998</v>
      </c>
      <c r="H742" s="1" t="n">
        <v>5.79695</v>
      </c>
      <c r="I742" s="1" t="n">
        <v>-442.998</v>
      </c>
      <c r="J742" s="1" t="n">
        <v>15713.5</v>
      </c>
      <c r="K742" s="1" t="n">
        <v>-19.3832</v>
      </c>
      <c r="L742" s="1" t="n">
        <v>5.79695</v>
      </c>
      <c r="M742" s="1" t="n">
        <v>-19.3832</v>
      </c>
      <c r="N742" s="1" t="n">
        <v>14392.7</v>
      </c>
      <c r="P742" s="1" t="n">
        <f aca="false">SQRT(2*$P$3*A742/B742)</f>
        <v>3.8314488121336</v>
      </c>
      <c r="Q742" s="1" t="n">
        <f aca="false">-SQRT(2*$P$3*A742/B742)</f>
        <v>-3.8314488121336</v>
      </c>
      <c r="R742" s="1" t="n">
        <f aca="false">2*$P$3*A742</f>
        <v>14680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4.72321</v>
      </c>
      <c r="D743" s="1" t="n">
        <v>5.26491</v>
      </c>
      <c r="E743" s="1" t="n">
        <v>-4.68476</v>
      </c>
      <c r="F743" s="1" t="n">
        <v>14858.7</v>
      </c>
      <c r="G743" s="1" t="n">
        <v>-442.369</v>
      </c>
      <c r="H743" s="1" t="n">
        <v>-4.66475</v>
      </c>
      <c r="I743" s="1" t="n">
        <v>-442.369</v>
      </c>
      <c r="J743" s="1" t="n">
        <v>15722.5</v>
      </c>
      <c r="K743" s="1" t="n">
        <v>-55.2395</v>
      </c>
      <c r="L743" s="1" t="n">
        <v>-4.66475</v>
      </c>
      <c r="M743" s="1" t="n">
        <v>-55.2395</v>
      </c>
      <c r="N743" s="1" t="n">
        <v>14406.5</v>
      </c>
      <c r="P743" s="1" t="n">
        <f aca="false">SQRT(2*$P$3*A743/B743)</f>
        <v>3.83405790253616</v>
      </c>
      <c r="Q743" s="1" t="n">
        <f aca="false">-SQRT(2*$P$3*A743/B743)</f>
        <v>-3.83405790253616</v>
      </c>
      <c r="R743" s="1" t="n">
        <f aca="false">2*$P$3*A743</f>
        <v>1470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4.55443</v>
      </c>
      <c r="D744" s="1" t="n">
        <v>5.37445</v>
      </c>
      <c r="E744" s="1" t="n">
        <v>-4.77876</v>
      </c>
      <c r="F744" s="1" t="n">
        <v>14832.9</v>
      </c>
      <c r="G744" s="1" t="n">
        <v>-392.538</v>
      </c>
      <c r="H744" s="1" t="n">
        <v>9.20724</v>
      </c>
      <c r="I744" s="1" t="n">
        <v>-392.538</v>
      </c>
      <c r="J744" s="1" t="n">
        <v>15707.8</v>
      </c>
      <c r="K744" s="1" t="n">
        <v>-76.8182</v>
      </c>
      <c r="L744" s="1" t="n">
        <v>9.20724</v>
      </c>
      <c r="M744" s="1" t="n">
        <v>-76.8182</v>
      </c>
      <c r="N744" s="1" t="n">
        <v>14406.8</v>
      </c>
      <c r="P744" s="1" t="n">
        <f aca="false">SQRT(2*$P$3*A744/B744)</f>
        <v>3.83666521865018</v>
      </c>
      <c r="Q744" s="1" t="n">
        <f aca="false">-SQRT(2*$P$3*A744/B744)</f>
        <v>-3.83666521865018</v>
      </c>
      <c r="R744" s="1" t="n">
        <f aca="false">2*$P$3*A744</f>
        <v>14720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4.35515</v>
      </c>
      <c r="D745" s="1" t="n">
        <v>5.23117</v>
      </c>
      <c r="E745" s="1" t="n">
        <v>-4.82662</v>
      </c>
      <c r="F745" s="1" t="n">
        <v>14859.1</v>
      </c>
      <c r="G745" s="1" t="n">
        <v>-384.562</v>
      </c>
      <c r="H745" s="1" t="n">
        <v>0.46156</v>
      </c>
      <c r="I745" s="1" t="n">
        <v>-384.562</v>
      </c>
      <c r="J745" s="1" t="n">
        <v>15685.6</v>
      </c>
      <c r="K745" s="1" t="n">
        <v>-54.1462</v>
      </c>
      <c r="L745" s="1" t="n">
        <v>0.46156</v>
      </c>
      <c r="M745" s="1" t="n">
        <v>-54.1462</v>
      </c>
      <c r="N745" s="1" t="n">
        <v>14450.7</v>
      </c>
      <c r="P745" s="1" t="n">
        <f aca="false">SQRT(2*$P$3*A745/B745)</f>
        <v>3.83927076409049</v>
      </c>
      <c r="Q745" s="1" t="n">
        <f aca="false">-SQRT(2*$P$3*A745/B745)</f>
        <v>-3.83927076409049</v>
      </c>
      <c r="R745" s="1" t="n">
        <f aca="false">2*$P$3*A745</f>
        <v>14740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4.4236</v>
      </c>
      <c r="D746" s="1" t="n">
        <v>5.26879</v>
      </c>
      <c r="E746" s="1" t="n">
        <v>-4.68285</v>
      </c>
      <c r="F746" s="1" t="n">
        <v>14843.7</v>
      </c>
      <c r="G746" s="1" t="n">
        <v>-382.49</v>
      </c>
      <c r="H746" s="1" t="n">
        <v>43.8435</v>
      </c>
      <c r="I746" s="1" t="n">
        <v>-382.49</v>
      </c>
      <c r="J746" s="1" t="n">
        <v>15692</v>
      </c>
      <c r="K746" s="1" t="n">
        <v>-22.2141</v>
      </c>
      <c r="L746" s="1" t="n">
        <v>43.8435</v>
      </c>
      <c r="M746" s="1" t="n">
        <v>-22.2141</v>
      </c>
      <c r="N746" s="1" t="n">
        <v>14473.3</v>
      </c>
      <c r="P746" s="1" t="n">
        <f aca="false">SQRT(2*$P$3*A746/B746)</f>
        <v>3.84187454245971</v>
      </c>
      <c r="Q746" s="1" t="n">
        <f aca="false">-SQRT(2*$P$3*A746/B746)</f>
        <v>-3.84187454245971</v>
      </c>
      <c r="R746" s="1" t="n">
        <f aca="false">2*$P$3*A746</f>
        <v>14760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4.52502</v>
      </c>
      <c r="D747" s="1" t="n">
        <v>5.21362</v>
      </c>
      <c r="E747" s="1" t="n">
        <v>-4.46882</v>
      </c>
      <c r="F747" s="1" t="n">
        <v>14946.7</v>
      </c>
      <c r="G747" s="1" t="n">
        <v>-366.828</v>
      </c>
      <c r="H747" s="1" t="n">
        <v>-5.16591</v>
      </c>
      <c r="I747" s="1" t="n">
        <v>-366.828</v>
      </c>
      <c r="J747" s="1" t="n">
        <v>15718.1</v>
      </c>
      <c r="K747" s="1" t="n">
        <v>-18.8902</v>
      </c>
      <c r="L747" s="1" t="n">
        <v>-5.16591</v>
      </c>
      <c r="M747" s="1" t="n">
        <v>-18.8902</v>
      </c>
      <c r="N747" s="1" t="n">
        <v>14534.2</v>
      </c>
      <c r="P747" s="1" t="n">
        <f aca="false">SQRT(2*$P$3*A747/B747)</f>
        <v>3.84447655734822</v>
      </c>
      <c r="Q747" s="1" t="n">
        <f aca="false">-SQRT(2*$P$3*A747/B747)</f>
        <v>-3.84447655734822</v>
      </c>
      <c r="R747" s="1" t="n">
        <f aca="false">2*$P$3*A747</f>
        <v>14780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4.60554</v>
      </c>
      <c r="D748" s="1" t="n">
        <v>5.18435</v>
      </c>
      <c r="E748" s="1" t="n">
        <v>-4.4473</v>
      </c>
      <c r="F748" s="1" t="n">
        <v>14973.3</v>
      </c>
      <c r="G748" s="1" t="n">
        <v>-406.143</v>
      </c>
      <c r="H748" s="1" t="n">
        <v>-3.76076</v>
      </c>
      <c r="I748" s="1" t="n">
        <v>-406.143</v>
      </c>
      <c r="J748" s="1" t="n">
        <v>15724.8</v>
      </c>
      <c r="K748" s="1" t="n">
        <v>11.904</v>
      </c>
      <c r="L748" s="1" t="n">
        <v>-3.76076</v>
      </c>
      <c r="M748" s="1" t="n">
        <v>11.904</v>
      </c>
      <c r="N748" s="1" t="n">
        <v>14631</v>
      </c>
      <c r="P748" s="1" t="n">
        <f aca="false">SQRT(2*$P$3*A748/B748)</f>
        <v>3.84707681233427</v>
      </c>
      <c r="Q748" s="1" t="n">
        <f aca="false">-SQRT(2*$P$3*A748/B748)</f>
        <v>-3.84707681233427</v>
      </c>
      <c r="R748" s="1" t="n">
        <f aca="false">2*$P$3*A748</f>
        <v>1480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4.66988</v>
      </c>
      <c r="D749" s="1" t="n">
        <v>5.26827</v>
      </c>
      <c r="E749" s="1" t="n">
        <v>-4.62173</v>
      </c>
      <c r="F749" s="1" t="n">
        <v>14945.6</v>
      </c>
      <c r="G749" s="1" t="n">
        <v>-408.592</v>
      </c>
      <c r="H749" s="1" t="n">
        <v>13.0228</v>
      </c>
      <c r="I749" s="1" t="n">
        <v>-408.592</v>
      </c>
      <c r="J749" s="1" t="n">
        <v>15724.3</v>
      </c>
      <c r="K749" s="1" t="n">
        <v>61.9271</v>
      </c>
      <c r="L749" s="1" t="n">
        <v>13.0228</v>
      </c>
      <c r="M749" s="1" t="n">
        <v>61.9271</v>
      </c>
      <c r="N749" s="1" t="n">
        <v>14634.6</v>
      </c>
      <c r="P749" s="1" t="n">
        <f aca="false">SQRT(2*$P$3*A749/B749)</f>
        <v>3.84967531098403</v>
      </c>
      <c r="Q749" s="1" t="n">
        <f aca="false">-SQRT(2*$P$3*A749/B749)</f>
        <v>-3.84967531098403</v>
      </c>
      <c r="R749" s="1" t="n">
        <f aca="false">2*$P$3*A749</f>
        <v>14820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4.48295</v>
      </c>
      <c r="D750" s="1" t="n">
        <v>5.31071</v>
      </c>
      <c r="E750" s="1" t="n">
        <v>-4.80756</v>
      </c>
      <c r="F750" s="1" t="n">
        <v>14949.9</v>
      </c>
      <c r="G750" s="1" t="n">
        <v>-420.31</v>
      </c>
      <c r="H750" s="1" t="n">
        <v>40.3369</v>
      </c>
      <c r="I750" s="1" t="n">
        <v>-420.31</v>
      </c>
      <c r="J750" s="1" t="n">
        <v>15777.3</v>
      </c>
      <c r="K750" s="1" t="n">
        <v>89.1433</v>
      </c>
      <c r="L750" s="1" t="n">
        <v>40.3369</v>
      </c>
      <c r="M750" s="1" t="n">
        <v>89.1433</v>
      </c>
      <c r="N750" s="1" t="n">
        <v>14697.1</v>
      </c>
      <c r="P750" s="1" t="n">
        <f aca="false">SQRT(2*$P$3*A750/B750)</f>
        <v>3.85227205685164</v>
      </c>
      <c r="Q750" s="1" t="n">
        <f aca="false">-SQRT(2*$P$3*A750/B750)</f>
        <v>-3.85227205685164</v>
      </c>
      <c r="R750" s="1" t="n">
        <f aca="false">2*$P$3*A750</f>
        <v>14840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4.83849</v>
      </c>
      <c r="D751" s="1" t="n">
        <v>5.16893</v>
      </c>
      <c r="E751" s="1" t="n">
        <v>-4.75745</v>
      </c>
      <c r="F751" s="1" t="n">
        <v>14982</v>
      </c>
      <c r="G751" s="1" t="n">
        <v>-395.444</v>
      </c>
      <c r="H751" s="1" t="n">
        <v>30.2966</v>
      </c>
      <c r="I751" s="1" t="n">
        <v>-395.444</v>
      </c>
      <c r="J751" s="1" t="n">
        <v>15795.4</v>
      </c>
      <c r="K751" s="1" t="n">
        <v>68.2321</v>
      </c>
      <c r="L751" s="1" t="n">
        <v>30.2966</v>
      </c>
      <c r="M751" s="1" t="n">
        <v>68.2321</v>
      </c>
      <c r="N751" s="1" t="n">
        <v>14692.4</v>
      </c>
      <c r="P751" s="1" t="n">
        <f aca="false">SQRT(2*$P$3*A751/B751)</f>
        <v>3.85486705347928</v>
      </c>
      <c r="Q751" s="1" t="n">
        <f aca="false">-SQRT(2*$P$3*A751/B751)</f>
        <v>-3.85486705347928</v>
      </c>
      <c r="R751" s="1" t="n">
        <f aca="false">2*$P$3*A751</f>
        <v>14860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4.75794</v>
      </c>
      <c r="D752" s="1" t="n">
        <v>5.12683</v>
      </c>
      <c r="E752" s="1" t="n">
        <v>-4.65194</v>
      </c>
      <c r="F752" s="1" t="n">
        <v>14993.2</v>
      </c>
      <c r="G752" s="1" t="n">
        <v>-375.471</v>
      </c>
      <c r="H752" s="1" t="n">
        <v>19.4028</v>
      </c>
      <c r="I752" s="1" t="n">
        <v>-375.471</v>
      </c>
      <c r="J752" s="1" t="n">
        <v>15779.5</v>
      </c>
      <c r="K752" s="1" t="n">
        <v>89.8816</v>
      </c>
      <c r="L752" s="1" t="n">
        <v>19.4028</v>
      </c>
      <c r="M752" s="1" t="n">
        <v>89.8816</v>
      </c>
      <c r="N752" s="1" t="n">
        <v>14723.6</v>
      </c>
      <c r="P752" s="1" t="n">
        <f aca="false">SQRT(2*$P$3*A752/B752)</f>
        <v>3.85746030439718</v>
      </c>
      <c r="Q752" s="1" t="n">
        <f aca="false">-SQRT(2*$P$3*A752/B752)</f>
        <v>-3.85746030439718</v>
      </c>
      <c r="R752" s="1" t="n">
        <f aca="false">2*$P$3*A752</f>
        <v>14880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4.86729</v>
      </c>
      <c r="D753" s="1" t="n">
        <v>5.08685</v>
      </c>
      <c r="E753" s="1" t="n">
        <v>-4.86221</v>
      </c>
      <c r="F753" s="1" t="n">
        <v>15077</v>
      </c>
      <c r="G753" s="1" t="n">
        <v>-363.866</v>
      </c>
      <c r="H753" s="1" t="n">
        <v>34.7284</v>
      </c>
      <c r="I753" s="1" t="n">
        <v>-363.866</v>
      </c>
      <c r="J753" s="1" t="n">
        <v>15830.5</v>
      </c>
      <c r="K753" s="1" t="n">
        <v>49.2739</v>
      </c>
      <c r="L753" s="1" t="n">
        <v>34.7284</v>
      </c>
      <c r="M753" s="1" t="n">
        <v>49.2739</v>
      </c>
      <c r="N753" s="1" t="n">
        <v>14801</v>
      </c>
      <c r="P753" s="1" t="n">
        <f aca="false">SQRT(2*$P$3*A753/B753)</f>
        <v>3.86005181312376</v>
      </c>
      <c r="Q753" s="1" t="n">
        <f aca="false">-SQRT(2*$P$3*A753/B753)</f>
        <v>-3.86005181312376</v>
      </c>
      <c r="R753" s="1" t="n">
        <f aca="false">2*$P$3*A753</f>
        <v>1490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4.70575</v>
      </c>
      <c r="D754" s="1" t="n">
        <v>5.19288</v>
      </c>
      <c r="E754" s="1" t="n">
        <v>-4.89661</v>
      </c>
      <c r="F754" s="1" t="n">
        <v>15114.7</v>
      </c>
      <c r="G754" s="1" t="n">
        <v>-394.824</v>
      </c>
      <c r="H754" s="1" t="n">
        <v>40.1223</v>
      </c>
      <c r="I754" s="1" t="n">
        <v>-394.824</v>
      </c>
      <c r="J754" s="1" t="n">
        <v>15884.7</v>
      </c>
      <c r="K754" s="1" t="n">
        <v>62.5453</v>
      </c>
      <c r="L754" s="1" t="n">
        <v>40.1223</v>
      </c>
      <c r="M754" s="1" t="n">
        <v>62.5453</v>
      </c>
      <c r="N754" s="1" t="n">
        <v>14819.7</v>
      </c>
      <c r="P754" s="1" t="n">
        <f aca="false">SQRT(2*$P$3*A754/B754)</f>
        <v>3.86264158316559</v>
      </c>
      <c r="Q754" s="1" t="n">
        <f aca="false">-SQRT(2*$P$3*A754/B754)</f>
        <v>-3.86264158316559</v>
      </c>
      <c r="R754" s="1" t="n">
        <f aca="false">2*$P$3*A754</f>
        <v>14920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4.86017</v>
      </c>
      <c r="D755" s="1" t="n">
        <v>5.17607</v>
      </c>
      <c r="E755" s="1" t="n">
        <v>-4.7492</v>
      </c>
      <c r="F755" s="1" t="n">
        <v>15106</v>
      </c>
      <c r="G755" s="1" t="n">
        <v>-400.211</v>
      </c>
      <c r="H755" s="1" t="n">
        <v>57.0013</v>
      </c>
      <c r="I755" s="1" t="n">
        <v>-400.211</v>
      </c>
      <c r="J755" s="1" t="n">
        <v>15913</v>
      </c>
      <c r="K755" s="1" t="n">
        <v>67.2747</v>
      </c>
      <c r="L755" s="1" t="n">
        <v>57.0013</v>
      </c>
      <c r="M755" s="1" t="n">
        <v>67.2747</v>
      </c>
      <c r="N755" s="1" t="n">
        <v>14833.5</v>
      </c>
      <c r="P755" s="1" t="n">
        <f aca="false">SQRT(2*$P$3*A755/B755)</f>
        <v>3.86522961801754</v>
      </c>
      <c r="Q755" s="1" t="n">
        <f aca="false">-SQRT(2*$P$3*A755/B755)</f>
        <v>-3.86522961801754</v>
      </c>
      <c r="R755" s="1" t="n">
        <f aca="false">2*$P$3*A755</f>
        <v>14940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4.87889</v>
      </c>
      <c r="D756" s="1" t="n">
        <v>5.23827</v>
      </c>
      <c r="E756" s="1" t="n">
        <v>-4.64029</v>
      </c>
      <c r="F756" s="1" t="n">
        <v>15138.4</v>
      </c>
      <c r="G756" s="1" t="n">
        <v>-364.714</v>
      </c>
      <c r="H756" s="1" t="n">
        <v>64.6454</v>
      </c>
      <c r="I756" s="1" t="n">
        <v>-364.714</v>
      </c>
      <c r="J756" s="1" t="n">
        <v>15952.7</v>
      </c>
      <c r="K756" s="1" t="n">
        <v>53.467</v>
      </c>
      <c r="L756" s="1" t="n">
        <v>64.6454</v>
      </c>
      <c r="M756" s="1" t="n">
        <v>53.467</v>
      </c>
      <c r="N756" s="1" t="n">
        <v>14908.4</v>
      </c>
      <c r="P756" s="1" t="n">
        <f aca="false">SQRT(2*$P$3*A756/B756)</f>
        <v>3.86781592116274</v>
      </c>
      <c r="Q756" s="1" t="n">
        <f aca="false">-SQRT(2*$P$3*A756/B756)</f>
        <v>-3.86781592116274</v>
      </c>
      <c r="R756" s="1" t="n">
        <f aca="false">2*$P$3*A756</f>
        <v>14960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4.86573</v>
      </c>
      <c r="D757" s="1" t="n">
        <v>5.23928</v>
      </c>
      <c r="E757" s="1" t="n">
        <v>-4.7789</v>
      </c>
      <c r="F757" s="1" t="n">
        <v>15138.2</v>
      </c>
      <c r="G757" s="1" t="n">
        <v>-334.277</v>
      </c>
      <c r="H757" s="1" t="n">
        <v>42.8952</v>
      </c>
      <c r="I757" s="1" t="n">
        <v>-334.277</v>
      </c>
      <c r="J757" s="1" t="n">
        <v>15981.6</v>
      </c>
      <c r="K757" s="1" t="n">
        <v>16.5588</v>
      </c>
      <c r="L757" s="1" t="n">
        <v>42.8952</v>
      </c>
      <c r="M757" s="1" t="n">
        <v>16.5588</v>
      </c>
      <c r="N757" s="1" t="n">
        <v>14962.7</v>
      </c>
      <c r="P757" s="1" t="n">
        <f aca="false">SQRT(2*$P$3*A757/B757)</f>
        <v>3.87040049607273</v>
      </c>
      <c r="Q757" s="1" t="n">
        <f aca="false">-SQRT(2*$P$3*A757/B757)</f>
        <v>-3.87040049607273</v>
      </c>
      <c r="R757" s="1" t="n">
        <f aca="false">2*$P$3*A757</f>
        <v>14980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4.93796</v>
      </c>
      <c r="D758" s="1" t="n">
        <v>5.44197</v>
      </c>
      <c r="E758" s="1" t="n">
        <v>-4.71948</v>
      </c>
      <c r="F758" s="1" t="n">
        <v>15099.9</v>
      </c>
      <c r="G758" s="1" t="n">
        <v>-377.364</v>
      </c>
      <c r="H758" s="1" t="n">
        <v>60.1507</v>
      </c>
      <c r="I758" s="1" t="n">
        <v>-377.364</v>
      </c>
      <c r="J758" s="1" t="n">
        <v>15985</v>
      </c>
      <c r="K758" s="1" t="n">
        <v>28.2869</v>
      </c>
      <c r="L758" s="1" t="n">
        <v>60.1507</v>
      </c>
      <c r="M758" s="1" t="n">
        <v>28.2869</v>
      </c>
      <c r="N758" s="1" t="n">
        <v>15059.2</v>
      </c>
      <c r="P758" s="1" t="n">
        <f aca="false">SQRT(2*$P$3*A758/B758)</f>
        <v>3.87298334620742</v>
      </c>
      <c r="Q758" s="1" t="n">
        <f aca="false">-SQRT(2*$P$3*A758/B758)</f>
        <v>-3.87298334620742</v>
      </c>
      <c r="R758" s="1" t="n">
        <f aca="false">2*$P$3*A758</f>
        <v>150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4.96416</v>
      </c>
      <c r="D759" s="1" t="n">
        <v>5.30486</v>
      </c>
      <c r="E759" s="1" t="n">
        <v>-4.87682</v>
      </c>
      <c r="F759" s="1" t="n">
        <v>15099</v>
      </c>
      <c r="G759" s="1" t="n">
        <v>-345.605</v>
      </c>
      <c r="H759" s="1" t="n">
        <v>60.1631</v>
      </c>
      <c r="I759" s="1" t="n">
        <v>-345.605</v>
      </c>
      <c r="J759" s="1" t="n">
        <v>16004.5</v>
      </c>
      <c r="K759" s="1" t="n">
        <v>48.0044</v>
      </c>
      <c r="L759" s="1" t="n">
        <v>60.1631</v>
      </c>
      <c r="M759" s="1" t="n">
        <v>48.0044</v>
      </c>
      <c r="N759" s="1" t="n">
        <v>15077.8</v>
      </c>
      <c r="P759" s="1" t="n">
        <f aca="false">SQRT(2*$P$3*A759/B759)</f>
        <v>3.87556447501522</v>
      </c>
      <c r="Q759" s="1" t="n">
        <f aca="false">-SQRT(2*$P$3*A759/B759)</f>
        <v>-3.87556447501522</v>
      </c>
      <c r="R759" s="1" t="n">
        <f aca="false">2*$P$3*A759</f>
        <v>15020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4.82814</v>
      </c>
      <c r="D760" s="1" t="n">
        <v>5.53618</v>
      </c>
      <c r="E760" s="1" t="n">
        <v>-4.86197</v>
      </c>
      <c r="F760" s="1" t="n">
        <v>15090.3</v>
      </c>
      <c r="G760" s="1" t="n">
        <v>-355.905</v>
      </c>
      <c r="H760" s="1" t="n">
        <v>48.9154</v>
      </c>
      <c r="I760" s="1" t="n">
        <v>-355.905</v>
      </c>
      <c r="J760" s="1" t="n">
        <v>16029.7</v>
      </c>
      <c r="K760" s="1" t="n">
        <v>30.2548</v>
      </c>
      <c r="L760" s="1" t="n">
        <v>48.9154</v>
      </c>
      <c r="M760" s="1" t="n">
        <v>30.2548</v>
      </c>
      <c r="N760" s="1" t="n">
        <v>15087.2</v>
      </c>
      <c r="P760" s="1" t="n">
        <f aca="false">SQRT(2*$P$3*A760/B760)</f>
        <v>3.87814388593306</v>
      </c>
      <c r="Q760" s="1" t="n">
        <f aca="false">-SQRT(2*$P$3*A760/B760)</f>
        <v>-3.87814388593306</v>
      </c>
      <c r="R760" s="1" t="n">
        <f aca="false">2*$P$3*A760</f>
        <v>15040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5.0057</v>
      </c>
      <c r="D761" s="1" t="n">
        <v>5.36568</v>
      </c>
      <c r="E761" s="1" t="n">
        <v>-4.797</v>
      </c>
      <c r="F761" s="1" t="n">
        <v>15110.4</v>
      </c>
      <c r="G761" s="1" t="n">
        <v>-378.778</v>
      </c>
      <c r="H761" s="1" t="n">
        <v>2.82383</v>
      </c>
      <c r="I761" s="1" t="n">
        <v>-378.778</v>
      </c>
      <c r="J761" s="1" t="n">
        <v>16032.2</v>
      </c>
      <c r="K761" s="1" t="n">
        <v>24.9497</v>
      </c>
      <c r="L761" s="1" t="n">
        <v>2.82383</v>
      </c>
      <c r="M761" s="1" t="n">
        <v>24.9497</v>
      </c>
      <c r="N761" s="1" t="n">
        <v>15115</v>
      </c>
      <c r="P761" s="1" t="n">
        <f aca="false">SQRT(2*$P$3*A761/B761)</f>
        <v>3.88072158238645</v>
      </c>
      <c r="Q761" s="1" t="n">
        <f aca="false">-SQRT(2*$P$3*A761/B761)</f>
        <v>-3.88072158238645</v>
      </c>
      <c r="R761" s="1" t="n">
        <f aca="false">2*$P$3*A761</f>
        <v>15060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5.20764</v>
      </c>
      <c r="D762" s="1" t="n">
        <v>5.51817</v>
      </c>
      <c r="E762" s="1" t="n">
        <v>-4.94591</v>
      </c>
      <c r="F762" s="1" t="n">
        <v>15162.5</v>
      </c>
      <c r="G762" s="1" t="n">
        <v>-349.264</v>
      </c>
      <c r="H762" s="1" t="n">
        <v>12.3657</v>
      </c>
      <c r="I762" s="1" t="n">
        <v>-349.264</v>
      </c>
      <c r="J762" s="1" t="n">
        <v>16057.1</v>
      </c>
      <c r="K762" s="1" t="n">
        <v>0.326501</v>
      </c>
      <c r="L762" s="1" t="n">
        <v>12.3657</v>
      </c>
      <c r="M762" s="1" t="n">
        <v>0.326501</v>
      </c>
      <c r="N762" s="1" t="n">
        <v>15073.2</v>
      </c>
      <c r="P762" s="1" t="n">
        <f aca="false">SQRT(2*$P$3*A762/B762)</f>
        <v>3.88329756778952</v>
      </c>
      <c r="Q762" s="1" t="n">
        <f aca="false">-SQRT(2*$P$3*A762/B762)</f>
        <v>-3.88329756778952</v>
      </c>
      <c r="R762" s="1" t="n">
        <f aca="false">2*$P$3*A762</f>
        <v>15080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5.16274</v>
      </c>
      <c r="D763" s="1" t="n">
        <v>5.60533</v>
      </c>
      <c r="E763" s="1" t="n">
        <v>-4.91492</v>
      </c>
      <c r="F763" s="1" t="n">
        <v>15168.3</v>
      </c>
      <c r="G763" s="1" t="n">
        <v>-363.385</v>
      </c>
      <c r="H763" s="1" t="n">
        <v>14.6759</v>
      </c>
      <c r="I763" s="1" t="n">
        <v>-363.385</v>
      </c>
      <c r="J763" s="1" t="n">
        <v>16130.6</v>
      </c>
      <c r="K763" s="1" t="n">
        <v>9.25168</v>
      </c>
      <c r="L763" s="1" t="n">
        <v>14.6759</v>
      </c>
      <c r="M763" s="1" t="n">
        <v>9.25168</v>
      </c>
      <c r="N763" s="1" t="n">
        <v>15074.1</v>
      </c>
      <c r="P763" s="1" t="n">
        <f aca="false">SQRT(2*$P$3*A763/B763)</f>
        <v>3.88587184554509</v>
      </c>
      <c r="Q763" s="1" t="n">
        <f aca="false">-SQRT(2*$P$3*A763/B763)</f>
        <v>-3.88587184554509</v>
      </c>
      <c r="R763" s="1" t="n">
        <f aca="false">2*$P$3*A763</f>
        <v>1510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4.83972</v>
      </c>
      <c r="D764" s="1" t="n">
        <v>5.74415</v>
      </c>
      <c r="E764" s="1" t="n">
        <v>-4.98747</v>
      </c>
      <c r="F764" s="1" t="n">
        <v>15188.6</v>
      </c>
      <c r="G764" s="1" t="n">
        <v>-364.34</v>
      </c>
      <c r="H764" s="1" t="n">
        <v>35.1072</v>
      </c>
      <c r="I764" s="1" t="n">
        <v>-364.34</v>
      </c>
      <c r="J764" s="1" t="n">
        <v>16177.1</v>
      </c>
      <c r="K764" s="1" t="n">
        <v>17.2311</v>
      </c>
      <c r="L764" s="1" t="n">
        <v>35.1072</v>
      </c>
      <c r="M764" s="1" t="n">
        <v>17.2311</v>
      </c>
      <c r="N764" s="1" t="n">
        <v>15094.4</v>
      </c>
      <c r="P764" s="1" t="n">
        <f aca="false">SQRT(2*$P$3*A764/B764)</f>
        <v>3.88844441904472</v>
      </c>
      <c r="Q764" s="1" t="n">
        <f aca="false">-SQRT(2*$P$3*A764/B764)</f>
        <v>-3.88844441904472</v>
      </c>
      <c r="R764" s="1" t="n">
        <f aca="false">2*$P$3*A764</f>
        <v>15120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4.77864</v>
      </c>
      <c r="D765" s="1" t="n">
        <v>5.82406</v>
      </c>
      <c r="E765" s="1" t="n">
        <v>-5.07466</v>
      </c>
      <c r="F765" s="1" t="n">
        <v>15276.5</v>
      </c>
      <c r="G765" s="1" t="n">
        <v>-352.68</v>
      </c>
      <c r="H765" s="1" t="n">
        <v>-2.31245</v>
      </c>
      <c r="I765" s="1" t="n">
        <v>-352.68</v>
      </c>
      <c r="J765" s="1" t="n">
        <v>16202.3</v>
      </c>
      <c r="K765" s="1" t="n">
        <v>41.8605</v>
      </c>
      <c r="L765" s="1" t="n">
        <v>-2.31245</v>
      </c>
      <c r="M765" s="1" t="n">
        <v>41.8605</v>
      </c>
      <c r="N765" s="1" t="n">
        <v>15124.4</v>
      </c>
      <c r="P765" s="1" t="n">
        <f aca="false">SQRT(2*$P$3*A765/B765)</f>
        <v>3.89101529166874</v>
      </c>
      <c r="Q765" s="1" t="n">
        <f aca="false">-SQRT(2*$P$3*A765/B765)</f>
        <v>-3.89101529166874</v>
      </c>
      <c r="R765" s="1" t="n">
        <f aca="false">2*$P$3*A765</f>
        <v>15140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4.90782</v>
      </c>
      <c r="D766" s="1" t="n">
        <v>5.97344</v>
      </c>
      <c r="E766" s="1" t="n">
        <v>-4.85848</v>
      </c>
      <c r="F766" s="1" t="n">
        <v>15313.7</v>
      </c>
      <c r="G766" s="1" t="n">
        <v>-352.809</v>
      </c>
      <c r="H766" s="1" t="n">
        <v>-6.37705</v>
      </c>
      <c r="I766" s="1" t="n">
        <v>-352.809</v>
      </c>
      <c r="J766" s="1" t="n">
        <v>16239.7</v>
      </c>
      <c r="K766" s="1" t="n">
        <v>53.596</v>
      </c>
      <c r="L766" s="1" t="n">
        <v>-6.37705</v>
      </c>
      <c r="M766" s="1" t="n">
        <v>53.596</v>
      </c>
      <c r="N766" s="1" t="n">
        <v>15141.8</v>
      </c>
      <c r="P766" s="1" t="n">
        <f aca="false">SQRT(2*$P$3*A766/B766)</f>
        <v>3.89358446678636</v>
      </c>
      <c r="Q766" s="1" t="n">
        <f aca="false">-SQRT(2*$P$3*A766/B766)</f>
        <v>-3.89358446678636</v>
      </c>
      <c r="R766" s="1" t="n">
        <f aca="false">2*$P$3*A766</f>
        <v>15160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4.65106</v>
      </c>
      <c r="D767" s="1" t="n">
        <v>5.78698</v>
      </c>
      <c r="E767" s="1" t="n">
        <v>-4.92195</v>
      </c>
      <c r="F767" s="1" t="n">
        <v>15255.7</v>
      </c>
      <c r="G767" s="1" t="n">
        <v>-325.499</v>
      </c>
      <c r="H767" s="1" t="n">
        <v>21.1799</v>
      </c>
      <c r="I767" s="1" t="n">
        <v>-325.499</v>
      </c>
      <c r="J767" s="1" t="n">
        <v>16273.3</v>
      </c>
      <c r="K767" s="1" t="n">
        <v>38.8298</v>
      </c>
      <c r="L767" s="1" t="n">
        <v>21.1799</v>
      </c>
      <c r="M767" s="1" t="n">
        <v>38.8298</v>
      </c>
      <c r="N767" s="1" t="n">
        <v>15153.8</v>
      </c>
      <c r="P767" s="1" t="n">
        <f aca="false">SQRT(2*$P$3*A767/B767)</f>
        <v>3.89615194775563</v>
      </c>
      <c r="Q767" s="1" t="n">
        <f aca="false">-SQRT(2*$P$3*A767/B767)</f>
        <v>-3.89615194775563</v>
      </c>
      <c r="R767" s="1" t="n">
        <f aca="false">2*$P$3*A767</f>
        <v>15180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4.59214</v>
      </c>
      <c r="D768" s="1" t="n">
        <v>5.9897</v>
      </c>
      <c r="E768" s="1" t="n">
        <v>-5.08399</v>
      </c>
      <c r="F768" s="1" t="n">
        <v>15272.3</v>
      </c>
      <c r="G768" s="1" t="n">
        <v>-361.829</v>
      </c>
      <c r="H768" s="1" t="n">
        <v>5.86369</v>
      </c>
      <c r="I768" s="1" t="n">
        <v>-361.829</v>
      </c>
      <c r="J768" s="1" t="n">
        <v>16288</v>
      </c>
      <c r="K768" s="1" t="n">
        <v>30.799</v>
      </c>
      <c r="L768" s="1" t="n">
        <v>5.86369</v>
      </c>
      <c r="M768" s="1" t="n">
        <v>30.799</v>
      </c>
      <c r="N768" s="1" t="n">
        <v>15204.7</v>
      </c>
      <c r="P768" s="1" t="n">
        <f aca="false">SQRT(2*$P$3*A768/B768)</f>
        <v>3.89871773792359</v>
      </c>
      <c r="Q768" s="1" t="n">
        <f aca="false">-SQRT(2*$P$3*A768/B768)</f>
        <v>-3.89871773792359</v>
      </c>
      <c r="R768" s="1" t="n">
        <f aca="false">2*$P$3*A768</f>
        <v>1520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4.5499</v>
      </c>
      <c r="D769" s="1" t="n">
        <v>5.89673</v>
      </c>
      <c r="E769" s="1" t="n">
        <v>-4.98459</v>
      </c>
      <c r="F769" s="1" t="n">
        <v>15309.9</v>
      </c>
      <c r="G769" s="1" t="n">
        <v>-334.477</v>
      </c>
      <c r="H769" s="1" t="n">
        <v>-14.3248</v>
      </c>
      <c r="I769" s="1" t="n">
        <v>-334.477</v>
      </c>
      <c r="J769" s="1" t="n">
        <v>16329.5</v>
      </c>
      <c r="K769" s="1" t="n">
        <v>43.2678</v>
      </c>
      <c r="L769" s="1" t="n">
        <v>-14.3248</v>
      </c>
      <c r="M769" s="1" t="n">
        <v>43.2678</v>
      </c>
      <c r="N769" s="1" t="n">
        <v>15247.6</v>
      </c>
      <c r="P769" s="1" t="n">
        <f aca="false">SQRT(2*$P$3*A769/B769)</f>
        <v>3.90128184062623</v>
      </c>
      <c r="Q769" s="1" t="n">
        <f aca="false">-SQRT(2*$P$3*A769/B769)</f>
        <v>-3.90128184062623</v>
      </c>
      <c r="R769" s="1" t="n">
        <f aca="false">2*$P$3*A769</f>
        <v>15220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4.81143</v>
      </c>
      <c r="D770" s="1" t="n">
        <v>5.7388</v>
      </c>
      <c r="E770" s="1" t="n">
        <v>-4.92963</v>
      </c>
      <c r="F770" s="1" t="n">
        <v>15376.2</v>
      </c>
      <c r="G770" s="1" t="n">
        <v>-348.069</v>
      </c>
      <c r="H770" s="1" t="n">
        <v>-68.4165</v>
      </c>
      <c r="I770" s="1" t="n">
        <v>-348.069</v>
      </c>
      <c r="J770" s="1" t="n">
        <v>16332.8</v>
      </c>
      <c r="K770" s="1" t="n">
        <v>74.5172</v>
      </c>
      <c r="L770" s="1" t="n">
        <v>-68.4165</v>
      </c>
      <c r="M770" s="1" t="n">
        <v>74.5172</v>
      </c>
      <c r="N770" s="1" t="n">
        <v>15300.2</v>
      </c>
      <c r="P770" s="1" t="n">
        <f aca="false">SQRT(2*$P$3*A770/B770)</f>
        <v>3.90384425918863</v>
      </c>
      <c r="Q770" s="1" t="n">
        <f aca="false">-SQRT(2*$P$3*A770/B770)</f>
        <v>-3.90384425918863</v>
      </c>
      <c r="R770" s="1" t="n">
        <f aca="false">2*$P$3*A770</f>
        <v>15240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4.92174</v>
      </c>
      <c r="D771" s="1" t="n">
        <v>5.66449</v>
      </c>
      <c r="E771" s="1" t="n">
        <v>-4.99996</v>
      </c>
      <c r="F771" s="1" t="n">
        <v>15468.3</v>
      </c>
      <c r="G771" s="1" t="n">
        <v>-352.77</v>
      </c>
      <c r="H771" s="1" t="n">
        <v>-82.4422</v>
      </c>
      <c r="I771" s="1" t="n">
        <v>-352.77</v>
      </c>
      <c r="J771" s="1" t="n">
        <v>16323.2</v>
      </c>
      <c r="K771" s="1" t="n">
        <v>47.5685</v>
      </c>
      <c r="L771" s="1" t="n">
        <v>-82.4422</v>
      </c>
      <c r="M771" s="1" t="n">
        <v>47.5685</v>
      </c>
      <c r="N771" s="1" t="n">
        <v>15352.5</v>
      </c>
      <c r="P771" s="1" t="n">
        <f aca="false">SQRT(2*$P$3*A771/B771)</f>
        <v>3.90640499692492</v>
      </c>
      <c r="Q771" s="1" t="n">
        <f aca="false">-SQRT(2*$P$3*A771/B771)</f>
        <v>-3.90640499692492</v>
      </c>
      <c r="R771" s="1" t="n">
        <f aca="false">2*$P$3*A771</f>
        <v>15260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4.84926</v>
      </c>
      <c r="D772" s="1" t="n">
        <v>5.5252</v>
      </c>
      <c r="E772" s="1" t="n">
        <v>-4.77813</v>
      </c>
      <c r="F772" s="1" t="n">
        <v>15444.8</v>
      </c>
      <c r="G772" s="1" t="n">
        <v>-352.172</v>
      </c>
      <c r="H772" s="1" t="n">
        <v>-81.6166</v>
      </c>
      <c r="I772" s="1" t="n">
        <v>-352.172</v>
      </c>
      <c r="J772" s="1" t="n">
        <v>16320.2</v>
      </c>
      <c r="K772" s="1" t="n">
        <v>12.3094</v>
      </c>
      <c r="L772" s="1" t="n">
        <v>-81.6166</v>
      </c>
      <c r="M772" s="1" t="n">
        <v>12.3094</v>
      </c>
      <c r="N772" s="1" t="n">
        <v>15387.5</v>
      </c>
      <c r="P772" s="1" t="n">
        <f aca="false">SQRT(2*$P$3*A772/B772)</f>
        <v>3.90896405713841</v>
      </c>
      <c r="Q772" s="1" t="n">
        <f aca="false">-SQRT(2*$P$3*A772/B772)</f>
        <v>-3.90896405713841</v>
      </c>
      <c r="R772" s="1" t="n">
        <f aca="false">2*$P$3*A772</f>
        <v>15280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4.88906</v>
      </c>
      <c r="D773" s="1" t="n">
        <v>5.56657</v>
      </c>
      <c r="E773" s="1" t="n">
        <v>-4.56236</v>
      </c>
      <c r="F773" s="1" t="n">
        <v>15453.8</v>
      </c>
      <c r="G773" s="1" t="n">
        <v>-361.32</v>
      </c>
      <c r="H773" s="1" t="n">
        <v>-74.6608</v>
      </c>
      <c r="I773" s="1" t="n">
        <v>-361.32</v>
      </c>
      <c r="J773" s="1" t="n">
        <v>16322.4</v>
      </c>
      <c r="K773" s="1" t="n">
        <v>22.1375</v>
      </c>
      <c r="L773" s="1" t="n">
        <v>-74.6608</v>
      </c>
      <c r="M773" s="1" t="n">
        <v>22.1375</v>
      </c>
      <c r="N773" s="1" t="n">
        <v>15404.1</v>
      </c>
      <c r="P773" s="1" t="n">
        <f aca="false">SQRT(2*$P$3*A773/B773)</f>
        <v>3.91152144312159</v>
      </c>
      <c r="Q773" s="1" t="n">
        <f aca="false">-SQRT(2*$P$3*A773/B773)</f>
        <v>-3.91152144312159</v>
      </c>
      <c r="R773" s="1" t="n">
        <f aca="false">2*$P$3*A773</f>
        <v>1530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4.76309</v>
      </c>
      <c r="D774" s="1" t="n">
        <v>5.47557</v>
      </c>
      <c r="E774" s="1" t="n">
        <v>-4.54227</v>
      </c>
      <c r="F774" s="1" t="n">
        <v>15495.8</v>
      </c>
      <c r="G774" s="1" t="n">
        <v>-426.451</v>
      </c>
      <c r="H774" s="1" t="n">
        <v>-93.8459</v>
      </c>
      <c r="I774" s="1" t="n">
        <v>-426.451</v>
      </c>
      <c r="J774" s="1" t="n">
        <v>16380.7</v>
      </c>
      <c r="K774" s="1" t="n">
        <v>1.72169</v>
      </c>
      <c r="L774" s="1" t="n">
        <v>-93.8459</v>
      </c>
      <c r="M774" s="1" t="n">
        <v>1.72169</v>
      </c>
      <c r="N774" s="1" t="n">
        <v>15406.4</v>
      </c>
      <c r="P774" s="1" t="n">
        <f aca="false">SQRT(2*$P$3*A774/B774)</f>
        <v>3.91407715815619</v>
      </c>
      <c r="Q774" s="1" t="n">
        <f aca="false">-SQRT(2*$P$3*A774/B774)</f>
        <v>-3.91407715815619</v>
      </c>
      <c r="R774" s="1" t="n">
        <f aca="false">2*$P$3*A774</f>
        <v>15320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4.90969</v>
      </c>
      <c r="D775" s="1" t="n">
        <v>5.68145</v>
      </c>
      <c r="E775" s="1" t="n">
        <v>-4.77639</v>
      </c>
      <c r="F775" s="1" t="n">
        <v>15575.7</v>
      </c>
      <c r="G775" s="1" t="n">
        <v>-385.679</v>
      </c>
      <c r="H775" s="1" t="n">
        <v>-68.8143</v>
      </c>
      <c r="I775" s="1" t="n">
        <v>-385.679</v>
      </c>
      <c r="J775" s="1" t="n">
        <v>16380.8</v>
      </c>
      <c r="K775" s="1" t="n">
        <v>24.2013</v>
      </c>
      <c r="L775" s="1" t="n">
        <v>-68.8143</v>
      </c>
      <c r="M775" s="1" t="n">
        <v>24.2013</v>
      </c>
      <c r="N775" s="1" t="n">
        <v>15449.4</v>
      </c>
      <c r="P775" s="1" t="n">
        <f aca="false">SQRT(2*$P$3*A775/B775)</f>
        <v>3.91663120551323</v>
      </c>
      <c r="Q775" s="1" t="n">
        <f aca="false">-SQRT(2*$P$3*A775/B775)</f>
        <v>-3.91663120551323</v>
      </c>
      <c r="R775" s="1" t="n">
        <f aca="false">2*$P$3*A775</f>
        <v>15340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5.01337</v>
      </c>
      <c r="D776" s="1" t="n">
        <v>5.58427</v>
      </c>
      <c r="E776" s="1" t="n">
        <v>-5.01533</v>
      </c>
      <c r="F776" s="1" t="n">
        <v>15612.8</v>
      </c>
      <c r="G776" s="1" t="n">
        <v>-396.046</v>
      </c>
      <c r="H776" s="1" t="n">
        <v>-83.5657</v>
      </c>
      <c r="I776" s="1" t="n">
        <v>-396.046</v>
      </c>
      <c r="J776" s="1" t="n">
        <v>16406.8</v>
      </c>
      <c r="K776" s="1" t="n">
        <v>23.703</v>
      </c>
      <c r="L776" s="1" t="n">
        <v>-83.5657</v>
      </c>
      <c r="M776" s="1" t="n">
        <v>23.703</v>
      </c>
      <c r="N776" s="1" t="n">
        <v>15489.2</v>
      </c>
      <c r="P776" s="1" t="n">
        <f aca="false">SQRT(2*$P$3*A776/B776)</f>
        <v>3.91918358845309</v>
      </c>
      <c r="Q776" s="1" t="n">
        <f aca="false">-SQRT(2*$P$3*A776/B776)</f>
        <v>-3.91918358845309</v>
      </c>
      <c r="R776" s="1" t="n">
        <f aca="false">2*$P$3*A776</f>
        <v>15360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4.97269</v>
      </c>
      <c r="D777" s="1" t="n">
        <v>5.9289</v>
      </c>
      <c r="E777" s="1" t="n">
        <v>-4.77225</v>
      </c>
      <c r="F777" s="1" t="n">
        <v>15626.1</v>
      </c>
      <c r="G777" s="1" t="n">
        <v>-387.705</v>
      </c>
      <c r="H777" s="1" t="n">
        <v>-39.9381</v>
      </c>
      <c r="I777" s="1" t="n">
        <v>-387.705</v>
      </c>
      <c r="J777" s="1" t="n">
        <v>16389.7</v>
      </c>
      <c r="K777" s="1" t="n">
        <v>23.2393</v>
      </c>
      <c r="L777" s="1" t="n">
        <v>-39.9381</v>
      </c>
      <c r="M777" s="1" t="n">
        <v>23.2393</v>
      </c>
      <c r="N777" s="1" t="n">
        <v>15447.2</v>
      </c>
      <c r="P777" s="1" t="n">
        <f aca="false">SQRT(2*$P$3*A777/B777)</f>
        <v>3.92173431022552</v>
      </c>
      <c r="Q777" s="1" t="n">
        <f aca="false">-SQRT(2*$P$3*A777/B777)</f>
        <v>-3.92173431022552</v>
      </c>
      <c r="R777" s="1" t="n">
        <f aca="false">2*$P$3*A777</f>
        <v>15380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5.02913</v>
      </c>
      <c r="D778" s="1" t="n">
        <v>6.16754</v>
      </c>
      <c r="E778" s="1" t="n">
        <v>-4.73</v>
      </c>
      <c r="F778" s="1" t="n">
        <v>15715.3</v>
      </c>
      <c r="G778" s="1" t="n">
        <v>-368.984</v>
      </c>
      <c r="H778" s="1" t="n">
        <v>-50.3227</v>
      </c>
      <c r="I778" s="1" t="n">
        <v>-368.984</v>
      </c>
      <c r="J778" s="1" t="n">
        <v>16435.4</v>
      </c>
      <c r="K778" s="1" t="n">
        <v>13.7876</v>
      </c>
      <c r="L778" s="1" t="n">
        <v>-50.3227</v>
      </c>
      <c r="M778" s="1" t="n">
        <v>13.7876</v>
      </c>
      <c r="N778" s="1" t="n">
        <v>15453.5</v>
      </c>
      <c r="P778" s="1" t="n">
        <f aca="false">SQRT(2*$P$3*A778/B778)</f>
        <v>3.92428337406972</v>
      </c>
      <c r="Q778" s="1" t="n">
        <f aca="false">-SQRT(2*$P$3*A778/B778)</f>
        <v>-3.92428337406972</v>
      </c>
      <c r="R778" s="1" t="n">
        <f aca="false">2*$P$3*A778</f>
        <v>1540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5.12566</v>
      </c>
      <c r="D779" s="1" t="n">
        <v>6.27654</v>
      </c>
      <c r="E779" s="1" t="n">
        <v>-4.81065</v>
      </c>
      <c r="F779" s="1" t="n">
        <v>15724.2</v>
      </c>
      <c r="G779" s="1" t="n">
        <v>-382.819</v>
      </c>
      <c r="H779" s="1" t="n">
        <v>-67.46</v>
      </c>
      <c r="I779" s="1" t="n">
        <v>-382.819</v>
      </c>
      <c r="J779" s="1" t="n">
        <v>16417.1</v>
      </c>
      <c r="K779" s="1" t="n">
        <v>-6.61534</v>
      </c>
      <c r="L779" s="1" t="n">
        <v>-67.46</v>
      </c>
      <c r="M779" s="1" t="n">
        <v>-6.61534</v>
      </c>
      <c r="N779" s="1" t="n">
        <v>15492.9</v>
      </c>
      <c r="P779" s="1" t="n">
        <f aca="false">SQRT(2*$P$3*A779/B779)</f>
        <v>3.92683078321437</v>
      </c>
      <c r="Q779" s="1" t="n">
        <f aca="false">-SQRT(2*$P$3*A779/B779)</f>
        <v>-3.92683078321437</v>
      </c>
      <c r="R779" s="1" t="n">
        <f aca="false">2*$P$3*A779</f>
        <v>15420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4.96232</v>
      </c>
      <c r="D780" s="1" t="n">
        <v>6.18895</v>
      </c>
      <c r="E780" s="1" t="n">
        <v>-4.78019</v>
      </c>
      <c r="F780" s="1" t="n">
        <v>15749.3</v>
      </c>
      <c r="G780" s="1" t="n">
        <v>-413.074</v>
      </c>
      <c r="H780" s="1" t="n">
        <v>-90.6837</v>
      </c>
      <c r="I780" s="1" t="n">
        <v>-413.074</v>
      </c>
      <c r="J780" s="1" t="n">
        <v>16424.1</v>
      </c>
      <c r="K780" s="1" t="n">
        <v>-11.0667</v>
      </c>
      <c r="L780" s="1" t="n">
        <v>-90.6837</v>
      </c>
      <c r="M780" s="1" t="n">
        <v>-11.0667</v>
      </c>
      <c r="N780" s="1" t="n">
        <v>15502.8</v>
      </c>
      <c r="P780" s="1" t="n">
        <f aca="false">SQRT(2*$P$3*A780/B780)</f>
        <v>3.9293765408777</v>
      </c>
      <c r="Q780" s="1" t="n">
        <f aca="false">-SQRT(2*$P$3*A780/B780)</f>
        <v>-3.9293765408777</v>
      </c>
      <c r="R780" s="1" t="n">
        <f aca="false">2*$P$3*A780</f>
        <v>15440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4.98204</v>
      </c>
      <c r="D781" s="1" t="n">
        <v>5.98322</v>
      </c>
      <c r="E781" s="1" t="n">
        <v>-4.77191</v>
      </c>
      <c r="F781" s="1" t="n">
        <v>15756.2</v>
      </c>
      <c r="G781" s="1" t="n">
        <v>-441.828</v>
      </c>
      <c r="H781" s="1" t="n">
        <v>-102.001</v>
      </c>
      <c r="I781" s="1" t="n">
        <v>-441.828</v>
      </c>
      <c r="J781" s="1" t="n">
        <v>16481.4</v>
      </c>
      <c r="K781" s="1" t="n">
        <v>-24.8783</v>
      </c>
      <c r="L781" s="1" t="n">
        <v>-102.001</v>
      </c>
      <c r="M781" s="1" t="n">
        <v>-24.8783</v>
      </c>
      <c r="N781" s="1" t="n">
        <v>15493.6</v>
      </c>
      <c r="P781" s="1" t="n">
        <f aca="false">SQRT(2*$P$3*A781/B781)</f>
        <v>3.9319206502675</v>
      </c>
      <c r="Q781" s="1" t="n">
        <f aca="false">-SQRT(2*$P$3*A781/B781)</f>
        <v>-3.9319206502675</v>
      </c>
      <c r="R781" s="1" t="n">
        <f aca="false">2*$P$3*A781</f>
        <v>15460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5.10745</v>
      </c>
      <c r="D782" s="1" t="n">
        <v>5.96021</v>
      </c>
      <c r="E782" s="1" t="n">
        <v>-4.90276</v>
      </c>
      <c r="F782" s="1" t="n">
        <v>15761.9</v>
      </c>
      <c r="G782" s="1" t="n">
        <v>-435.558</v>
      </c>
      <c r="H782" s="1" t="n">
        <v>-95.6668</v>
      </c>
      <c r="I782" s="1" t="n">
        <v>-435.558</v>
      </c>
      <c r="J782" s="1" t="n">
        <v>16501</v>
      </c>
      <c r="K782" s="1" t="n">
        <v>-31.482</v>
      </c>
      <c r="L782" s="1" t="n">
        <v>-95.6668</v>
      </c>
      <c r="M782" s="1" t="n">
        <v>-31.482</v>
      </c>
      <c r="N782" s="1" t="n">
        <v>15524.8</v>
      </c>
      <c r="P782" s="1" t="n">
        <f aca="false">SQRT(2*$P$3*A782/B782)</f>
        <v>3.9344631145812</v>
      </c>
      <c r="Q782" s="1" t="n">
        <f aca="false">-SQRT(2*$P$3*A782/B782)</f>
        <v>-3.9344631145812</v>
      </c>
      <c r="R782" s="1" t="n">
        <f aca="false">2*$P$3*A782</f>
        <v>15480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5.27964</v>
      </c>
      <c r="D783" s="1" t="n">
        <v>5.89971</v>
      </c>
      <c r="E783" s="1" t="n">
        <v>-4.69194</v>
      </c>
      <c r="F783" s="1" t="n">
        <v>15744.7</v>
      </c>
      <c r="G783" s="1" t="n">
        <v>-453.909</v>
      </c>
      <c r="H783" s="1" t="n">
        <v>-93.6498</v>
      </c>
      <c r="I783" s="1" t="n">
        <v>-453.909</v>
      </c>
      <c r="J783" s="1" t="n">
        <v>16520.7</v>
      </c>
      <c r="K783" s="1" t="n">
        <v>-19.2425</v>
      </c>
      <c r="L783" s="1" t="n">
        <v>-93.6498</v>
      </c>
      <c r="M783" s="1" t="n">
        <v>-19.2425</v>
      </c>
      <c r="N783" s="1" t="n">
        <v>15583.5</v>
      </c>
      <c r="P783" s="1" t="n">
        <f aca="false">SQRT(2*$P$3*A783/B783)</f>
        <v>3.93700393700591</v>
      </c>
      <c r="Q783" s="1" t="n">
        <f aca="false">-SQRT(2*$P$3*A783/B783)</f>
        <v>-3.93700393700591</v>
      </c>
      <c r="R783" s="1" t="n">
        <f aca="false">2*$P$3*A783</f>
        <v>1550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5.0933</v>
      </c>
      <c r="D784" s="1" t="n">
        <v>5.69684</v>
      </c>
      <c r="E784" s="1" t="n">
        <v>-4.67079</v>
      </c>
      <c r="F784" s="1" t="n">
        <v>15863</v>
      </c>
      <c r="G784" s="1" t="n">
        <v>-494.753</v>
      </c>
      <c r="H784" s="1" t="n">
        <v>-102.072</v>
      </c>
      <c r="I784" s="1" t="n">
        <v>-494.753</v>
      </c>
      <c r="J784" s="1" t="n">
        <v>16466.9</v>
      </c>
      <c r="K784" s="1" t="n">
        <v>-13.538</v>
      </c>
      <c r="L784" s="1" t="n">
        <v>-102.072</v>
      </c>
      <c r="M784" s="1" t="n">
        <v>-13.538</v>
      </c>
      <c r="N784" s="1" t="n">
        <v>15704.7</v>
      </c>
      <c r="P784" s="1" t="n">
        <f aca="false">SQRT(2*$P$3*A784/B784)</f>
        <v>3.93954312071844</v>
      </c>
      <c r="Q784" s="1" t="n">
        <f aca="false">-SQRT(2*$P$3*A784/B784)</f>
        <v>-3.93954312071844</v>
      </c>
      <c r="R784" s="1" t="n">
        <f aca="false">2*$P$3*A784</f>
        <v>15520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5.03851</v>
      </c>
      <c r="D785" s="1" t="n">
        <v>5.55108</v>
      </c>
      <c r="E785" s="1" t="n">
        <v>-4.61243</v>
      </c>
      <c r="F785" s="1" t="n">
        <v>15817.3</v>
      </c>
      <c r="G785" s="1" t="n">
        <v>-512.828</v>
      </c>
      <c r="H785" s="1" t="n">
        <v>-76.7696</v>
      </c>
      <c r="I785" s="1" t="n">
        <v>-512.828</v>
      </c>
      <c r="J785" s="1" t="n">
        <v>16502.3</v>
      </c>
      <c r="K785" s="1" t="n">
        <v>-70.8276</v>
      </c>
      <c r="L785" s="1" t="n">
        <v>-76.7696</v>
      </c>
      <c r="M785" s="1" t="n">
        <v>-70.8276</v>
      </c>
      <c r="N785" s="1" t="n">
        <v>15683.1</v>
      </c>
      <c r="P785" s="1" t="n">
        <f aca="false">SQRT(2*$P$3*A785/B785)</f>
        <v>3.9420806688854</v>
      </c>
      <c r="Q785" s="1" t="n">
        <f aca="false">-SQRT(2*$P$3*A785/B785)</f>
        <v>-3.9420806688854</v>
      </c>
      <c r="R785" s="1" t="n">
        <f aca="false">2*$P$3*A785</f>
        <v>15540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4.9431</v>
      </c>
      <c r="D786" s="1" t="n">
        <v>5.54559</v>
      </c>
      <c r="E786" s="1" t="n">
        <v>-4.4325</v>
      </c>
      <c r="F786" s="1" t="n">
        <v>15817.6</v>
      </c>
      <c r="G786" s="1" t="n">
        <v>-520.845</v>
      </c>
      <c r="H786" s="1" t="n">
        <v>-112.655</v>
      </c>
      <c r="I786" s="1" t="n">
        <v>-520.845</v>
      </c>
      <c r="J786" s="1" t="n">
        <v>16513.5</v>
      </c>
      <c r="K786" s="1" t="n">
        <v>-82.8538</v>
      </c>
      <c r="L786" s="1" t="n">
        <v>-112.655</v>
      </c>
      <c r="M786" s="1" t="n">
        <v>-82.8538</v>
      </c>
      <c r="N786" s="1" t="n">
        <v>15736.9</v>
      </c>
      <c r="P786" s="1" t="n">
        <f aca="false">SQRT(2*$P$3*A786/B786)</f>
        <v>3.9446165846632</v>
      </c>
      <c r="Q786" s="1" t="n">
        <f aca="false">-SQRT(2*$P$3*A786/B786)</f>
        <v>-3.9446165846632</v>
      </c>
      <c r="R786" s="1" t="n">
        <f aca="false">2*$P$3*A786</f>
        <v>15560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5.12387</v>
      </c>
      <c r="D787" s="1" t="n">
        <v>5.62096</v>
      </c>
      <c r="E787" s="1" t="n">
        <v>-4.2862</v>
      </c>
      <c r="F787" s="1" t="n">
        <v>15807.8</v>
      </c>
      <c r="G787" s="1" t="n">
        <v>-489.225</v>
      </c>
      <c r="H787" s="1" t="n">
        <v>-117.288</v>
      </c>
      <c r="I787" s="1" t="n">
        <v>-489.225</v>
      </c>
      <c r="J787" s="1" t="n">
        <v>16513.3</v>
      </c>
      <c r="K787" s="1" t="n">
        <v>-75.6377</v>
      </c>
      <c r="L787" s="1" t="n">
        <v>-117.288</v>
      </c>
      <c r="M787" s="1" t="n">
        <v>-75.6377</v>
      </c>
      <c r="N787" s="1" t="n">
        <v>15824.9</v>
      </c>
      <c r="P787" s="1" t="n">
        <f aca="false">SQRT(2*$P$3*A787/B787)</f>
        <v>3.94715087119811</v>
      </c>
      <c r="Q787" s="1" t="n">
        <f aca="false">-SQRT(2*$P$3*A787/B787)</f>
        <v>-3.94715087119811</v>
      </c>
      <c r="R787" s="1" t="n">
        <f aca="false">2*$P$3*A787</f>
        <v>15580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5.16088</v>
      </c>
      <c r="D788" s="1" t="n">
        <v>5.82158</v>
      </c>
      <c r="E788" s="1" t="n">
        <v>-4.22696</v>
      </c>
      <c r="F788" s="1" t="n">
        <v>15805.3</v>
      </c>
      <c r="G788" s="1" t="n">
        <v>-473.527</v>
      </c>
      <c r="H788" s="1" t="n">
        <v>-146.283</v>
      </c>
      <c r="I788" s="1" t="n">
        <v>-473.527</v>
      </c>
      <c r="J788" s="1" t="n">
        <v>16533.7</v>
      </c>
      <c r="K788" s="1" t="n">
        <v>-99.2291</v>
      </c>
      <c r="L788" s="1" t="n">
        <v>-146.283</v>
      </c>
      <c r="M788" s="1" t="n">
        <v>-99.2291</v>
      </c>
      <c r="N788" s="1" t="n">
        <v>15886.1</v>
      </c>
      <c r="P788" s="1" t="n">
        <f aca="false">SQRT(2*$P$3*A788/B788)</f>
        <v>3.9496835316263</v>
      </c>
      <c r="Q788" s="1" t="n">
        <f aca="false">-SQRT(2*$P$3*A788/B788)</f>
        <v>-3.9496835316263</v>
      </c>
      <c r="R788" s="1" t="n">
        <f aca="false">2*$P$3*A788</f>
        <v>1560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5.20184</v>
      </c>
      <c r="D789" s="1" t="n">
        <v>5.46433</v>
      </c>
      <c r="E789" s="1" t="n">
        <v>-4.2899</v>
      </c>
      <c r="F789" s="1" t="n">
        <v>15848.7</v>
      </c>
      <c r="G789" s="1" t="n">
        <v>-480.487</v>
      </c>
      <c r="H789" s="1" t="n">
        <v>-158.806</v>
      </c>
      <c r="I789" s="1" t="n">
        <v>-480.487</v>
      </c>
      <c r="J789" s="1" t="n">
        <v>16565.8</v>
      </c>
      <c r="K789" s="1" t="n">
        <v>-60.5806</v>
      </c>
      <c r="L789" s="1" t="n">
        <v>-158.806</v>
      </c>
      <c r="M789" s="1" t="n">
        <v>-60.5806</v>
      </c>
      <c r="N789" s="1" t="n">
        <v>15957.8</v>
      </c>
      <c r="P789" s="1" t="n">
        <f aca="false">SQRT(2*$P$3*A789/B789)</f>
        <v>3.9522145690739</v>
      </c>
      <c r="Q789" s="1" t="n">
        <f aca="false">-SQRT(2*$P$3*A789/B789)</f>
        <v>-3.9522145690739</v>
      </c>
      <c r="R789" s="1" t="n">
        <f aca="false">2*$P$3*A789</f>
        <v>15620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5.13871</v>
      </c>
      <c r="D790" s="1" t="n">
        <v>5.68904</v>
      </c>
      <c r="E790" s="1" t="n">
        <v>-4.36511</v>
      </c>
      <c r="F790" s="1" t="n">
        <v>15851.8</v>
      </c>
      <c r="G790" s="1" t="n">
        <v>-519.553</v>
      </c>
      <c r="H790" s="1" t="n">
        <v>-152.303</v>
      </c>
      <c r="I790" s="1" t="n">
        <v>-519.553</v>
      </c>
      <c r="J790" s="1" t="n">
        <v>16565.1</v>
      </c>
      <c r="K790" s="1" t="n">
        <v>-58.3789</v>
      </c>
      <c r="L790" s="1" t="n">
        <v>-152.303</v>
      </c>
      <c r="M790" s="1" t="n">
        <v>-58.3789</v>
      </c>
      <c r="N790" s="1" t="n">
        <v>16020.7</v>
      </c>
      <c r="P790" s="1" t="n">
        <f aca="false">SQRT(2*$P$3*A790/B790)</f>
        <v>3.95474398665704</v>
      </c>
      <c r="Q790" s="1" t="n">
        <f aca="false">-SQRT(2*$P$3*A790/B790)</f>
        <v>-3.95474398665704</v>
      </c>
      <c r="R790" s="1" t="n">
        <f aca="false">2*$P$3*A790</f>
        <v>15640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5.1355</v>
      </c>
      <c r="D791" s="1" t="n">
        <v>5.38816</v>
      </c>
      <c r="E791" s="1" t="n">
        <v>-4.50218</v>
      </c>
      <c r="F791" s="1" t="n">
        <v>15845.7</v>
      </c>
      <c r="G791" s="1" t="n">
        <v>-584.322</v>
      </c>
      <c r="H791" s="1" t="n">
        <v>-148.536</v>
      </c>
      <c r="I791" s="1" t="n">
        <v>-584.322</v>
      </c>
      <c r="J791" s="1" t="n">
        <v>16522.6</v>
      </c>
      <c r="K791" s="1" t="n">
        <v>-101.08</v>
      </c>
      <c r="L791" s="1" t="n">
        <v>-148.536</v>
      </c>
      <c r="M791" s="1" t="n">
        <v>-101.08</v>
      </c>
      <c r="N791" s="1" t="n">
        <v>16013.9</v>
      </c>
      <c r="P791" s="1" t="n">
        <f aca="false">SQRT(2*$P$3*A791/B791)</f>
        <v>3.95727178748188</v>
      </c>
      <c r="Q791" s="1" t="n">
        <f aca="false">-SQRT(2*$P$3*A791/B791)</f>
        <v>-3.95727178748188</v>
      </c>
      <c r="R791" s="1" t="n">
        <f aca="false">2*$P$3*A791</f>
        <v>15660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5.20617</v>
      </c>
      <c r="D792" s="1" t="n">
        <v>5.47196</v>
      </c>
      <c r="E792" s="1" t="n">
        <v>-4.3283</v>
      </c>
      <c r="F792" s="1" t="n">
        <v>15800.9</v>
      </c>
      <c r="G792" s="1" t="n">
        <v>-566.502</v>
      </c>
      <c r="H792" s="1" t="n">
        <v>-134.144</v>
      </c>
      <c r="I792" s="1" t="n">
        <v>-566.502</v>
      </c>
      <c r="J792" s="1" t="n">
        <v>16520.2</v>
      </c>
      <c r="K792" s="1" t="n">
        <v>-65.2209</v>
      </c>
      <c r="L792" s="1" t="n">
        <v>-134.144</v>
      </c>
      <c r="M792" s="1" t="n">
        <v>-65.2209</v>
      </c>
      <c r="N792" s="1" t="n">
        <v>16015.1</v>
      </c>
      <c r="P792" s="1" t="n">
        <f aca="false">SQRT(2*$P$3*A792/B792)</f>
        <v>3.95979797464467</v>
      </c>
      <c r="Q792" s="1" t="n">
        <f aca="false">-SQRT(2*$P$3*A792/B792)</f>
        <v>-3.95979797464467</v>
      </c>
      <c r="R792" s="1" t="n">
        <f aca="false">2*$P$3*A792</f>
        <v>15680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4.91978</v>
      </c>
      <c r="D793" s="1" t="n">
        <v>5.56212</v>
      </c>
      <c r="E793" s="1" t="n">
        <v>-4.02063</v>
      </c>
      <c r="F793" s="1" t="n">
        <v>15871.2</v>
      </c>
      <c r="G793" s="1" t="n">
        <v>-536.195</v>
      </c>
      <c r="H793" s="1" t="n">
        <v>-144.527</v>
      </c>
      <c r="I793" s="1" t="n">
        <v>-536.195</v>
      </c>
      <c r="J793" s="1" t="n">
        <v>16548.6</v>
      </c>
      <c r="K793" s="1" t="n">
        <v>-108.636</v>
      </c>
      <c r="L793" s="1" t="n">
        <v>-144.527</v>
      </c>
      <c r="M793" s="1" t="n">
        <v>-108.636</v>
      </c>
      <c r="N793" s="1" t="n">
        <v>15993</v>
      </c>
      <c r="P793" s="1" t="n">
        <f aca="false">SQRT(2*$P$3*A793/B793)</f>
        <v>3.96232255123179</v>
      </c>
      <c r="Q793" s="1" t="n">
        <f aca="false">-SQRT(2*$P$3*A793/B793)</f>
        <v>-3.96232255123179</v>
      </c>
      <c r="R793" s="1" t="n">
        <f aca="false">2*$P$3*A793</f>
        <v>1570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4.80649</v>
      </c>
      <c r="D794" s="1" t="n">
        <v>5.36794</v>
      </c>
      <c r="E794" s="1" t="n">
        <v>-3.97527</v>
      </c>
      <c r="F794" s="1" t="n">
        <v>15922.6</v>
      </c>
      <c r="G794" s="1" t="n">
        <v>-553.223</v>
      </c>
      <c r="H794" s="1" t="n">
        <v>-176.471</v>
      </c>
      <c r="I794" s="1" t="n">
        <v>-553.223</v>
      </c>
      <c r="J794" s="1" t="n">
        <v>16602.2</v>
      </c>
      <c r="K794" s="1" t="n">
        <v>-121.425</v>
      </c>
      <c r="L794" s="1" t="n">
        <v>-176.471</v>
      </c>
      <c r="M794" s="1" t="n">
        <v>-121.425</v>
      </c>
      <c r="N794" s="1" t="n">
        <v>16109.9</v>
      </c>
      <c r="P794" s="1" t="n">
        <f aca="false">SQRT(2*$P$3*A794/B794)</f>
        <v>3.9648455203198</v>
      </c>
      <c r="Q794" s="1" t="n">
        <f aca="false">-SQRT(2*$P$3*A794/B794)</f>
        <v>-3.9648455203198</v>
      </c>
      <c r="R794" s="1" t="n">
        <f aca="false">2*$P$3*A794</f>
        <v>15720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4.80602</v>
      </c>
      <c r="D795" s="1" t="n">
        <v>5.45296</v>
      </c>
      <c r="E795" s="1" t="n">
        <v>-4.07818</v>
      </c>
      <c r="F795" s="1" t="n">
        <v>16020.1</v>
      </c>
      <c r="G795" s="1" t="n">
        <v>-549.44</v>
      </c>
      <c r="H795" s="1" t="n">
        <v>-181.27</v>
      </c>
      <c r="I795" s="1" t="n">
        <v>-549.44</v>
      </c>
      <c r="J795" s="1" t="n">
        <v>16649</v>
      </c>
      <c r="K795" s="1" t="n">
        <v>-153.769</v>
      </c>
      <c r="L795" s="1" t="n">
        <v>-181.27</v>
      </c>
      <c r="M795" s="1" t="n">
        <v>-153.769</v>
      </c>
      <c r="N795" s="1" t="n">
        <v>16138</v>
      </c>
      <c r="P795" s="1" t="n">
        <f aca="false">SQRT(2*$P$3*A795/B795)</f>
        <v>3.96736688497547</v>
      </c>
      <c r="Q795" s="1" t="n">
        <f aca="false">-SQRT(2*$P$3*A795/B795)</f>
        <v>-3.96736688497547</v>
      </c>
      <c r="R795" s="1" t="n">
        <f aca="false">2*$P$3*A795</f>
        <v>15740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4.92962</v>
      </c>
      <c r="D796" s="1" t="n">
        <v>5.54941</v>
      </c>
      <c r="E796" s="1" t="n">
        <v>-3.91254</v>
      </c>
      <c r="F796" s="1" t="n">
        <v>16101.7</v>
      </c>
      <c r="G796" s="1" t="n">
        <v>-593.699</v>
      </c>
      <c r="H796" s="1" t="n">
        <v>-173.565</v>
      </c>
      <c r="I796" s="1" t="n">
        <v>-593.699</v>
      </c>
      <c r="J796" s="1" t="n">
        <v>16690.4</v>
      </c>
      <c r="K796" s="1" t="n">
        <v>-141.972</v>
      </c>
      <c r="L796" s="1" t="n">
        <v>-173.565</v>
      </c>
      <c r="M796" s="1" t="n">
        <v>-141.972</v>
      </c>
      <c r="N796" s="1" t="n">
        <v>16206.2</v>
      </c>
      <c r="P796" s="1" t="n">
        <f aca="false">SQRT(2*$P$3*A796/B796)</f>
        <v>3.96988664825584</v>
      </c>
      <c r="Q796" s="1" t="n">
        <f aca="false">-SQRT(2*$P$3*A796/B796)</f>
        <v>-3.96988664825584</v>
      </c>
      <c r="R796" s="1" t="n">
        <f aca="false">2*$P$3*A796</f>
        <v>15760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4.52798</v>
      </c>
      <c r="D797" s="1" t="n">
        <v>5.84876</v>
      </c>
      <c r="E797" s="1" t="n">
        <v>-4.00384</v>
      </c>
      <c r="F797" s="1" t="n">
        <v>16105.6</v>
      </c>
      <c r="G797" s="1" t="n">
        <v>-633.765</v>
      </c>
      <c r="H797" s="1" t="n">
        <v>-194.034</v>
      </c>
      <c r="I797" s="1" t="n">
        <v>-633.765</v>
      </c>
      <c r="J797" s="1" t="n">
        <v>16643.8</v>
      </c>
      <c r="K797" s="1" t="n">
        <v>-145.854</v>
      </c>
      <c r="L797" s="1" t="n">
        <v>-194.034</v>
      </c>
      <c r="M797" s="1" t="n">
        <v>-145.854</v>
      </c>
      <c r="N797" s="1" t="n">
        <v>16154.9</v>
      </c>
      <c r="P797" s="1" t="n">
        <f aca="false">SQRT(2*$P$3*A797/B797)</f>
        <v>3.97240481320824</v>
      </c>
      <c r="Q797" s="1" t="n">
        <f aca="false">-SQRT(2*$P$3*A797/B797)</f>
        <v>-3.97240481320824</v>
      </c>
      <c r="R797" s="1" t="n">
        <f aca="false">2*$P$3*A797</f>
        <v>15780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4.42984</v>
      </c>
      <c r="D798" s="1" t="n">
        <v>6.0976</v>
      </c>
      <c r="E798" s="1" t="n">
        <v>-4.03453</v>
      </c>
      <c r="F798" s="1" t="n">
        <v>16148.7</v>
      </c>
      <c r="G798" s="1" t="n">
        <v>-628.333</v>
      </c>
      <c r="H798" s="1" t="n">
        <v>-193.844</v>
      </c>
      <c r="I798" s="1" t="n">
        <v>-628.333</v>
      </c>
      <c r="J798" s="1" t="n">
        <v>16675.7</v>
      </c>
      <c r="K798" s="1" t="n">
        <v>-119.477</v>
      </c>
      <c r="L798" s="1" t="n">
        <v>-193.844</v>
      </c>
      <c r="M798" s="1" t="n">
        <v>-119.477</v>
      </c>
      <c r="N798" s="1" t="n">
        <v>16188.1</v>
      </c>
      <c r="P798" s="1" t="n">
        <f aca="false">SQRT(2*$P$3*A798/B798)</f>
        <v>3.97492138287036</v>
      </c>
      <c r="Q798" s="1" t="n">
        <f aca="false">-SQRT(2*$P$3*A798/B798)</f>
        <v>-3.97492138287036</v>
      </c>
      <c r="R798" s="1" t="n">
        <f aca="false">2*$P$3*A798</f>
        <v>1580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4.42895</v>
      </c>
      <c r="D799" s="1" t="n">
        <v>5.97387</v>
      </c>
      <c r="E799" s="1" t="n">
        <v>-4.19533</v>
      </c>
      <c r="F799" s="1" t="n">
        <v>16144.9</v>
      </c>
      <c r="G799" s="1" t="n">
        <v>-604.025</v>
      </c>
      <c r="H799" s="1" t="n">
        <v>-211.008</v>
      </c>
      <c r="I799" s="1" t="n">
        <v>-604.025</v>
      </c>
      <c r="J799" s="1" t="n">
        <v>16741.9</v>
      </c>
      <c r="K799" s="1" t="n">
        <v>-126.053</v>
      </c>
      <c r="L799" s="1" t="n">
        <v>-211.008</v>
      </c>
      <c r="M799" s="1" t="n">
        <v>-126.053</v>
      </c>
      <c r="N799" s="1" t="n">
        <v>16235.7</v>
      </c>
      <c r="P799" s="1" t="n">
        <f aca="false">SQRT(2*$P$3*A799/B799)</f>
        <v>3.97743636027027</v>
      </c>
      <c r="Q799" s="1" t="n">
        <f aca="false">-SQRT(2*$P$3*A799/B799)</f>
        <v>-3.97743636027027</v>
      </c>
      <c r="R799" s="1" t="n">
        <f aca="false">2*$P$3*A799</f>
        <v>15820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4.60585</v>
      </c>
      <c r="D800" s="1" t="n">
        <v>5.93801</v>
      </c>
      <c r="E800" s="1" t="n">
        <v>-4.21556</v>
      </c>
      <c r="F800" s="1" t="n">
        <v>16166.9</v>
      </c>
      <c r="G800" s="1" t="n">
        <v>-629.327</v>
      </c>
      <c r="H800" s="1" t="n">
        <v>-238.514</v>
      </c>
      <c r="I800" s="1" t="n">
        <v>-629.327</v>
      </c>
      <c r="J800" s="1" t="n">
        <v>16819.6</v>
      </c>
      <c r="K800" s="1" t="n">
        <v>-177.777</v>
      </c>
      <c r="L800" s="1" t="n">
        <v>-238.514</v>
      </c>
      <c r="M800" s="1" t="n">
        <v>-177.777</v>
      </c>
      <c r="N800" s="1" t="n">
        <v>16203.1</v>
      </c>
      <c r="P800" s="1" t="n">
        <f aca="false">SQRT(2*$P$3*A800/B800)</f>
        <v>3.97994974842648</v>
      </c>
      <c r="Q800" s="1" t="n">
        <f aca="false">-SQRT(2*$P$3*A800/B800)</f>
        <v>-3.97994974842648</v>
      </c>
      <c r="R800" s="1" t="n">
        <f aca="false">2*$P$3*A800</f>
        <v>15840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4.67969</v>
      </c>
      <c r="D801" s="1" t="n">
        <v>5.93204</v>
      </c>
      <c r="E801" s="1" t="n">
        <v>-4.28032</v>
      </c>
      <c r="F801" s="1" t="n">
        <v>16177.7</v>
      </c>
      <c r="G801" s="1" t="n">
        <v>-592.629</v>
      </c>
      <c r="H801" s="1" t="n">
        <v>-246.926</v>
      </c>
      <c r="I801" s="1" t="n">
        <v>-592.629</v>
      </c>
      <c r="J801" s="1" t="n">
        <v>16832.5</v>
      </c>
      <c r="K801" s="1" t="n">
        <v>-184.889</v>
      </c>
      <c r="L801" s="1" t="n">
        <v>-246.926</v>
      </c>
      <c r="M801" s="1" t="n">
        <v>-184.889</v>
      </c>
      <c r="N801" s="1" t="n">
        <v>16216.2</v>
      </c>
      <c r="P801" s="1" t="n">
        <f aca="false">SQRT(2*$P$3*A801/B801)</f>
        <v>3.98246155034798</v>
      </c>
      <c r="Q801" s="1" t="n">
        <f aca="false">-SQRT(2*$P$3*A801/B801)</f>
        <v>-3.98246155034798</v>
      </c>
      <c r="R801" s="1" t="n">
        <f aca="false">2*$P$3*A801</f>
        <v>15860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4.62388</v>
      </c>
      <c r="D802" s="1" t="n">
        <v>6.00842</v>
      </c>
      <c r="E802" s="1" t="n">
        <v>-4.12717</v>
      </c>
      <c r="F802" s="1" t="n">
        <v>16188</v>
      </c>
      <c r="G802" s="1" t="n">
        <v>-562.054</v>
      </c>
      <c r="H802" s="1" t="n">
        <v>-251.054</v>
      </c>
      <c r="I802" s="1" t="n">
        <v>-562.054</v>
      </c>
      <c r="J802" s="1" t="n">
        <v>16793.2</v>
      </c>
      <c r="K802" s="1" t="n">
        <v>-185.491</v>
      </c>
      <c r="L802" s="1" t="n">
        <v>-251.054</v>
      </c>
      <c r="M802" s="1" t="n">
        <v>-185.491</v>
      </c>
      <c r="N802" s="1" t="n">
        <v>16259.6</v>
      </c>
      <c r="P802" s="1" t="n">
        <f aca="false">SQRT(2*$P$3*A802/B802)</f>
        <v>3.98497176903426</v>
      </c>
      <c r="Q802" s="1" t="n">
        <f aca="false">-SQRT(2*$P$3*A802/B802)</f>
        <v>-3.98497176903426</v>
      </c>
      <c r="R802" s="1" t="n">
        <f aca="false">2*$P$3*A802</f>
        <v>15880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4.58948</v>
      </c>
      <c r="D803" s="1" t="n">
        <v>5.95453</v>
      </c>
      <c r="E803" s="1" t="n">
        <v>-3.92248</v>
      </c>
      <c r="F803" s="1" t="n">
        <v>16216.3</v>
      </c>
      <c r="G803" s="1" t="n">
        <v>-587.714</v>
      </c>
      <c r="H803" s="1" t="n">
        <v>-236.176</v>
      </c>
      <c r="I803" s="1" t="n">
        <v>-587.714</v>
      </c>
      <c r="J803" s="1" t="n">
        <v>16763.9</v>
      </c>
      <c r="K803" s="1" t="n">
        <v>-197.451</v>
      </c>
      <c r="L803" s="1" t="n">
        <v>-236.176</v>
      </c>
      <c r="M803" s="1" t="n">
        <v>-197.451</v>
      </c>
      <c r="N803" s="1" t="n">
        <v>16260.1</v>
      </c>
      <c r="P803" s="1" t="n">
        <f aca="false">SQRT(2*$P$3*A803/B803)</f>
        <v>3.98748040747538</v>
      </c>
      <c r="Q803" s="1" t="n">
        <f aca="false">-SQRT(2*$P$3*A803/B803)</f>
        <v>-3.98748040747538</v>
      </c>
      <c r="R803" s="1" t="n">
        <f aca="false">2*$P$3*A803</f>
        <v>1590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4.79267</v>
      </c>
      <c r="D804" s="1" t="n">
        <v>5.82832</v>
      </c>
      <c r="E804" s="1" t="n">
        <v>-3.87821</v>
      </c>
      <c r="F804" s="1" t="n">
        <v>16269.2</v>
      </c>
      <c r="G804" s="1" t="n">
        <v>-645.032</v>
      </c>
      <c r="H804" s="1" t="n">
        <v>-241.99</v>
      </c>
      <c r="I804" s="1" t="n">
        <v>-645.032</v>
      </c>
      <c r="J804" s="1" t="n">
        <v>16790.8</v>
      </c>
      <c r="K804" s="1" t="n">
        <v>-206.631</v>
      </c>
      <c r="L804" s="1" t="n">
        <v>-241.99</v>
      </c>
      <c r="M804" s="1" t="n">
        <v>-206.631</v>
      </c>
      <c r="N804" s="1" t="n">
        <v>16265.9</v>
      </c>
      <c r="P804" s="1" t="n">
        <f aca="false">SQRT(2*$P$3*A804/B804)</f>
        <v>3.989987468652</v>
      </c>
      <c r="Q804" s="1" t="n">
        <f aca="false">-SQRT(2*$P$3*A804/B804)</f>
        <v>-3.989987468652</v>
      </c>
      <c r="R804" s="1" t="n">
        <f aca="false">2*$P$3*A804</f>
        <v>15920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4.89555</v>
      </c>
      <c r="D805" s="1" t="n">
        <v>5.91935</v>
      </c>
      <c r="E805" s="1" t="n">
        <v>-3.6699</v>
      </c>
      <c r="F805" s="1" t="n">
        <v>16300.5</v>
      </c>
      <c r="G805" s="1" t="n">
        <v>-626.739</v>
      </c>
      <c r="H805" s="1" t="n">
        <v>-251.611</v>
      </c>
      <c r="I805" s="1" t="n">
        <v>-626.739</v>
      </c>
      <c r="J805" s="1" t="n">
        <v>16822.8</v>
      </c>
      <c r="K805" s="1" t="n">
        <v>-169.561</v>
      </c>
      <c r="L805" s="1" t="n">
        <v>-251.611</v>
      </c>
      <c r="M805" s="1" t="n">
        <v>-169.561</v>
      </c>
      <c r="N805" s="1" t="n">
        <v>16257.6</v>
      </c>
      <c r="P805" s="1" t="n">
        <f aca="false">SQRT(2*$P$3*A805/B805)</f>
        <v>3.99249295553543</v>
      </c>
      <c r="Q805" s="1" t="n">
        <f aca="false">-SQRT(2*$P$3*A805/B805)</f>
        <v>-3.99249295553543</v>
      </c>
      <c r="R805" s="1" t="n">
        <f aca="false">2*$P$3*A805</f>
        <v>15940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4.79757</v>
      </c>
      <c r="D806" s="1" t="n">
        <v>6.02232</v>
      </c>
      <c r="E806" s="1" t="n">
        <v>-3.6956</v>
      </c>
      <c r="F806" s="1" t="n">
        <v>16286.5</v>
      </c>
      <c r="G806" s="1" t="n">
        <v>-648.579</v>
      </c>
      <c r="H806" s="1" t="n">
        <v>-294.891</v>
      </c>
      <c r="I806" s="1" t="n">
        <v>-648.579</v>
      </c>
      <c r="J806" s="1" t="n">
        <v>16808.1</v>
      </c>
      <c r="K806" s="1" t="n">
        <v>-167.544</v>
      </c>
      <c r="L806" s="1" t="n">
        <v>-294.891</v>
      </c>
      <c r="M806" s="1" t="n">
        <v>-167.544</v>
      </c>
      <c r="N806" s="1" t="n">
        <v>16314.3</v>
      </c>
      <c r="P806" s="1" t="n">
        <f aca="false">SQRT(2*$P$3*A806/B806)</f>
        <v>3.99499687108764</v>
      </c>
      <c r="Q806" s="1" t="n">
        <f aca="false">-SQRT(2*$P$3*A806/B806)</f>
        <v>-3.99499687108764</v>
      </c>
      <c r="R806" s="1" t="n">
        <f aca="false">2*$P$3*A806</f>
        <v>15960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4.7284</v>
      </c>
      <c r="D807" s="1" t="n">
        <v>6.05849</v>
      </c>
      <c r="E807" s="1" t="n">
        <v>-3.71051</v>
      </c>
      <c r="F807" s="1" t="n">
        <v>16277.1</v>
      </c>
      <c r="G807" s="1" t="n">
        <v>-643.75</v>
      </c>
      <c r="H807" s="1" t="n">
        <v>-319.299</v>
      </c>
      <c r="I807" s="1" t="n">
        <v>-643.75</v>
      </c>
      <c r="J807" s="1" t="n">
        <v>16831.8</v>
      </c>
      <c r="K807" s="1" t="n">
        <v>-166.527</v>
      </c>
      <c r="L807" s="1" t="n">
        <v>-319.299</v>
      </c>
      <c r="M807" s="1" t="n">
        <v>-166.527</v>
      </c>
      <c r="N807" s="1" t="n">
        <v>16298.1</v>
      </c>
      <c r="P807" s="1" t="n">
        <f aca="false">SQRT(2*$P$3*A807/B807)</f>
        <v>3.99749921826134</v>
      </c>
      <c r="Q807" s="1" t="n">
        <f aca="false">-SQRT(2*$P$3*A807/B807)</f>
        <v>-3.99749921826134</v>
      </c>
      <c r="R807" s="1" t="n">
        <f aca="false">2*$P$3*A807</f>
        <v>15980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4.87523</v>
      </c>
      <c r="D808" s="1" t="n">
        <v>6.24641</v>
      </c>
      <c r="E808" s="1" t="n">
        <v>-3.79744</v>
      </c>
      <c r="F808" s="1" t="n">
        <v>16244.2</v>
      </c>
      <c r="G808" s="1" t="n">
        <v>-636.348</v>
      </c>
      <c r="H808" s="1" t="n">
        <v>-305.716</v>
      </c>
      <c r="I808" s="1" t="n">
        <v>-636.348</v>
      </c>
      <c r="J808" s="1" t="n">
        <v>16876.8</v>
      </c>
      <c r="K808" s="1" t="n">
        <v>-160.987</v>
      </c>
      <c r="L808" s="1" t="n">
        <v>-305.716</v>
      </c>
      <c r="M808" s="1" t="n">
        <v>-160.987</v>
      </c>
      <c r="N808" s="1" t="n">
        <v>16228.9</v>
      </c>
      <c r="P808" s="1" t="n">
        <f aca="false">SQRT(2*$P$3*A808/B808)</f>
        <v>4</v>
      </c>
      <c r="Q808" s="1" t="n">
        <f aca="false">-SQRT(2*$P$3*A808/B808)</f>
        <v>-4</v>
      </c>
      <c r="R808" s="1" t="n">
        <f aca="false">2*$P$3*A808</f>
        <v>160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4.97948</v>
      </c>
      <c r="D809" s="1" t="n">
        <v>6.13274</v>
      </c>
      <c r="E809" s="1" t="n">
        <v>-3.97994</v>
      </c>
      <c r="F809" s="1" t="n">
        <v>16227.9</v>
      </c>
      <c r="G809" s="1" t="n">
        <v>-632.349</v>
      </c>
      <c r="H809" s="1" t="n">
        <v>-260.076</v>
      </c>
      <c r="I809" s="1" t="n">
        <v>-632.349</v>
      </c>
      <c r="J809" s="1" t="n">
        <v>16883.1</v>
      </c>
      <c r="K809" s="1" t="n">
        <v>-154.2</v>
      </c>
      <c r="L809" s="1" t="n">
        <v>-260.076</v>
      </c>
      <c r="M809" s="1" t="n">
        <v>-154.2</v>
      </c>
      <c r="N809" s="1" t="n">
        <v>16216.2</v>
      </c>
      <c r="P809" s="1" t="n">
        <f aca="false">SQRT(2*$P$3*A809/B809)</f>
        <v>4.0024992192379</v>
      </c>
      <c r="Q809" s="1" t="n">
        <f aca="false">-SQRT(2*$P$3*A809/B809)</f>
        <v>-4.0024992192379</v>
      </c>
      <c r="R809" s="1" t="n">
        <f aca="false">2*$P$3*A809</f>
        <v>16020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4.91413</v>
      </c>
      <c r="D810" s="1" t="n">
        <v>6.13628</v>
      </c>
      <c r="E810" s="1" t="n">
        <v>-3.89885</v>
      </c>
      <c r="F810" s="1" t="n">
        <v>16262.9</v>
      </c>
      <c r="G810" s="1" t="n">
        <v>-676.553</v>
      </c>
      <c r="H810" s="1" t="n">
        <v>-233.353</v>
      </c>
      <c r="I810" s="1" t="n">
        <v>-676.553</v>
      </c>
      <c r="J810" s="1" t="n">
        <v>16926.1</v>
      </c>
      <c r="K810" s="1" t="n">
        <v>-143.517</v>
      </c>
      <c r="L810" s="1" t="n">
        <v>-233.353</v>
      </c>
      <c r="M810" s="1" t="n">
        <v>-143.517</v>
      </c>
      <c r="N810" s="1" t="n">
        <v>16160.9</v>
      </c>
      <c r="P810" s="1" t="n">
        <f aca="false">SQRT(2*$P$3*A810/B810)</f>
        <v>4.00499687890016</v>
      </c>
      <c r="Q810" s="1" t="n">
        <f aca="false">-SQRT(2*$P$3*A810/B810)</f>
        <v>-4.00499687890016</v>
      </c>
      <c r="R810" s="1" t="n">
        <f aca="false">2*$P$3*A810</f>
        <v>16040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5.11332</v>
      </c>
      <c r="D811" s="1" t="n">
        <v>6.2683</v>
      </c>
      <c r="E811" s="1" t="n">
        <v>-4.0005</v>
      </c>
      <c r="F811" s="1" t="n">
        <v>16290.1</v>
      </c>
      <c r="G811" s="1" t="n">
        <v>-679.654</v>
      </c>
      <c r="H811" s="1" t="n">
        <v>-227.731</v>
      </c>
      <c r="I811" s="1" t="n">
        <v>-679.654</v>
      </c>
      <c r="J811" s="1" t="n">
        <v>16996.4</v>
      </c>
      <c r="K811" s="1" t="n">
        <v>-117.029</v>
      </c>
      <c r="L811" s="1" t="n">
        <v>-227.731</v>
      </c>
      <c r="M811" s="1" t="n">
        <v>-117.029</v>
      </c>
      <c r="N811" s="1" t="n">
        <v>16170.5</v>
      </c>
      <c r="P811" s="1" t="n">
        <f aca="false">SQRT(2*$P$3*A811/B811)</f>
        <v>4.00749298190278</v>
      </c>
      <c r="Q811" s="1" t="n">
        <f aca="false">-SQRT(2*$P$3*A811/B811)</f>
        <v>-4.00749298190278</v>
      </c>
      <c r="R811" s="1" t="n">
        <f aca="false">2*$P$3*A811</f>
        <v>16060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5.25881</v>
      </c>
      <c r="D812" s="1" t="n">
        <v>6.06808</v>
      </c>
      <c r="E812" s="1" t="n">
        <v>-4.06588</v>
      </c>
      <c r="F812" s="1" t="n">
        <v>16281</v>
      </c>
      <c r="G812" s="1" t="n">
        <v>-627.262</v>
      </c>
      <c r="H812" s="1" t="n">
        <v>-219.986</v>
      </c>
      <c r="I812" s="1" t="n">
        <v>-627.262</v>
      </c>
      <c r="J812" s="1" t="n">
        <v>16964.8</v>
      </c>
      <c r="K812" s="1" t="n">
        <v>-121.38</v>
      </c>
      <c r="L812" s="1" t="n">
        <v>-219.986</v>
      </c>
      <c r="M812" s="1" t="n">
        <v>-121.38</v>
      </c>
      <c r="N812" s="1" t="n">
        <v>16277.1</v>
      </c>
      <c r="P812" s="1" t="n">
        <f aca="false">SQRT(2*$P$3*A812/B812)</f>
        <v>4.00998753115268</v>
      </c>
      <c r="Q812" s="1" t="n">
        <f aca="false">-SQRT(2*$P$3*A812/B812)</f>
        <v>-4.00998753115268</v>
      </c>
      <c r="R812" s="1" t="n">
        <f aca="false">2*$P$3*A812</f>
        <v>16080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5.20649</v>
      </c>
      <c r="D813" s="1" t="n">
        <v>6.19804</v>
      </c>
      <c r="E813" s="1" t="n">
        <v>-3.97899</v>
      </c>
      <c r="F813" s="1" t="n">
        <v>16362.9</v>
      </c>
      <c r="G813" s="1" t="n">
        <v>-650.039</v>
      </c>
      <c r="H813" s="1" t="n">
        <v>-214.95</v>
      </c>
      <c r="I813" s="1" t="n">
        <v>-650.039</v>
      </c>
      <c r="J813" s="1" t="n">
        <v>16939.2</v>
      </c>
      <c r="K813" s="1" t="n">
        <v>-151.123</v>
      </c>
      <c r="L813" s="1" t="n">
        <v>-214.95</v>
      </c>
      <c r="M813" s="1" t="n">
        <v>-151.123</v>
      </c>
      <c r="N813" s="1" t="n">
        <v>16303.7</v>
      </c>
      <c r="P813" s="1" t="n">
        <f aca="false">SQRT(2*$P$3*A813/B813)</f>
        <v>4.01248052954778</v>
      </c>
      <c r="Q813" s="1" t="n">
        <f aca="false">-SQRT(2*$P$3*A813/B813)</f>
        <v>-4.01248052954778</v>
      </c>
      <c r="R813" s="1" t="n">
        <f aca="false">2*$P$3*A813</f>
        <v>1610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5.3447</v>
      </c>
      <c r="D814" s="1" t="n">
        <v>6.12759</v>
      </c>
      <c r="E814" s="1" t="n">
        <v>-3.90797</v>
      </c>
      <c r="F814" s="1" t="n">
        <v>16400.9</v>
      </c>
      <c r="G814" s="1" t="n">
        <v>-645.919</v>
      </c>
      <c r="H814" s="1" t="n">
        <v>-221.881</v>
      </c>
      <c r="I814" s="1" t="n">
        <v>-645.919</v>
      </c>
      <c r="J814" s="1" t="n">
        <v>16970.7</v>
      </c>
      <c r="K814" s="1" t="n">
        <v>-162.061</v>
      </c>
      <c r="L814" s="1" t="n">
        <v>-221.881</v>
      </c>
      <c r="M814" s="1" t="n">
        <v>-162.061</v>
      </c>
      <c r="N814" s="1" t="n">
        <v>16313.1</v>
      </c>
      <c r="P814" s="1" t="n">
        <f aca="false">SQRT(2*$P$3*A814/B814)</f>
        <v>4.01497197997695</v>
      </c>
      <c r="Q814" s="1" t="n">
        <f aca="false">-SQRT(2*$P$3*A814/B814)</f>
        <v>-4.01497197997695</v>
      </c>
      <c r="R814" s="1" t="n">
        <f aca="false">2*$P$3*A814</f>
        <v>16120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5.34912</v>
      </c>
      <c r="D815" s="1" t="n">
        <v>6.3935</v>
      </c>
      <c r="E815" s="1" t="n">
        <v>-3.74948</v>
      </c>
      <c r="F815" s="1" t="n">
        <v>16463.6</v>
      </c>
      <c r="G815" s="1" t="n">
        <v>-642.607</v>
      </c>
      <c r="H815" s="1" t="n">
        <v>-216.386</v>
      </c>
      <c r="I815" s="1" t="n">
        <v>-642.607</v>
      </c>
      <c r="J815" s="1" t="n">
        <v>17079.8</v>
      </c>
      <c r="K815" s="1" t="n">
        <v>-166.349</v>
      </c>
      <c r="L815" s="1" t="n">
        <v>-216.386</v>
      </c>
      <c r="M815" s="1" t="n">
        <v>-166.349</v>
      </c>
      <c r="N815" s="1" t="n">
        <v>16281.4</v>
      </c>
      <c r="P815" s="1" t="n">
        <f aca="false">SQRT(2*$P$3*A815/B815)</f>
        <v>4.01746188532013</v>
      </c>
      <c r="Q815" s="1" t="n">
        <f aca="false">-SQRT(2*$P$3*A815/B815)</f>
        <v>-4.01746188532013</v>
      </c>
      <c r="R815" s="1" t="n">
        <f aca="false">2*$P$3*A815</f>
        <v>16140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5.36824</v>
      </c>
      <c r="D816" s="1" t="n">
        <v>6.36026</v>
      </c>
      <c r="E816" s="1" t="n">
        <v>-3.73579</v>
      </c>
      <c r="F816" s="1" t="n">
        <v>16523.8</v>
      </c>
      <c r="G816" s="1" t="n">
        <v>-648.594</v>
      </c>
      <c r="H816" s="1" t="n">
        <v>-232.814</v>
      </c>
      <c r="I816" s="1" t="n">
        <v>-648.594</v>
      </c>
      <c r="J816" s="1" t="n">
        <v>17098.5</v>
      </c>
      <c r="K816" s="1" t="n">
        <v>-160.19</v>
      </c>
      <c r="L816" s="1" t="n">
        <v>-232.814</v>
      </c>
      <c r="M816" s="1" t="n">
        <v>-160.19</v>
      </c>
      <c r="N816" s="1" t="n">
        <v>16302.6</v>
      </c>
      <c r="P816" s="1" t="n">
        <f aca="false">SQRT(2*$P$3*A816/B816)</f>
        <v>4.01995024844836</v>
      </c>
      <c r="Q816" s="1" t="n">
        <f aca="false">-SQRT(2*$P$3*A816/B816)</f>
        <v>-4.01995024844836</v>
      </c>
      <c r="R816" s="1" t="n">
        <f aca="false">2*$P$3*A816</f>
        <v>16160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5.33976</v>
      </c>
      <c r="D817" s="1" t="n">
        <v>6.44983</v>
      </c>
      <c r="E817" s="1" t="n">
        <v>-3.34607</v>
      </c>
      <c r="F817" s="1" t="n">
        <v>16555.8</v>
      </c>
      <c r="G817" s="1" t="n">
        <v>-652.903</v>
      </c>
      <c r="H817" s="1" t="n">
        <v>-232.385</v>
      </c>
      <c r="I817" s="1" t="n">
        <v>-652.903</v>
      </c>
      <c r="J817" s="1" t="n">
        <v>17141.4</v>
      </c>
      <c r="K817" s="1" t="n">
        <v>-142.397</v>
      </c>
      <c r="L817" s="1" t="n">
        <v>-232.385</v>
      </c>
      <c r="M817" s="1" t="n">
        <v>-142.397</v>
      </c>
      <c r="N817" s="1" t="n">
        <v>16268.8</v>
      </c>
      <c r="P817" s="1" t="n">
        <f aca="false">SQRT(2*$P$3*A817/B817)</f>
        <v>4.02243707222375</v>
      </c>
      <c r="Q817" s="1" t="n">
        <f aca="false">-SQRT(2*$P$3*A817/B817)</f>
        <v>-4.02243707222375</v>
      </c>
      <c r="R817" s="1" t="n">
        <f aca="false">2*$P$3*A817</f>
        <v>16180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5.25412</v>
      </c>
      <c r="D818" s="1" t="n">
        <v>6.46987</v>
      </c>
      <c r="E818" s="1" t="n">
        <v>-3.53697</v>
      </c>
      <c r="F818" s="1" t="n">
        <v>16558.3</v>
      </c>
      <c r="G818" s="1" t="n">
        <v>-689.471</v>
      </c>
      <c r="H818" s="1" t="n">
        <v>-294.575</v>
      </c>
      <c r="I818" s="1" t="n">
        <v>-689.471</v>
      </c>
      <c r="J818" s="1" t="n">
        <v>17152.1</v>
      </c>
      <c r="K818" s="1" t="n">
        <v>-139.64</v>
      </c>
      <c r="L818" s="1" t="n">
        <v>-294.575</v>
      </c>
      <c r="M818" s="1" t="n">
        <v>-139.64</v>
      </c>
      <c r="N818" s="1" t="n">
        <v>16289.6</v>
      </c>
      <c r="P818" s="1" t="n">
        <f aca="false">SQRT(2*$P$3*A818/B818)</f>
        <v>4.02492235949962</v>
      </c>
      <c r="Q818" s="1" t="n">
        <f aca="false">-SQRT(2*$P$3*A818/B818)</f>
        <v>-4.02492235949962</v>
      </c>
      <c r="R818" s="1" t="n">
        <f aca="false">2*$P$3*A818</f>
        <v>1620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5.19399</v>
      </c>
      <c r="D819" s="1" t="n">
        <v>6.49561</v>
      </c>
      <c r="E819" s="1" t="n">
        <v>-3.37986</v>
      </c>
      <c r="F819" s="1" t="n">
        <v>16596.9</v>
      </c>
      <c r="G819" s="1" t="n">
        <v>-691.317</v>
      </c>
      <c r="H819" s="1" t="n">
        <v>-279.374</v>
      </c>
      <c r="I819" s="1" t="n">
        <v>-691.317</v>
      </c>
      <c r="J819" s="1" t="n">
        <v>17156.4</v>
      </c>
      <c r="K819" s="1" t="n">
        <v>-162.781</v>
      </c>
      <c r="L819" s="1" t="n">
        <v>-279.374</v>
      </c>
      <c r="M819" s="1" t="n">
        <v>-162.781</v>
      </c>
      <c r="N819" s="1" t="n">
        <v>16329.5</v>
      </c>
      <c r="P819" s="1" t="n">
        <f aca="false">SQRT(2*$P$3*A819/B819)</f>
        <v>4.02740611312045</v>
      </c>
      <c r="Q819" s="1" t="n">
        <f aca="false">-SQRT(2*$P$3*A819/B819)</f>
        <v>-4.02740611312045</v>
      </c>
      <c r="R819" s="1" t="n">
        <f aca="false">2*$P$3*A819</f>
        <v>16220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5.36067</v>
      </c>
      <c r="D820" s="1" t="n">
        <v>6.65566</v>
      </c>
      <c r="E820" s="1" t="n">
        <v>-3.13883</v>
      </c>
      <c r="F820" s="1" t="n">
        <v>16631.8</v>
      </c>
      <c r="G820" s="1" t="n">
        <v>-712.804</v>
      </c>
      <c r="H820" s="1" t="n">
        <v>-266.047</v>
      </c>
      <c r="I820" s="1" t="n">
        <v>-712.804</v>
      </c>
      <c r="J820" s="1" t="n">
        <v>17195.5</v>
      </c>
      <c r="K820" s="1" t="n">
        <v>-180.402</v>
      </c>
      <c r="L820" s="1" t="n">
        <v>-266.047</v>
      </c>
      <c r="M820" s="1" t="n">
        <v>-180.402</v>
      </c>
      <c r="N820" s="1" t="n">
        <v>16329.7</v>
      </c>
      <c r="P820" s="1" t="n">
        <f aca="false">SQRT(2*$P$3*A820/B820)</f>
        <v>4.02988833592198</v>
      </c>
      <c r="Q820" s="1" t="n">
        <f aca="false">-SQRT(2*$P$3*A820/B820)</f>
        <v>-4.02988833592198</v>
      </c>
      <c r="R820" s="1" t="n">
        <f aca="false">2*$P$3*A820</f>
        <v>16240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5.25444</v>
      </c>
      <c r="D821" s="1" t="n">
        <v>6.66217</v>
      </c>
      <c r="E821" s="1" t="n">
        <v>-2.96022</v>
      </c>
      <c r="F821" s="1" t="n">
        <v>16633.8</v>
      </c>
      <c r="G821" s="1" t="n">
        <v>-688.948</v>
      </c>
      <c r="H821" s="1" t="n">
        <v>-247.888</v>
      </c>
      <c r="I821" s="1" t="n">
        <v>-688.948</v>
      </c>
      <c r="J821" s="1" t="n">
        <v>17238</v>
      </c>
      <c r="K821" s="1" t="n">
        <v>-181.52</v>
      </c>
      <c r="L821" s="1" t="n">
        <v>-247.888</v>
      </c>
      <c r="M821" s="1" t="n">
        <v>-181.52</v>
      </c>
      <c r="N821" s="1" t="n">
        <v>16355.5</v>
      </c>
      <c r="P821" s="1" t="n">
        <f aca="false">SQRT(2*$P$3*A821/B821)</f>
        <v>4.03236903073119</v>
      </c>
      <c r="Q821" s="1" t="n">
        <f aca="false">-SQRT(2*$P$3*A821/B821)</f>
        <v>-4.03236903073119</v>
      </c>
      <c r="R821" s="1" t="n">
        <f aca="false">2*$P$3*A821</f>
        <v>16260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5.28092</v>
      </c>
      <c r="D822" s="1" t="n">
        <v>6.5523</v>
      </c>
      <c r="E822" s="1" t="n">
        <v>-2.98224</v>
      </c>
      <c r="F822" s="1" t="n">
        <v>16688.9</v>
      </c>
      <c r="G822" s="1" t="n">
        <v>-716.376</v>
      </c>
      <c r="H822" s="1" t="n">
        <v>-264.325</v>
      </c>
      <c r="I822" s="1" t="n">
        <v>-716.376</v>
      </c>
      <c r="J822" s="1" t="n">
        <v>17301.8</v>
      </c>
      <c r="K822" s="1" t="n">
        <v>-156.007</v>
      </c>
      <c r="L822" s="1" t="n">
        <v>-264.325</v>
      </c>
      <c r="M822" s="1" t="n">
        <v>-156.007</v>
      </c>
      <c r="N822" s="1" t="n">
        <v>16339.7</v>
      </c>
      <c r="P822" s="1" t="n">
        <f aca="false">SQRT(2*$P$3*A822/B822)</f>
        <v>4.0348482003664</v>
      </c>
      <c r="Q822" s="1" t="n">
        <f aca="false">-SQRT(2*$P$3*A822/B822)</f>
        <v>-4.0348482003664</v>
      </c>
      <c r="R822" s="1" t="n">
        <f aca="false">2*$P$3*A822</f>
        <v>16280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5.34464</v>
      </c>
      <c r="D823" s="1" t="n">
        <v>6.45004</v>
      </c>
      <c r="E823" s="1" t="n">
        <v>-2.9388</v>
      </c>
      <c r="F823" s="1" t="n">
        <v>16693.5</v>
      </c>
      <c r="G823" s="1" t="n">
        <v>-747.108</v>
      </c>
      <c r="H823" s="1" t="n">
        <v>-305.467</v>
      </c>
      <c r="I823" s="1" t="n">
        <v>-747.108</v>
      </c>
      <c r="J823" s="1" t="n">
        <v>17321.6</v>
      </c>
      <c r="K823" s="1" t="n">
        <v>-159.19</v>
      </c>
      <c r="L823" s="1" t="n">
        <v>-305.467</v>
      </c>
      <c r="M823" s="1" t="n">
        <v>-159.19</v>
      </c>
      <c r="N823" s="1" t="n">
        <v>16304.4</v>
      </c>
      <c r="P823" s="1" t="n">
        <f aca="false">SQRT(2*$P$3*A823/B823)</f>
        <v>4.03732584763727</v>
      </c>
      <c r="Q823" s="1" t="n">
        <f aca="false">-SQRT(2*$P$3*A823/B823)</f>
        <v>-4.03732584763727</v>
      </c>
      <c r="R823" s="1" t="n">
        <f aca="false">2*$P$3*A823</f>
        <v>1630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5.41695</v>
      </c>
      <c r="D824" s="1" t="n">
        <v>6.51382</v>
      </c>
      <c r="E824" s="1" t="n">
        <v>-3.18987</v>
      </c>
      <c r="F824" s="1" t="n">
        <v>16663.6</v>
      </c>
      <c r="G824" s="1" t="n">
        <v>-747.168</v>
      </c>
      <c r="H824" s="1" t="n">
        <v>-265.44</v>
      </c>
      <c r="I824" s="1" t="n">
        <v>-747.168</v>
      </c>
      <c r="J824" s="1" t="n">
        <v>17376.4</v>
      </c>
      <c r="K824" s="1" t="n">
        <v>-168.738</v>
      </c>
      <c r="L824" s="1" t="n">
        <v>-265.44</v>
      </c>
      <c r="M824" s="1" t="n">
        <v>-168.738</v>
      </c>
      <c r="N824" s="1" t="n">
        <v>16311.5</v>
      </c>
      <c r="P824" s="1" t="n">
        <f aca="false">SQRT(2*$P$3*A824/B824)</f>
        <v>4.03980197534483</v>
      </c>
      <c r="Q824" s="1" t="n">
        <f aca="false">-SQRT(2*$P$3*A824/B824)</f>
        <v>-4.03980197534483</v>
      </c>
      <c r="R824" s="1" t="n">
        <f aca="false">2*$P$3*A824</f>
        <v>16320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5.42028</v>
      </c>
      <c r="D825" s="1" t="n">
        <v>6.52423</v>
      </c>
      <c r="E825" s="1" t="n">
        <v>-3.2649</v>
      </c>
      <c r="F825" s="1" t="n">
        <v>16715</v>
      </c>
      <c r="G825" s="1" t="n">
        <v>-752.322</v>
      </c>
      <c r="H825" s="1" t="n">
        <v>-277.504</v>
      </c>
      <c r="I825" s="1" t="n">
        <v>-752.322</v>
      </c>
      <c r="J825" s="1" t="n">
        <v>17404.1</v>
      </c>
      <c r="K825" s="1" t="n">
        <v>-173.087</v>
      </c>
      <c r="L825" s="1" t="n">
        <v>-277.504</v>
      </c>
      <c r="M825" s="1" t="n">
        <v>-173.087</v>
      </c>
      <c r="N825" s="1" t="n">
        <v>16295.9</v>
      </c>
      <c r="P825" s="1" t="n">
        <f aca="false">SQRT(2*$P$3*A825/B825)</f>
        <v>4.04227658628155</v>
      </c>
      <c r="Q825" s="1" t="n">
        <f aca="false">-SQRT(2*$P$3*A825/B825)</f>
        <v>-4.04227658628155</v>
      </c>
      <c r="R825" s="1" t="n">
        <f aca="false">2*$P$3*A825</f>
        <v>16340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5.322</v>
      </c>
      <c r="D826" s="1" t="n">
        <v>6.70159</v>
      </c>
      <c r="E826" s="1" t="n">
        <v>-3.11281</v>
      </c>
      <c r="F826" s="1" t="n">
        <v>16755.6</v>
      </c>
      <c r="G826" s="1" t="n">
        <v>-764.632</v>
      </c>
      <c r="H826" s="1" t="n">
        <v>-294.514</v>
      </c>
      <c r="I826" s="1" t="n">
        <v>-764.632</v>
      </c>
      <c r="J826" s="1" t="n">
        <v>17433.3</v>
      </c>
      <c r="K826" s="1" t="n">
        <v>-137.196</v>
      </c>
      <c r="L826" s="1" t="n">
        <v>-294.514</v>
      </c>
      <c r="M826" s="1" t="n">
        <v>-137.196</v>
      </c>
      <c r="N826" s="1" t="n">
        <v>16289.2</v>
      </c>
      <c r="P826" s="1" t="n">
        <f aca="false">SQRT(2*$P$3*A826/B826)</f>
        <v>4.04474968323134</v>
      </c>
      <c r="Q826" s="1" t="n">
        <f aca="false">-SQRT(2*$P$3*A826/B826)</f>
        <v>-4.04474968323134</v>
      </c>
      <c r="R826" s="1" t="n">
        <f aca="false">2*$P$3*A826</f>
        <v>16360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5.18696</v>
      </c>
      <c r="D827" s="1" t="n">
        <v>6.65104</v>
      </c>
      <c r="E827" s="1" t="n">
        <v>-3.19183</v>
      </c>
      <c r="F827" s="1" t="n">
        <v>16760.8</v>
      </c>
      <c r="G827" s="1" t="n">
        <v>-769.168</v>
      </c>
      <c r="H827" s="1" t="n">
        <v>-299.74</v>
      </c>
      <c r="I827" s="1" t="n">
        <v>-769.168</v>
      </c>
      <c r="J827" s="1" t="n">
        <v>17423.9</v>
      </c>
      <c r="K827" s="1" t="n">
        <v>-140.829</v>
      </c>
      <c r="L827" s="1" t="n">
        <v>-299.74</v>
      </c>
      <c r="M827" s="1" t="n">
        <v>-140.829</v>
      </c>
      <c r="N827" s="1" t="n">
        <v>16312.8</v>
      </c>
      <c r="P827" s="1" t="n">
        <f aca="false">SQRT(2*$P$3*A827/B827)</f>
        <v>4.04722126896961</v>
      </c>
      <c r="Q827" s="1" t="n">
        <f aca="false">-SQRT(2*$P$3*A827/B827)</f>
        <v>-4.04722126896961</v>
      </c>
      <c r="R827" s="1" t="n">
        <f aca="false">2*$P$3*A827</f>
        <v>16380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5.01731</v>
      </c>
      <c r="D828" s="1" t="n">
        <v>6.67609</v>
      </c>
      <c r="E828" s="1" t="n">
        <v>-3.24214</v>
      </c>
      <c r="F828" s="1" t="n">
        <v>16761.4</v>
      </c>
      <c r="G828" s="1" t="n">
        <v>-739.358</v>
      </c>
      <c r="H828" s="1" t="n">
        <v>-356.639</v>
      </c>
      <c r="I828" s="1" t="n">
        <v>-739.358</v>
      </c>
      <c r="J828" s="1" t="n">
        <v>17425.5</v>
      </c>
      <c r="K828" s="1" t="n">
        <v>-137.605</v>
      </c>
      <c r="L828" s="1" t="n">
        <v>-356.639</v>
      </c>
      <c r="M828" s="1" t="n">
        <v>-137.605</v>
      </c>
      <c r="N828" s="1" t="n">
        <v>16323.7</v>
      </c>
      <c r="P828" s="1" t="n">
        <f aca="false">SQRT(2*$P$3*A828/B828)</f>
        <v>4.04969134626332</v>
      </c>
      <c r="Q828" s="1" t="n">
        <f aca="false">-SQRT(2*$P$3*A828/B828)</f>
        <v>-4.04969134626332</v>
      </c>
      <c r="R828" s="1" t="n">
        <f aca="false">2*$P$3*A828</f>
        <v>1640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5.07253</v>
      </c>
      <c r="D829" s="1" t="n">
        <v>6.65995</v>
      </c>
      <c r="E829" s="1" t="n">
        <v>-3.13838</v>
      </c>
      <c r="F829" s="1" t="n">
        <v>16878</v>
      </c>
      <c r="G829" s="1" t="n">
        <v>-777.974</v>
      </c>
      <c r="H829" s="1" t="n">
        <v>-367.488</v>
      </c>
      <c r="I829" s="1" t="n">
        <v>-777.974</v>
      </c>
      <c r="J829" s="1" t="n">
        <v>17473.9</v>
      </c>
      <c r="K829" s="1" t="n">
        <v>-100.962</v>
      </c>
      <c r="L829" s="1" t="n">
        <v>-367.488</v>
      </c>
      <c r="M829" s="1" t="n">
        <v>-100.962</v>
      </c>
      <c r="N829" s="1" t="n">
        <v>16393.8</v>
      </c>
      <c r="P829" s="1" t="n">
        <f aca="false">SQRT(2*$P$3*A829/B829)</f>
        <v>4.05215991787096</v>
      </c>
      <c r="Q829" s="1" t="n">
        <f aca="false">-SQRT(2*$P$3*A829/B829)</f>
        <v>-4.05215991787096</v>
      </c>
      <c r="R829" s="1" t="n">
        <f aca="false">2*$P$3*A829</f>
        <v>16420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4.89698</v>
      </c>
      <c r="D830" s="1" t="n">
        <v>6.49576</v>
      </c>
      <c r="E830" s="1" t="n">
        <v>-3.18283</v>
      </c>
      <c r="F830" s="1" t="n">
        <v>16885.1</v>
      </c>
      <c r="G830" s="1" t="n">
        <v>-793.33</v>
      </c>
      <c r="H830" s="1" t="n">
        <v>-362.059</v>
      </c>
      <c r="I830" s="1" t="n">
        <v>-793.33</v>
      </c>
      <c r="J830" s="1" t="n">
        <v>17473</v>
      </c>
      <c r="K830" s="1" t="n">
        <v>-85.7338</v>
      </c>
      <c r="L830" s="1" t="n">
        <v>-362.059</v>
      </c>
      <c r="M830" s="1" t="n">
        <v>-85.7338</v>
      </c>
      <c r="N830" s="1" t="n">
        <v>16429.9</v>
      </c>
      <c r="P830" s="1" t="n">
        <f aca="false">SQRT(2*$P$3*A830/B830)</f>
        <v>4.05462698654266</v>
      </c>
      <c r="Q830" s="1" t="n">
        <f aca="false">-SQRT(2*$P$3*A830/B830)</f>
        <v>-4.05462698654266</v>
      </c>
      <c r="R830" s="1" t="n">
        <f aca="false">2*$P$3*A830</f>
        <v>16440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4.90985</v>
      </c>
      <c r="D831" s="1" t="n">
        <v>6.31584</v>
      </c>
      <c r="E831" s="1" t="n">
        <v>-2.96033</v>
      </c>
      <c r="F831" s="1" t="n">
        <v>16951.1</v>
      </c>
      <c r="G831" s="1" t="n">
        <v>-768.196</v>
      </c>
      <c r="H831" s="1" t="n">
        <v>-370.609</v>
      </c>
      <c r="I831" s="1" t="n">
        <v>-768.196</v>
      </c>
      <c r="J831" s="1" t="n">
        <v>17515.7</v>
      </c>
      <c r="K831" s="1" t="n">
        <v>-63.1722</v>
      </c>
      <c r="L831" s="1" t="n">
        <v>-370.609</v>
      </c>
      <c r="M831" s="1" t="n">
        <v>-63.1722</v>
      </c>
      <c r="N831" s="1" t="n">
        <v>16450.9</v>
      </c>
      <c r="P831" s="1" t="n">
        <f aca="false">SQRT(2*$P$3*A831/B831)</f>
        <v>4.05709255502016</v>
      </c>
      <c r="Q831" s="1" t="n">
        <f aca="false">-SQRT(2*$P$3*A831/B831)</f>
        <v>-4.05709255502016</v>
      </c>
      <c r="R831" s="1" t="n">
        <f aca="false">2*$P$3*A831</f>
        <v>16460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4.82359</v>
      </c>
      <c r="D832" s="1" t="n">
        <v>5.89866</v>
      </c>
      <c r="E832" s="1" t="n">
        <v>-2.7621</v>
      </c>
      <c r="F832" s="1" t="n">
        <v>16929.1</v>
      </c>
      <c r="G832" s="1" t="n">
        <v>-762.791</v>
      </c>
      <c r="H832" s="1" t="n">
        <v>-346.633</v>
      </c>
      <c r="I832" s="1" t="n">
        <v>-762.791</v>
      </c>
      <c r="J832" s="1" t="n">
        <v>17505</v>
      </c>
      <c r="K832" s="1" t="n">
        <v>-46.669</v>
      </c>
      <c r="L832" s="1" t="n">
        <v>-346.633</v>
      </c>
      <c r="M832" s="1" t="n">
        <v>-46.669</v>
      </c>
      <c r="N832" s="1" t="n">
        <v>16432.4</v>
      </c>
      <c r="P832" s="1" t="n">
        <f aca="false">SQRT(2*$P$3*A832/B832)</f>
        <v>4.05955662603689</v>
      </c>
      <c r="Q832" s="1" t="n">
        <f aca="false">-SQRT(2*$P$3*A832/B832)</f>
        <v>-4.05955662603689</v>
      </c>
      <c r="R832" s="1" t="n">
        <f aca="false">2*$P$3*A832</f>
        <v>16480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4.87507</v>
      </c>
      <c r="D833" s="1" t="n">
        <v>5.89437</v>
      </c>
      <c r="E833" s="1" t="n">
        <v>-2.48908</v>
      </c>
      <c r="F833" s="1" t="n">
        <v>16947.5</v>
      </c>
      <c r="G833" s="1" t="n">
        <v>-774.548</v>
      </c>
      <c r="H833" s="1" t="n">
        <v>-360.974</v>
      </c>
      <c r="I833" s="1" t="n">
        <v>-774.548</v>
      </c>
      <c r="J833" s="1" t="n">
        <v>17554.6</v>
      </c>
      <c r="K833" s="1" t="n">
        <v>-67.7041</v>
      </c>
      <c r="L833" s="1" t="n">
        <v>-360.974</v>
      </c>
      <c r="M833" s="1" t="n">
        <v>-67.7041</v>
      </c>
      <c r="N833" s="1" t="n">
        <v>16460</v>
      </c>
      <c r="P833" s="1" t="n">
        <f aca="false">SQRT(2*$P$3*A833/B833)</f>
        <v>4.06201920231798</v>
      </c>
      <c r="Q833" s="1" t="n">
        <f aca="false">-SQRT(2*$P$3*A833/B833)</f>
        <v>-4.06201920231798</v>
      </c>
      <c r="R833" s="1" t="n">
        <f aca="false">2*$P$3*A833</f>
        <v>1650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4.79646</v>
      </c>
      <c r="D834" s="1" t="n">
        <v>5.92412</v>
      </c>
      <c r="E834" s="1" t="n">
        <v>-2.52381</v>
      </c>
      <c r="F834" s="1" t="n">
        <v>16885</v>
      </c>
      <c r="G834" s="1" t="n">
        <v>-764.574</v>
      </c>
      <c r="H834" s="1" t="n">
        <v>-360.829</v>
      </c>
      <c r="I834" s="1" t="n">
        <v>-764.574</v>
      </c>
      <c r="J834" s="1" t="n">
        <v>17634.6</v>
      </c>
      <c r="K834" s="1" t="n">
        <v>-56.5459</v>
      </c>
      <c r="L834" s="1" t="n">
        <v>-360.829</v>
      </c>
      <c r="M834" s="1" t="n">
        <v>-56.5459</v>
      </c>
      <c r="N834" s="1" t="n">
        <v>16488.9</v>
      </c>
      <c r="P834" s="1" t="n">
        <f aca="false">SQRT(2*$P$3*A834/B834)</f>
        <v>4.06448028658032</v>
      </c>
      <c r="Q834" s="1" t="n">
        <f aca="false">-SQRT(2*$P$3*A834/B834)</f>
        <v>-4.06448028658032</v>
      </c>
      <c r="R834" s="1" t="n">
        <f aca="false">2*$P$3*A834</f>
        <v>16520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4.77387</v>
      </c>
      <c r="D835" s="1" t="n">
        <v>5.84492</v>
      </c>
      <c r="E835" s="1" t="n">
        <v>-2.33376</v>
      </c>
      <c r="F835" s="1" t="n">
        <v>16948.9</v>
      </c>
      <c r="G835" s="1" t="n">
        <v>-770.057</v>
      </c>
      <c r="H835" s="1" t="n">
        <v>-364.013</v>
      </c>
      <c r="I835" s="1" t="n">
        <v>-770.057</v>
      </c>
      <c r="J835" s="1" t="n">
        <v>17716.3</v>
      </c>
      <c r="K835" s="1" t="n">
        <v>-26.8329</v>
      </c>
      <c r="L835" s="1" t="n">
        <v>-364.013</v>
      </c>
      <c r="M835" s="1" t="n">
        <v>-26.8329</v>
      </c>
      <c r="N835" s="1" t="n">
        <v>16531.2</v>
      </c>
      <c r="P835" s="1" t="n">
        <f aca="false">SQRT(2*$P$3*A835/B835)</f>
        <v>4.06693988153255</v>
      </c>
      <c r="Q835" s="1" t="n">
        <f aca="false">-SQRT(2*$P$3*A835/B835)</f>
        <v>-4.06693988153255</v>
      </c>
      <c r="R835" s="1" t="n">
        <f aca="false">2*$P$3*A835</f>
        <v>16540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4.51147</v>
      </c>
      <c r="D836" s="1" t="n">
        <v>5.61677</v>
      </c>
      <c r="E836" s="1" t="n">
        <v>-2.60271</v>
      </c>
      <c r="F836" s="1" t="n">
        <v>16923.7</v>
      </c>
      <c r="G836" s="1" t="n">
        <v>-788.268</v>
      </c>
      <c r="H836" s="1" t="n">
        <v>-326.884</v>
      </c>
      <c r="I836" s="1" t="n">
        <v>-788.268</v>
      </c>
      <c r="J836" s="1" t="n">
        <v>17733.7</v>
      </c>
      <c r="K836" s="1" t="n">
        <v>29.2498</v>
      </c>
      <c r="L836" s="1" t="n">
        <v>-326.884</v>
      </c>
      <c r="M836" s="1" t="n">
        <v>29.2498</v>
      </c>
      <c r="N836" s="1" t="n">
        <v>16551.1</v>
      </c>
      <c r="P836" s="1" t="n">
        <f aca="false">SQRT(2*$P$3*A836/B836)</f>
        <v>4.06939798987516</v>
      </c>
      <c r="Q836" s="1" t="n">
        <f aca="false">-SQRT(2*$P$3*A836/B836)</f>
        <v>-4.06939798987516</v>
      </c>
      <c r="R836" s="1" t="n">
        <f aca="false">2*$P$3*A836</f>
        <v>16560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4.48717</v>
      </c>
      <c r="D837" s="1" t="n">
        <v>5.54328</v>
      </c>
      <c r="E837" s="1" t="n">
        <v>-2.52354</v>
      </c>
      <c r="F837" s="1" t="n">
        <v>16942.6</v>
      </c>
      <c r="G837" s="1" t="n">
        <v>-818.751</v>
      </c>
      <c r="H837" s="1" t="n">
        <v>-325.57</v>
      </c>
      <c r="I837" s="1" t="n">
        <v>-818.751</v>
      </c>
      <c r="J837" s="1" t="n">
        <v>17821.6</v>
      </c>
      <c r="K837" s="1" t="n">
        <v>58.6324</v>
      </c>
      <c r="L837" s="1" t="n">
        <v>-325.57</v>
      </c>
      <c r="M837" s="1" t="n">
        <v>58.6324</v>
      </c>
      <c r="N837" s="1" t="n">
        <v>16545.9</v>
      </c>
      <c r="P837" s="1" t="n">
        <f aca="false">SQRT(2*$P$3*A837/B837)</f>
        <v>4.07185461430047</v>
      </c>
      <c r="Q837" s="1" t="n">
        <f aca="false">-SQRT(2*$P$3*A837/B837)</f>
        <v>-4.07185461430047</v>
      </c>
      <c r="R837" s="1" t="n">
        <f aca="false">2*$P$3*A837</f>
        <v>16580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4.20598</v>
      </c>
      <c r="D838" s="1" t="n">
        <v>5.44479</v>
      </c>
      <c r="E838" s="1" t="n">
        <v>-2.21446</v>
      </c>
      <c r="F838" s="1" t="n">
        <v>16942.9</v>
      </c>
      <c r="G838" s="1" t="n">
        <v>-820.926</v>
      </c>
      <c r="H838" s="1" t="n">
        <v>-346.332</v>
      </c>
      <c r="I838" s="1" t="n">
        <v>-820.926</v>
      </c>
      <c r="J838" s="1" t="n">
        <v>17748.6</v>
      </c>
      <c r="K838" s="1" t="n">
        <v>60.2411</v>
      </c>
      <c r="L838" s="1" t="n">
        <v>-346.332</v>
      </c>
      <c r="M838" s="1" t="n">
        <v>60.2411</v>
      </c>
      <c r="N838" s="1" t="n">
        <v>16540.7</v>
      </c>
      <c r="P838" s="1" t="n">
        <f aca="false">SQRT(2*$P$3*A838/B838)</f>
        <v>4.07430975749267</v>
      </c>
      <c r="Q838" s="1" t="n">
        <f aca="false">-SQRT(2*$P$3*A838/B838)</f>
        <v>-4.07430975749267</v>
      </c>
      <c r="R838" s="1" t="n">
        <f aca="false">2*$P$3*A838</f>
        <v>1660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4.10463</v>
      </c>
      <c r="D839" s="1" t="n">
        <v>5.52154</v>
      </c>
      <c r="E839" s="1" t="n">
        <v>-2.14057</v>
      </c>
      <c r="F839" s="1" t="n">
        <v>17002.5</v>
      </c>
      <c r="G839" s="1" t="n">
        <v>-847.283</v>
      </c>
      <c r="H839" s="1" t="n">
        <v>-333.294</v>
      </c>
      <c r="I839" s="1" t="n">
        <v>-847.283</v>
      </c>
      <c r="J839" s="1" t="n">
        <v>17806.7</v>
      </c>
      <c r="K839" s="1" t="n">
        <v>62.5061</v>
      </c>
      <c r="L839" s="1" t="n">
        <v>-333.294</v>
      </c>
      <c r="M839" s="1" t="n">
        <v>62.5061</v>
      </c>
      <c r="N839" s="1" t="n">
        <v>16536.6</v>
      </c>
      <c r="P839" s="1" t="n">
        <f aca="false">SQRT(2*$P$3*A839/B839)</f>
        <v>4.0767634221279</v>
      </c>
      <c r="Q839" s="1" t="n">
        <f aca="false">-SQRT(2*$P$3*A839/B839)</f>
        <v>-4.0767634221279</v>
      </c>
      <c r="R839" s="1" t="n">
        <f aca="false">2*$P$3*A839</f>
        <v>16620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4.18091</v>
      </c>
      <c r="D840" s="1" t="n">
        <v>5.42796</v>
      </c>
      <c r="E840" s="1" t="n">
        <v>-2.30238</v>
      </c>
      <c r="F840" s="1" t="n">
        <v>17059.9</v>
      </c>
      <c r="G840" s="1" t="n">
        <v>-855.936</v>
      </c>
      <c r="H840" s="1" t="n">
        <v>-349.011</v>
      </c>
      <c r="I840" s="1" t="n">
        <v>-855.936</v>
      </c>
      <c r="J840" s="1" t="n">
        <v>17769.3</v>
      </c>
      <c r="K840" s="1" t="n">
        <v>70.9954</v>
      </c>
      <c r="L840" s="1" t="n">
        <v>-349.011</v>
      </c>
      <c r="M840" s="1" t="n">
        <v>70.9954</v>
      </c>
      <c r="N840" s="1" t="n">
        <v>16525</v>
      </c>
      <c r="P840" s="1" t="n">
        <f aca="false">SQRT(2*$P$3*A840/B840)</f>
        <v>4.07921561087423</v>
      </c>
      <c r="Q840" s="1" t="n">
        <f aca="false">-SQRT(2*$P$3*A840/B840)</f>
        <v>-4.07921561087423</v>
      </c>
      <c r="R840" s="1" t="n">
        <f aca="false">2*$P$3*A840</f>
        <v>16640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4.0634</v>
      </c>
      <c r="D841" s="1" t="n">
        <v>5.39351</v>
      </c>
      <c r="E841" s="1" t="n">
        <v>-2.27035</v>
      </c>
      <c r="F841" s="1" t="n">
        <v>17063.9</v>
      </c>
      <c r="G841" s="1" t="n">
        <v>-910.011</v>
      </c>
      <c r="H841" s="1" t="n">
        <v>-374.253</v>
      </c>
      <c r="I841" s="1" t="n">
        <v>-910.011</v>
      </c>
      <c r="J841" s="1" t="n">
        <v>17815.1</v>
      </c>
      <c r="K841" s="1" t="n">
        <v>50.133</v>
      </c>
      <c r="L841" s="1" t="n">
        <v>-374.253</v>
      </c>
      <c r="M841" s="1" t="n">
        <v>50.133</v>
      </c>
      <c r="N841" s="1" t="n">
        <v>16536.7</v>
      </c>
      <c r="P841" s="1" t="n">
        <f aca="false">SQRT(2*$P$3*A841/B841)</f>
        <v>4.08166632639171</v>
      </c>
      <c r="Q841" s="1" t="n">
        <f aca="false">-SQRT(2*$P$3*A841/B841)</f>
        <v>-4.08166632639171</v>
      </c>
      <c r="R841" s="1" t="n">
        <f aca="false">2*$P$3*A841</f>
        <v>16660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4.2718</v>
      </c>
      <c r="D842" s="1" t="n">
        <v>5.30334</v>
      </c>
      <c r="E842" s="1" t="n">
        <v>-2.34896</v>
      </c>
      <c r="F842" s="1" t="n">
        <v>17098.5</v>
      </c>
      <c r="G842" s="1" t="n">
        <v>-869.215</v>
      </c>
      <c r="H842" s="1" t="n">
        <v>-326.192</v>
      </c>
      <c r="I842" s="1" t="n">
        <v>-869.215</v>
      </c>
      <c r="J842" s="1" t="n">
        <v>17882.9</v>
      </c>
      <c r="K842" s="1" t="n">
        <v>7.20307</v>
      </c>
      <c r="L842" s="1" t="n">
        <v>-326.192</v>
      </c>
      <c r="M842" s="1" t="n">
        <v>7.20307</v>
      </c>
      <c r="N842" s="1" t="n">
        <v>16575.4</v>
      </c>
      <c r="P842" s="1" t="n">
        <f aca="false">SQRT(2*$P$3*A842/B842)</f>
        <v>4.08411557133243</v>
      </c>
      <c r="Q842" s="1" t="n">
        <f aca="false">-SQRT(2*$P$3*A842/B842)</f>
        <v>-4.08411557133243</v>
      </c>
      <c r="R842" s="1" t="n">
        <f aca="false">2*$P$3*A842</f>
        <v>16680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4.12779</v>
      </c>
      <c r="D843" s="1" t="n">
        <v>5.1945</v>
      </c>
      <c r="E843" s="1" t="n">
        <v>-2.43176</v>
      </c>
      <c r="F843" s="1" t="n">
        <v>17107.4</v>
      </c>
      <c r="G843" s="1" t="n">
        <v>-874.122</v>
      </c>
      <c r="H843" s="1" t="n">
        <v>-365.787</v>
      </c>
      <c r="I843" s="1" t="n">
        <v>-874.122</v>
      </c>
      <c r="J843" s="1" t="n">
        <v>17921.5</v>
      </c>
      <c r="K843" s="1" t="n">
        <v>-26.4204</v>
      </c>
      <c r="L843" s="1" t="n">
        <v>-365.787</v>
      </c>
      <c r="M843" s="1" t="n">
        <v>-26.4204</v>
      </c>
      <c r="N843" s="1" t="n">
        <v>16516.9</v>
      </c>
      <c r="P843" s="1" t="n">
        <f aca="false">SQRT(2*$P$3*A843/B843)</f>
        <v>4.08656334834051</v>
      </c>
      <c r="Q843" s="1" t="n">
        <f aca="false">-SQRT(2*$P$3*A843/B843)</f>
        <v>-4.08656334834051</v>
      </c>
      <c r="R843" s="1" t="n">
        <f aca="false">2*$P$3*A843</f>
        <v>1670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4.30812</v>
      </c>
      <c r="D844" s="1" t="n">
        <v>5.20597</v>
      </c>
      <c r="E844" s="1" t="n">
        <v>-2.58805</v>
      </c>
      <c r="F844" s="1" t="n">
        <v>17124.8</v>
      </c>
      <c r="G844" s="1" t="n">
        <v>-848.924</v>
      </c>
      <c r="H844" s="1" t="n">
        <v>-361.587</v>
      </c>
      <c r="I844" s="1" t="n">
        <v>-848.924</v>
      </c>
      <c r="J844" s="1" t="n">
        <v>17895.2</v>
      </c>
      <c r="K844" s="1" t="n">
        <v>-43.2286</v>
      </c>
      <c r="L844" s="1" t="n">
        <v>-361.587</v>
      </c>
      <c r="M844" s="1" t="n">
        <v>-43.2286</v>
      </c>
      <c r="N844" s="1" t="n">
        <v>16556.1</v>
      </c>
      <c r="P844" s="1" t="n">
        <f aca="false">SQRT(2*$P$3*A844/B844)</f>
        <v>4.08900966005218</v>
      </c>
      <c r="Q844" s="1" t="n">
        <f aca="false">-SQRT(2*$P$3*A844/B844)</f>
        <v>-4.08900966005218</v>
      </c>
      <c r="R844" s="1" t="n">
        <f aca="false">2*$P$3*A844</f>
        <v>16720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4.34798</v>
      </c>
      <c r="D845" s="1" t="n">
        <v>5.2883</v>
      </c>
      <c r="E845" s="1" t="n">
        <v>-2.59676</v>
      </c>
      <c r="F845" s="1" t="n">
        <v>17178.9</v>
      </c>
      <c r="G845" s="1" t="n">
        <v>-877.476</v>
      </c>
      <c r="H845" s="1" t="n">
        <v>-340.71</v>
      </c>
      <c r="I845" s="1" t="n">
        <v>-877.476</v>
      </c>
      <c r="J845" s="1" t="n">
        <v>17889.9</v>
      </c>
      <c r="K845" s="1" t="n">
        <v>10.5058</v>
      </c>
      <c r="L845" s="1" t="n">
        <v>-340.71</v>
      </c>
      <c r="M845" s="1" t="n">
        <v>10.5058</v>
      </c>
      <c r="N845" s="1" t="n">
        <v>16592.5</v>
      </c>
      <c r="P845" s="1" t="n">
        <f aca="false">SQRT(2*$P$3*A845/B845)</f>
        <v>4.09145450909576</v>
      </c>
      <c r="Q845" s="1" t="n">
        <f aca="false">-SQRT(2*$P$3*A845/B845)</f>
        <v>-4.09145450909576</v>
      </c>
      <c r="R845" s="1" t="n">
        <f aca="false">2*$P$3*A845</f>
        <v>16740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4.3939</v>
      </c>
      <c r="D846" s="1" t="n">
        <v>5.32109</v>
      </c>
      <c r="E846" s="1" t="n">
        <v>-2.42093</v>
      </c>
      <c r="F846" s="1" t="n">
        <v>17187.5</v>
      </c>
      <c r="G846" s="1" t="n">
        <v>-863.67</v>
      </c>
      <c r="H846" s="1" t="n">
        <v>-316.536</v>
      </c>
      <c r="I846" s="1" t="n">
        <v>-863.67</v>
      </c>
      <c r="J846" s="1" t="n">
        <v>17882.1</v>
      </c>
      <c r="K846" s="1" t="n">
        <v>23.5814</v>
      </c>
      <c r="L846" s="1" t="n">
        <v>-316.536</v>
      </c>
      <c r="M846" s="1" t="n">
        <v>23.5814</v>
      </c>
      <c r="N846" s="1" t="n">
        <v>16589.3</v>
      </c>
      <c r="P846" s="1" t="n">
        <f aca="false">SQRT(2*$P$3*A846/B846)</f>
        <v>4.09389789809174</v>
      </c>
      <c r="Q846" s="1" t="n">
        <f aca="false">-SQRT(2*$P$3*A846/B846)</f>
        <v>-4.09389789809174</v>
      </c>
      <c r="R846" s="1" t="n">
        <f aca="false">2*$P$3*A846</f>
        <v>16760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4.2944</v>
      </c>
      <c r="D847" s="1" t="n">
        <v>5.34912</v>
      </c>
      <c r="E847" s="1" t="n">
        <v>-2.46401</v>
      </c>
      <c r="F847" s="1" t="n">
        <v>17144.3</v>
      </c>
      <c r="G847" s="1" t="n">
        <v>-887.858</v>
      </c>
      <c r="H847" s="1" t="n">
        <v>-296.531</v>
      </c>
      <c r="I847" s="1" t="n">
        <v>-887.858</v>
      </c>
      <c r="J847" s="1" t="n">
        <v>17865.6</v>
      </c>
      <c r="K847" s="1" t="n">
        <v>25.5405</v>
      </c>
      <c r="L847" s="1" t="n">
        <v>-296.531</v>
      </c>
      <c r="M847" s="1" t="n">
        <v>25.5405</v>
      </c>
      <c r="N847" s="1" t="n">
        <v>16615.9</v>
      </c>
      <c r="P847" s="1" t="n">
        <f aca="false">SQRT(2*$P$3*A847/B847)</f>
        <v>4.09633982965281</v>
      </c>
      <c r="Q847" s="1" t="n">
        <f aca="false">-SQRT(2*$P$3*A847/B847)</f>
        <v>-4.09633982965281</v>
      </c>
      <c r="R847" s="1" t="n">
        <f aca="false">2*$P$3*A847</f>
        <v>16780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4.17233</v>
      </c>
      <c r="D848" s="1" t="n">
        <v>5.18875</v>
      </c>
      <c r="E848" s="1" t="n">
        <v>-2.28031</v>
      </c>
      <c r="F848" s="1" t="n">
        <v>17152</v>
      </c>
      <c r="G848" s="1" t="n">
        <v>-875.939</v>
      </c>
      <c r="H848" s="1" t="n">
        <v>-279.028</v>
      </c>
      <c r="I848" s="1" t="n">
        <v>-875.939</v>
      </c>
      <c r="J848" s="1" t="n">
        <v>17946</v>
      </c>
      <c r="K848" s="1" t="n">
        <v>44.1573</v>
      </c>
      <c r="L848" s="1" t="n">
        <v>-279.028</v>
      </c>
      <c r="M848" s="1" t="n">
        <v>44.1573</v>
      </c>
      <c r="N848" s="1" t="n">
        <v>16682.9</v>
      </c>
      <c r="P848" s="1" t="n">
        <f aca="false">SQRT(2*$P$3*A848/B848)</f>
        <v>4.09878030638384</v>
      </c>
      <c r="Q848" s="1" t="n">
        <f aca="false">-SQRT(2*$P$3*A848/B848)</f>
        <v>-4.09878030638384</v>
      </c>
      <c r="R848" s="1" t="n">
        <f aca="false">2*$P$3*A848</f>
        <v>1680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3.99409</v>
      </c>
      <c r="D849" s="1" t="n">
        <v>5.13688</v>
      </c>
      <c r="E849" s="1" t="n">
        <v>-2.0662</v>
      </c>
      <c r="F849" s="1" t="n">
        <v>17143.7</v>
      </c>
      <c r="G849" s="1" t="n">
        <v>-872.891</v>
      </c>
      <c r="H849" s="1" t="n">
        <v>-326.515</v>
      </c>
      <c r="I849" s="1" t="n">
        <v>-872.891</v>
      </c>
      <c r="J849" s="1" t="n">
        <v>17965.3</v>
      </c>
      <c r="K849" s="1" t="n">
        <v>62.7121</v>
      </c>
      <c r="L849" s="1" t="n">
        <v>-326.515</v>
      </c>
      <c r="M849" s="1" t="n">
        <v>62.7121</v>
      </c>
      <c r="N849" s="1" t="n">
        <v>16745.7</v>
      </c>
      <c r="P849" s="1" t="n">
        <f aca="false">SQRT(2*$P$3*A849/B849)</f>
        <v>4.10121933088198</v>
      </c>
      <c r="Q849" s="1" t="n">
        <f aca="false">-SQRT(2*$P$3*A849/B849)</f>
        <v>-4.10121933088198</v>
      </c>
      <c r="R849" s="1" t="n">
        <f aca="false">2*$P$3*A849</f>
        <v>16820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4.00117</v>
      </c>
      <c r="D850" s="1" t="n">
        <v>5.33147</v>
      </c>
      <c r="E850" s="1" t="n">
        <v>-1.93097</v>
      </c>
      <c r="F850" s="1" t="n">
        <v>17112.2</v>
      </c>
      <c r="G850" s="1" t="n">
        <v>-810.795</v>
      </c>
      <c r="H850" s="1" t="n">
        <v>-326.564</v>
      </c>
      <c r="I850" s="1" t="n">
        <v>-810.795</v>
      </c>
      <c r="J850" s="1" t="n">
        <v>18006.1</v>
      </c>
      <c r="K850" s="1" t="n">
        <v>42.953</v>
      </c>
      <c r="L850" s="1" t="n">
        <v>-326.564</v>
      </c>
      <c r="M850" s="1" t="n">
        <v>42.953</v>
      </c>
      <c r="N850" s="1" t="n">
        <v>16796.8</v>
      </c>
      <c r="P850" s="1" t="n">
        <f aca="false">SQRT(2*$P$3*A850/B850)</f>
        <v>4.10365690573664</v>
      </c>
      <c r="Q850" s="1" t="n">
        <f aca="false">-SQRT(2*$P$3*A850/B850)</f>
        <v>-4.10365690573664</v>
      </c>
      <c r="R850" s="1" t="n">
        <f aca="false">2*$P$3*A850</f>
        <v>16840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3.9914</v>
      </c>
      <c r="D851" s="1" t="n">
        <v>5.26601</v>
      </c>
      <c r="E851" s="1" t="n">
        <v>-2.1377</v>
      </c>
      <c r="F851" s="1" t="n">
        <v>17161.8</v>
      </c>
      <c r="G851" s="1" t="n">
        <v>-772.009</v>
      </c>
      <c r="H851" s="1" t="n">
        <v>-330.946</v>
      </c>
      <c r="I851" s="1" t="n">
        <v>-772.009</v>
      </c>
      <c r="J851" s="1" t="n">
        <v>18070.1</v>
      </c>
      <c r="K851" s="1" t="n">
        <v>67.7716</v>
      </c>
      <c r="L851" s="1" t="n">
        <v>-330.946</v>
      </c>
      <c r="M851" s="1" t="n">
        <v>67.7716</v>
      </c>
      <c r="N851" s="1" t="n">
        <v>16845.7</v>
      </c>
      <c r="P851" s="1" t="n">
        <f aca="false">SQRT(2*$P$3*A851/B851)</f>
        <v>4.10609303352956</v>
      </c>
      <c r="Q851" s="1" t="n">
        <f aca="false">-SQRT(2*$P$3*A851/B851)</f>
        <v>-4.10609303352956</v>
      </c>
      <c r="R851" s="1" t="n">
        <f aca="false">2*$P$3*A851</f>
        <v>16860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3.74949</v>
      </c>
      <c r="D852" s="1" t="n">
        <v>5.19815</v>
      </c>
      <c r="E852" s="1" t="n">
        <v>-2.30665</v>
      </c>
      <c r="F852" s="1" t="n">
        <v>17103.9</v>
      </c>
      <c r="G852" s="1" t="n">
        <v>-748.199</v>
      </c>
      <c r="H852" s="1" t="n">
        <v>-323.423</v>
      </c>
      <c r="I852" s="1" t="n">
        <v>-748.199</v>
      </c>
      <c r="J852" s="1" t="n">
        <v>18157.1</v>
      </c>
      <c r="K852" s="1" t="n">
        <v>48.803</v>
      </c>
      <c r="L852" s="1" t="n">
        <v>-323.423</v>
      </c>
      <c r="M852" s="1" t="n">
        <v>48.803</v>
      </c>
      <c r="N852" s="1" t="n">
        <v>16859.6</v>
      </c>
      <c r="P852" s="1" t="n">
        <f aca="false">SQRT(2*$P$3*A852/B852)</f>
        <v>4.10852771683483</v>
      </c>
      <c r="Q852" s="1" t="n">
        <f aca="false">-SQRT(2*$P$3*A852/B852)</f>
        <v>-4.10852771683483</v>
      </c>
      <c r="R852" s="1" t="n">
        <f aca="false">2*$P$3*A852</f>
        <v>16880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3.6698</v>
      </c>
      <c r="D853" s="1" t="n">
        <v>5.29198</v>
      </c>
      <c r="E853" s="1" t="n">
        <v>-2.20776</v>
      </c>
      <c r="F853" s="1" t="n">
        <v>17114.9</v>
      </c>
      <c r="G853" s="1" t="n">
        <v>-734.861</v>
      </c>
      <c r="H853" s="1" t="n">
        <v>-302.042</v>
      </c>
      <c r="I853" s="1" t="n">
        <v>-734.861</v>
      </c>
      <c r="J853" s="1" t="n">
        <v>18165.9</v>
      </c>
      <c r="K853" s="1" t="n">
        <v>48.8723</v>
      </c>
      <c r="L853" s="1" t="n">
        <v>-302.042</v>
      </c>
      <c r="M853" s="1" t="n">
        <v>48.8723</v>
      </c>
      <c r="N853" s="1" t="n">
        <v>16867.9</v>
      </c>
      <c r="P853" s="1" t="n">
        <f aca="false">SQRT(2*$P$3*A853/B853)</f>
        <v>4.11096095821889</v>
      </c>
      <c r="Q853" s="1" t="n">
        <f aca="false">-SQRT(2*$P$3*A853/B853)</f>
        <v>-4.11096095821889</v>
      </c>
      <c r="R853" s="1" t="n">
        <f aca="false">2*$P$3*A853</f>
        <v>1690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3.76307</v>
      </c>
      <c r="D854" s="1" t="n">
        <v>5.42094</v>
      </c>
      <c r="E854" s="1" t="n">
        <v>-1.94794</v>
      </c>
      <c r="F854" s="1" t="n">
        <v>17103.5</v>
      </c>
      <c r="G854" s="1" t="n">
        <v>-736.941</v>
      </c>
      <c r="H854" s="1" t="n">
        <v>-296.628</v>
      </c>
      <c r="I854" s="1" t="n">
        <v>-736.941</v>
      </c>
      <c r="J854" s="1" t="n">
        <v>18162.7</v>
      </c>
      <c r="K854" s="1" t="n">
        <v>54.9486</v>
      </c>
      <c r="L854" s="1" t="n">
        <v>-296.628</v>
      </c>
      <c r="M854" s="1" t="n">
        <v>54.9486</v>
      </c>
      <c r="N854" s="1" t="n">
        <v>16916.6</v>
      </c>
      <c r="P854" s="1" t="n">
        <f aca="false">SQRT(2*$P$3*A854/B854)</f>
        <v>4.11339276024063</v>
      </c>
      <c r="Q854" s="1" t="n">
        <f aca="false">-SQRT(2*$P$3*A854/B854)</f>
        <v>-4.11339276024063</v>
      </c>
      <c r="R854" s="1" t="n">
        <f aca="false">2*$P$3*A854</f>
        <v>16920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3.72858</v>
      </c>
      <c r="D855" s="1" t="n">
        <v>5.26848</v>
      </c>
      <c r="E855" s="1" t="n">
        <v>-1.92381</v>
      </c>
      <c r="F855" s="1" t="n">
        <v>17123.6</v>
      </c>
      <c r="G855" s="1" t="n">
        <v>-774.925</v>
      </c>
      <c r="H855" s="1" t="n">
        <v>-323.947</v>
      </c>
      <c r="I855" s="1" t="n">
        <v>-774.925</v>
      </c>
      <c r="J855" s="1" t="n">
        <v>18221.4</v>
      </c>
      <c r="K855" s="1" t="n">
        <v>58.8517</v>
      </c>
      <c r="L855" s="1" t="n">
        <v>-323.947</v>
      </c>
      <c r="M855" s="1" t="n">
        <v>58.8517</v>
      </c>
      <c r="N855" s="1" t="n">
        <v>16924.5</v>
      </c>
      <c r="P855" s="1" t="n">
        <f aca="false">SQRT(2*$P$3*A855/B855)</f>
        <v>4.11582312545134</v>
      </c>
      <c r="Q855" s="1" t="n">
        <f aca="false">-SQRT(2*$P$3*A855/B855)</f>
        <v>-4.11582312545134</v>
      </c>
      <c r="R855" s="1" t="n">
        <f aca="false">2*$P$3*A855</f>
        <v>16940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3.57435</v>
      </c>
      <c r="D856" s="1" t="n">
        <v>5.09391</v>
      </c>
      <c r="E856" s="1" t="n">
        <v>-1.66955</v>
      </c>
      <c r="F856" s="1" t="n">
        <v>17133.1</v>
      </c>
      <c r="G856" s="1" t="n">
        <v>-766.956</v>
      </c>
      <c r="H856" s="1" t="n">
        <v>-302.739</v>
      </c>
      <c r="I856" s="1" t="n">
        <v>-766.956</v>
      </c>
      <c r="J856" s="1" t="n">
        <v>18263</v>
      </c>
      <c r="K856" s="1" t="n">
        <v>50.0052</v>
      </c>
      <c r="L856" s="1" t="n">
        <v>-302.739</v>
      </c>
      <c r="M856" s="1" t="n">
        <v>50.0052</v>
      </c>
      <c r="N856" s="1" t="n">
        <v>16962.2</v>
      </c>
      <c r="P856" s="1" t="n">
        <f aca="false">SQRT(2*$P$3*A856/B856)</f>
        <v>4.1182520563948</v>
      </c>
      <c r="Q856" s="1" t="n">
        <f aca="false">-SQRT(2*$P$3*A856/B856)</f>
        <v>-4.1182520563948</v>
      </c>
      <c r="R856" s="1" t="n">
        <f aca="false">2*$P$3*A856</f>
        <v>16960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3.70198</v>
      </c>
      <c r="D857" s="1" t="n">
        <v>5.20202</v>
      </c>
      <c r="E857" s="1" t="n">
        <v>-1.9509</v>
      </c>
      <c r="F857" s="1" t="n">
        <v>17140.1</v>
      </c>
      <c r="G857" s="1" t="n">
        <v>-793.526</v>
      </c>
      <c r="H857" s="1" t="n">
        <v>-319.245</v>
      </c>
      <c r="I857" s="1" t="n">
        <v>-793.526</v>
      </c>
      <c r="J857" s="1" t="n">
        <v>18284.6</v>
      </c>
      <c r="K857" s="1" t="n">
        <v>51.8284</v>
      </c>
      <c r="L857" s="1" t="n">
        <v>-319.245</v>
      </c>
      <c r="M857" s="1" t="n">
        <v>51.8284</v>
      </c>
      <c r="N857" s="1" t="n">
        <v>17037.5</v>
      </c>
      <c r="P857" s="1" t="n">
        <f aca="false">SQRT(2*$P$3*A857/B857)</f>
        <v>4.1206795556073</v>
      </c>
      <c r="Q857" s="1" t="n">
        <f aca="false">-SQRT(2*$P$3*A857/B857)</f>
        <v>-4.1206795556073</v>
      </c>
      <c r="R857" s="1" t="n">
        <f aca="false">2*$P$3*A857</f>
        <v>16980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3.54338</v>
      </c>
      <c r="D858" s="1" t="n">
        <v>5.26168</v>
      </c>
      <c r="E858" s="1" t="n">
        <v>-2.01071</v>
      </c>
      <c r="F858" s="1" t="n">
        <v>17227.8</v>
      </c>
      <c r="G858" s="1" t="n">
        <v>-794.338</v>
      </c>
      <c r="H858" s="1" t="n">
        <v>-304.204</v>
      </c>
      <c r="I858" s="1" t="n">
        <v>-794.338</v>
      </c>
      <c r="J858" s="1" t="n">
        <v>18369</v>
      </c>
      <c r="K858" s="1" t="n">
        <v>13.4297</v>
      </c>
      <c r="L858" s="1" t="n">
        <v>-304.204</v>
      </c>
      <c r="M858" s="1" t="n">
        <v>13.4297</v>
      </c>
      <c r="N858" s="1" t="n">
        <v>17067.7</v>
      </c>
      <c r="P858" s="1" t="n">
        <f aca="false">SQRT(2*$P$3*A858/B858)</f>
        <v>4.12310562561766</v>
      </c>
      <c r="Q858" s="1" t="n">
        <f aca="false">-SQRT(2*$P$3*A858/B858)</f>
        <v>-4.12310562561766</v>
      </c>
      <c r="R858" s="1" t="n">
        <f aca="false">2*$P$3*A858</f>
        <v>170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3.54103</v>
      </c>
      <c r="D859" s="1" t="n">
        <v>5.43355</v>
      </c>
      <c r="E859" s="1" t="n">
        <v>-1.97162</v>
      </c>
      <c r="F859" s="1" t="n">
        <v>17243.7</v>
      </c>
      <c r="G859" s="1" t="n">
        <v>-825.837</v>
      </c>
      <c r="H859" s="1" t="n">
        <v>-307.733</v>
      </c>
      <c r="I859" s="1" t="n">
        <v>-825.837</v>
      </c>
      <c r="J859" s="1" t="n">
        <v>18346.6</v>
      </c>
      <c r="K859" s="1" t="n">
        <v>0.421241</v>
      </c>
      <c r="L859" s="1" t="n">
        <v>-307.733</v>
      </c>
      <c r="M859" s="1" t="n">
        <v>0.421241</v>
      </c>
      <c r="N859" s="1" t="n">
        <v>17114.6</v>
      </c>
      <c r="P859" s="1" t="n">
        <f aca="false">SQRT(2*$P$3*A859/B859)</f>
        <v>4.12553026894725</v>
      </c>
      <c r="Q859" s="1" t="n">
        <f aca="false">-SQRT(2*$P$3*A859/B859)</f>
        <v>-4.12553026894725</v>
      </c>
      <c r="R859" s="1" t="n">
        <f aca="false">2*$P$3*A859</f>
        <v>17020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3.44929</v>
      </c>
      <c r="D860" s="1" t="n">
        <v>5.45991</v>
      </c>
      <c r="E860" s="1" t="n">
        <v>-1.80408</v>
      </c>
      <c r="F860" s="1" t="n">
        <v>17204.4</v>
      </c>
      <c r="G860" s="1" t="n">
        <v>-842.052</v>
      </c>
      <c r="H860" s="1" t="n">
        <v>-303.275</v>
      </c>
      <c r="I860" s="1" t="n">
        <v>-842.052</v>
      </c>
      <c r="J860" s="1" t="n">
        <v>18364.1</v>
      </c>
      <c r="K860" s="1" t="n">
        <v>26.8985</v>
      </c>
      <c r="L860" s="1" t="n">
        <v>-303.275</v>
      </c>
      <c r="M860" s="1" t="n">
        <v>26.8985</v>
      </c>
      <c r="N860" s="1" t="n">
        <v>17119.5</v>
      </c>
      <c r="P860" s="1" t="n">
        <f aca="false">SQRT(2*$P$3*A860/B860)</f>
        <v>4.12795348811006</v>
      </c>
      <c r="Q860" s="1" t="n">
        <f aca="false">-SQRT(2*$P$3*A860/B860)</f>
        <v>-4.12795348811006</v>
      </c>
      <c r="R860" s="1" t="n">
        <f aca="false">2*$P$3*A860</f>
        <v>17040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3.2691</v>
      </c>
      <c r="D861" s="1" t="n">
        <v>5.50322</v>
      </c>
      <c r="E861" s="1" t="n">
        <v>-1.72468</v>
      </c>
      <c r="F861" s="1" t="n">
        <v>17250.9</v>
      </c>
      <c r="G861" s="1" t="n">
        <v>-833.079</v>
      </c>
      <c r="H861" s="1" t="n">
        <v>-246.309</v>
      </c>
      <c r="I861" s="1" t="n">
        <v>-833.079</v>
      </c>
      <c r="J861" s="1" t="n">
        <v>18407.1</v>
      </c>
      <c r="K861" s="1" t="n">
        <v>-12.4281</v>
      </c>
      <c r="L861" s="1" t="n">
        <v>-246.309</v>
      </c>
      <c r="M861" s="1" t="n">
        <v>-12.4281</v>
      </c>
      <c r="N861" s="1" t="n">
        <v>17102</v>
      </c>
      <c r="P861" s="1" t="n">
        <f aca="false">SQRT(2*$P$3*A861/B861)</f>
        <v>4.13037528561268</v>
      </c>
      <c r="Q861" s="1" t="n">
        <f aca="false">-SQRT(2*$P$3*A861/B861)</f>
        <v>-4.13037528561268</v>
      </c>
      <c r="R861" s="1" t="n">
        <f aca="false">2*$P$3*A861</f>
        <v>17060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3.03511</v>
      </c>
      <c r="D862" s="1" t="n">
        <v>5.44038</v>
      </c>
      <c r="E862" s="1" t="n">
        <v>-1.75929</v>
      </c>
      <c r="F862" s="1" t="n">
        <v>17217.1</v>
      </c>
      <c r="G862" s="1" t="n">
        <v>-851.356</v>
      </c>
      <c r="H862" s="1" t="n">
        <v>-242.17</v>
      </c>
      <c r="I862" s="1" t="n">
        <v>-851.356</v>
      </c>
      <c r="J862" s="1" t="n">
        <v>18413.6</v>
      </c>
      <c r="K862" s="1" t="n">
        <v>-16.5278</v>
      </c>
      <c r="L862" s="1" t="n">
        <v>-242.17</v>
      </c>
      <c r="M862" s="1" t="n">
        <v>-16.5278</v>
      </c>
      <c r="N862" s="1" t="n">
        <v>17176.1</v>
      </c>
      <c r="P862" s="1" t="n">
        <f aca="false">SQRT(2*$P$3*A862/B862)</f>
        <v>4.13279566395437</v>
      </c>
      <c r="Q862" s="1" t="n">
        <f aca="false">-SQRT(2*$P$3*A862/B862)</f>
        <v>-4.13279566395437</v>
      </c>
      <c r="R862" s="1" t="n">
        <f aca="false">2*$P$3*A862</f>
        <v>17080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94903</v>
      </c>
      <c r="D863" s="1" t="n">
        <v>5.58868</v>
      </c>
      <c r="E863" s="1" t="n">
        <v>-1.81311</v>
      </c>
      <c r="F863" s="1" t="n">
        <v>17181</v>
      </c>
      <c r="G863" s="1" t="n">
        <v>-825.626</v>
      </c>
      <c r="H863" s="1" t="n">
        <v>-255.136</v>
      </c>
      <c r="I863" s="1" t="n">
        <v>-825.626</v>
      </c>
      <c r="J863" s="1" t="n">
        <v>18411.1</v>
      </c>
      <c r="K863" s="1" t="n">
        <v>9.63911</v>
      </c>
      <c r="L863" s="1" t="n">
        <v>-255.136</v>
      </c>
      <c r="M863" s="1" t="n">
        <v>9.63911</v>
      </c>
      <c r="N863" s="1" t="n">
        <v>17270.3</v>
      </c>
      <c r="P863" s="1" t="n">
        <f aca="false">SQRT(2*$P$3*A863/B863)</f>
        <v>4.13521462562707</v>
      </c>
      <c r="Q863" s="1" t="n">
        <f aca="false">-SQRT(2*$P$3*A863/B863)</f>
        <v>-4.13521462562707</v>
      </c>
      <c r="R863" s="1" t="n">
        <f aca="false">2*$P$3*A863</f>
        <v>1710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84495</v>
      </c>
      <c r="D864" s="1" t="n">
        <v>5.86747</v>
      </c>
      <c r="E864" s="1" t="n">
        <v>-1.66181</v>
      </c>
      <c r="F864" s="1" t="n">
        <v>17238.8</v>
      </c>
      <c r="G864" s="1" t="n">
        <v>-828.983</v>
      </c>
      <c r="H864" s="1" t="n">
        <v>-221.978</v>
      </c>
      <c r="I864" s="1" t="n">
        <v>-828.983</v>
      </c>
      <c r="J864" s="1" t="n">
        <v>18469.8</v>
      </c>
      <c r="K864" s="1" t="n">
        <v>4.49093</v>
      </c>
      <c r="L864" s="1" t="n">
        <v>-221.978</v>
      </c>
      <c r="M864" s="1" t="n">
        <v>4.49093</v>
      </c>
      <c r="N864" s="1" t="n">
        <v>17348.1</v>
      </c>
      <c r="P864" s="1" t="n">
        <f aca="false">SQRT(2*$P$3*A864/B864)</f>
        <v>4.13763217311544</v>
      </c>
      <c r="Q864" s="1" t="n">
        <f aca="false">-SQRT(2*$P$3*A864/B864)</f>
        <v>-4.13763217311544</v>
      </c>
      <c r="R864" s="1" t="n">
        <f aca="false">2*$P$3*A864</f>
        <v>17120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70476</v>
      </c>
      <c r="D865" s="1" t="n">
        <v>5.97228</v>
      </c>
      <c r="E865" s="1" t="n">
        <v>-1.68746</v>
      </c>
      <c r="F865" s="1" t="n">
        <v>17265.1</v>
      </c>
      <c r="G865" s="1" t="n">
        <v>-849.173</v>
      </c>
      <c r="H865" s="1" t="n">
        <v>-249.552</v>
      </c>
      <c r="I865" s="1" t="n">
        <v>-849.173</v>
      </c>
      <c r="J865" s="1" t="n">
        <v>18515.7</v>
      </c>
      <c r="K865" s="1" t="n">
        <v>13.1617</v>
      </c>
      <c r="L865" s="1" t="n">
        <v>-249.552</v>
      </c>
      <c r="M865" s="1" t="n">
        <v>13.1617</v>
      </c>
      <c r="N865" s="1" t="n">
        <v>17444.5</v>
      </c>
      <c r="P865" s="1" t="n">
        <f aca="false">SQRT(2*$P$3*A865/B865)</f>
        <v>4.14004830889689</v>
      </c>
      <c r="Q865" s="1" t="n">
        <f aca="false">-SQRT(2*$P$3*A865/B865)</f>
        <v>-4.14004830889689</v>
      </c>
      <c r="R865" s="1" t="n">
        <f aca="false">2*$P$3*A865</f>
        <v>17140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62688</v>
      </c>
      <c r="D866" s="1" t="n">
        <v>5.9056</v>
      </c>
      <c r="E866" s="1" t="n">
        <v>-1.6576</v>
      </c>
      <c r="F866" s="1" t="n">
        <v>17308.5</v>
      </c>
      <c r="G866" s="1" t="n">
        <v>-857.736</v>
      </c>
      <c r="H866" s="1" t="n">
        <v>-228.74</v>
      </c>
      <c r="I866" s="1" t="n">
        <v>-857.736</v>
      </c>
      <c r="J866" s="1" t="n">
        <v>18546.7</v>
      </c>
      <c r="K866" s="1" t="n">
        <v>35.0049</v>
      </c>
      <c r="L866" s="1" t="n">
        <v>-228.74</v>
      </c>
      <c r="M866" s="1" t="n">
        <v>35.0049</v>
      </c>
      <c r="N866" s="1" t="n">
        <v>17403.6</v>
      </c>
      <c r="P866" s="1" t="n">
        <f aca="false">SQRT(2*$P$3*A866/B866)</f>
        <v>4.1424630354416</v>
      </c>
      <c r="Q866" s="1" t="n">
        <f aca="false">-SQRT(2*$P$3*A866/B866)</f>
        <v>-4.1424630354416</v>
      </c>
      <c r="R866" s="1" t="n">
        <f aca="false">2*$P$3*A866</f>
        <v>17160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54361</v>
      </c>
      <c r="D867" s="1" t="n">
        <v>5.94408</v>
      </c>
      <c r="E867" s="1" t="n">
        <v>-1.79015</v>
      </c>
      <c r="F867" s="1" t="n">
        <v>17418.4</v>
      </c>
      <c r="G867" s="1" t="n">
        <v>-843.483</v>
      </c>
      <c r="H867" s="1" t="n">
        <v>-270.147</v>
      </c>
      <c r="I867" s="1" t="n">
        <v>-843.483</v>
      </c>
      <c r="J867" s="1" t="n">
        <v>18625.2</v>
      </c>
      <c r="K867" s="1" t="n">
        <v>-20.2133</v>
      </c>
      <c r="L867" s="1" t="n">
        <v>-270.147</v>
      </c>
      <c r="M867" s="1" t="n">
        <v>-20.2133</v>
      </c>
      <c r="N867" s="1" t="n">
        <v>17436.7</v>
      </c>
      <c r="P867" s="1" t="n">
        <f aca="false">SQRT(2*$P$3*A867/B867)</f>
        <v>4.14487635521254</v>
      </c>
      <c r="Q867" s="1" t="n">
        <f aca="false">-SQRT(2*$P$3*A867/B867)</f>
        <v>-4.14487635521254</v>
      </c>
      <c r="R867" s="1" t="n">
        <f aca="false">2*$P$3*A867</f>
        <v>17180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48241</v>
      </c>
      <c r="D868" s="1" t="n">
        <v>5.98034</v>
      </c>
      <c r="E868" s="1" t="n">
        <v>-1.67374</v>
      </c>
      <c r="F868" s="1" t="n">
        <v>17361.4</v>
      </c>
      <c r="G868" s="1" t="n">
        <v>-843.339</v>
      </c>
      <c r="H868" s="1" t="n">
        <v>-268.728</v>
      </c>
      <c r="I868" s="1" t="n">
        <v>-843.339</v>
      </c>
      <c r="J868" s="1" t="n">
        <v>18664.7</v>
      </c>
      <c r="K868" s="1" t="n">
        <v>-8.95526</v>
      </c>
      <c r="L868" s="1" t="n">
        <v>-268.728</v>
      </c>
      <c r="M868" s="1" t="n">
        <v>-8.95526</v>
      </c>
      <c r="N868" s="1" t="n">
        <v>17488</v>
      </c>
      <c r="P868" s="1" t="n">
        <f aca="false">SQRT(2*$P$3*A868/B868)</f>
        <v>4.14728827066554</v>
      </c>
      <c r="Q868" s="1" t="n">
        <f aca="false">-SQRT(2*$P$3*A868/B868)</f>
        <v>-4.14728827066554</v>
      </c>
      <c r="R868" s="1" t="n">
        <f aca="false">2*$P$3*A868</f>
        <v>1720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53171</v>
      </c>
      <c r="D869" s="1" t="n">
        <v>5.95493</v>
      </c>
      <c r="E869" s="1" t="n">
        <v>-1.54454</v>
      </c>
      <c r="F869" s="1" t="n">
        <v>17355.1</v>
      </c>
      <c r="G869" s="1" t="n">
        <v>-809.974</v>
      </c>
      <c r="H869" s="1" t="n">
        <v>-273.696</v>
      </c>
      <c r="I869" s="1" t="n">
        <v>-809.974</v>
      </c>
      <c r="J869" s="1" t="n">
        <v>18694.4</v>
      </c>
      <c r="K869" s="1" t="n">
        <v>0.124371</v>
      </c>
      <c r="L869" s="1" t="n">
        <v>-273.696</v>
      </c>
      <c r="M869" s="1" t="n">
        <v>0.124371</v>
      </c>
      <c r="N869" s="1" t="n">
        <v>17492.5</v>
      </c>
      <c r="P869" s="1" t="n">
        <f aca="false">SQRT(2*$P$3*A869/B869)</f>
        <v>4.14969878424929</v>
      </c>
      <c r="Q869" s="1" t="n">
        <f aca="false">-SQRT(2*$P$3*A869/B869)</f>
        <v>-4.14969878424929</v>
      </c>
      <c r="R869" s="1" t="n">
        <f aca="false">2*$P$3*A869</f>
        <v>17220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44124</v>
      </c>
      <c r="D870" s="1" t="n">
        <v>6.0922</v>
      </c>
      <c r="E870" s="1" t="n">
        <v>-1.69533</v>
      </c>
      <c r="F870" s="1" t="n">
        <v>17338.9</v>
      </c>
      <c r="G870" s="1" t="n">
        <v>-793.146</v>
      </c>
      <c r="H870" s="1" t="n">
        <v>-308.981</v>
      </c>
      <c r="I870" s="1" t="n">
        <v>-793.146</v>
      </c>
      <c r="J870" s="1" t="n">
        <v>18733.4</v>
      </c>
      <c r="K870" s="1" t="n">
        <v>15.9263</v>
      </c>
      <c r="L870" s="1" t="n">
        <v>-308.981</v>
      </c>
      <c r="M870" s="1" t="n">
        <v>15.9263</v>
      </c>
      <c r="N870" s="1" t="n">
        <v>17456.4</v>
      </c>
      <c r="P870" s="1" t="n">
        <f aca="false">SQRT(2*$P$3*A870/B870)</f>
        <v>4.15210789840534</v>
      </c>
      <c r="Q870" s="1" t="n">
        <f aca="false">-SQRT(2*$P$3*A870/B870)</f>
        <v>-4.15210789840534</v>
      </c>
      <c r="R870" s="1" t="n">
        <f aca="false">2*$P$3*A870</f>
        <v>17240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39672</v>
      </c>
      <c r="D871" s="1" t="n">
        <v>5.94192</v>
      </c>
      <c r="E871" s="1" t="n">
        <v>-1.55873</v>
      </c>
      <c r="F871" s="1" t="n">
        <v>17290.3</v>
      </c>
      <c r="G871" s="1" t="n">
        <v>-839.639</v>
      </c>
      <c r="H871" s="1" t="n">
        <v>-266.746</v>
      </c>
      <c r="I871" s="1" t="n">
        <v>-839.639</v>
      </c>
      <c r="J871" s="1" t="n">
        <v>18815.3</v>
      </c>
      <c r="K871" s="1" t="n">
        <v>37.5736</v>
      </c>
      <c r="L871" s="1" t="n">
        <v>-266.746</v>
      </c>
      <c r="M871" s="1" t="n">
        <v>37.5736</v>
      </c>
      <c r="N871" s="1" t="n">
        <v>17556</v>
      </c>
      <c r="P871" s="1" t="n">
        <f aca="false">SQRT(2*$P$3*A871/B871)</f>
        <v>4.1545156155682</v>
      </c>
      <c r="Q871" s="1" t="n">
        <f aca="false">-SQRT(2*$P$3*A871/B871)</f>
        <v>-4.1545156155682</v>
      </c>
      <c r="R871" s="1" t="n">
        <f aca="false">2*$P$3*A871</f>
        <v>17260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49429</v>
      </c>
      <c r="D872" s="1" t="n">
        <v>5.86525</v>
      </c>
      <c r="E872" s="1" t="n">
        <v>-1.4338</v>
      </c>
      <c r="F872" s="1" t="n">
        <v>17292.2</v>
      </c>
      <c r="G872" s="1" t="n">
        <v>-826.789</v>
      </c>
      <c r="H872" s="1" t="n">
        <v>-282.726</v>
      </c>
      <c r="I872" s="1" t="n">
        <v>-826.789</v>
      </c>
      <c r="J872" s="1" t="n">
        <v>18866.5</v>
      </c>
      <c r="K872" s="1" t="n">
        <v>79.5664</v>
      </c>
      <c r="L872" s="1" t="n">
        <v>-282.726</v>
      </c>
      <c r="M872" s="1" t="n">
        <v>79.5664</v>
      </c>
      <c r="N872" s="1" t="n">
        <v>17552.8</v>
      </c>
      <c r="P872" s="1" t="n">
        <f aca="false">SQRT(2*$P$3*A872/B872)</f>
        <v>4.15692193816531</v>
      </c>
      <c r="Q872" s="1" t="n">
        <f aca="false">-SQRT(2*$P$3*A872/B872)</f>
        <v>-4.15692193816531</v>
      </c>
      <c r="R872" s="1" t="n">
        <f aca="false">2*$P$3*A872</f>
        <v>17280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53669</v>
      </c>
      <c r="D873" s="1" t="n">
        <v>5.85998</v>
      </c>
      <c r="E873" s="1" t="n">
        <v>-1.23134</v>
      </c>
      <c r="F873" s="1" t="n">
        <v>17282.7</v>
      </c>
      <c r="G873" s="1" t="n">
        <v>-786.935</v>
      </c>
      <c r="H873" s="1" t="n">
        <v>-288.861</v>
      </c>
      <c r="I873" s="1" t="n">
        <v>-786.935</v>
      </c>
      <c r="J873" s="1" t="n">
        <v>18867.7</v>
      </c>
      <c r="K873" s="1" t="n">
        <v>78.8848</v>
      </c>
      <c r="L873" s="1" t="n">
        <v>-288.861</v>
      </c>
      <c r="M873" s="1" t="n">
        <v>78.8848</v>
      </c>
      <c r="N873" s="1" t="n">
        <v>17609</v>
      </c>
      <c r="P873" s="1" t="n">
        <f aca="false">SQRT(2*$P$3*A873/B873)</f>
        <v>4.15932686861708</v>
      </c>
      <c r="Q873" s="1" t="n">
        <f aca="false">-SQRT(2*$P$3*A873/B873)</f>
        <v>-4.15932686861708</v>
      </c>
      <c r="R873" s="1" t="n">
        <f aca="false">2*$P$3*A873</f>
        <v>1730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65109</v>
      </c>
      <c r="D874" s="1" t="n">
        <v>5.46931</v>
      </c>
      <c r="E874" s="1" t="n">
        <v>-1.015</v>
      </c>
      <c r="F874" s="1" t="n">
        <v>17258.6</v>
      </c>
      <c r="G874" s="1" t="n">
        <v>-774.023</v>
      </c>
      <c r="H874" s="1" t="n">
        <v>-256.822</v>
      </c>
      <c r="I874" s="1" t="n">
        <v>-774.023</v>
      </c>
      <c r="J874" s="1" t="n">
        <v>18900.8</v>
      </c>
      <c r="K874" s="1" t="n">
        <v>85.0918</v>
      </c>
      <c r="L874" s="1" t="n">
        <v>-256.822</v>
      </c>
      <c r="M874" s="1" t="n">
        <v>85.0918</v>
      </c>
      <c r="N874" s="1" t="n">
        <v>17647.7</v>
      </c>
      <c r="P874" s="1" t="n">
        <f aca="false">SQRT(2*$P$3*A874/B874)</f>
        <v>4.16173040933696</v>
      </c>
      <c r="Q874" s="1" t="n">
        <f aca="false">-SQRT(2*$P$3*A874/B874)</f>
        <v>-4.16173040933696</v>
      </c>
      <c r="R874" s="1" t="n">
        <f aca="false">2*$P$3*A874</f>
        <v>17320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61546</v>
      </c>
      <c r="D875" s="1" t="n">
        <v>5.44641</v>
      </c>
      <c r="E875" s="1" t="n">
        <v>-0.811548</v>
      </c>
      <c r="F875" s="1" t="n">
        <v>17282.8</v>
      </c>
      <c r="G875" s="1" t="n">
        <v>-826.175</v>
      </c>
      <c r="H875" s="1" t="n">
        <v>-288.089</v>
      </c>
      <c r="I875" s="1" t="n">
        <v>-826.175</v>
      </c>
      <c r="J875" s="1" t="n">
        <v>18908.7</v>
      </c>
      <c r="K875" s="1" t="n">
        <v>74.6998</v>
      </c>
      <c r="L875" s="1" t="n">
        <v>-288.089</v>
      </c>
      <c r="M875" s="1" t="n">
        <v>74.6998</v>
      </c>
      <c r="N875" s="1" t="n">
        <v>17666.1</v>
      </c>
      <c r="P875" s="1" t="n">
        <f aca="false">SQRT(2*$P$3*A875/B875)</f>
        <v>4.1641325627314</v>
      </c>
      <c r="Q875" s="1" t="n">
        <f aca="false">-SQRT(2*$P$3*A875/B875)</f>
        <v>-4.1641325627314</v>
      </c>
      <c r="R875" s="1" t="n">
        <f aca="false">2*$P$3*A875</f>
        <v>17340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65271</v>
      </c>
      <c r="D876" s="1" t="n">
        <v>5.49131</v>
      </c>
      <c r="E876" s="1" t="n">
        <v>-0.725096</v>
      </c>
      <c r="F876" s="1" t="n">
        <v>17277</v>
      </c>
      <c r="G876" s="1" t="n">
        <v>-812.435</v>
      </c>
      <c r="H876" s="1" t="n">
        <v>-291.618</v>
      </c>
      <c r="I876" s="1" t="n">
        <v>-812.435</v>
      </c>
      <c r="J876" s="1" t="n">
        <v>18898.3</v>
      </c>
      <c r="K876" s="1" t="n">
        <v>24.2421</v>
      </c>
      <c r="L876" s="1" t="n">
        <v>-291.618</v>
      </c>
      <c r="M876" s="1" t="n">
        <v>24.2421</v>
      </c>
      <c r="N876" s="1" t="n">
        <v>17693.4</v>
      </c>
      <c r="P876" s="1" t="n">
        <f aca="false">SQRT(2*$P$3*A876/B876)</f>
        <v>4.16653333119993</v>
      </c>
      <c r="Q876" s="1" t="n">
        <f aca="false">-SQRT(2*$P$3*A876/B876)</f>
        <v>-4.16653333119993</v>
      </c>
      <c r="R876" s="1" t="n">
        <f aca="false">2*$P$3*A876</f>
        <v>17360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76437</v>
      </c>
      <c r="D877" s="1" t="n">
        <v>5.52542</v>
      </c>
      <c r="E877" s="1" t="n">
        <v>-0.593751</v>
      </c>
      <c r="F877" s="1" t="n">
        <v>17325.7</v>
      </c>
      <c r="G877" s="1" t="n">
        <v>-834.272</v>
      </c>
      <c r="H877" s="1" t="n">
        <v>-313.376</v>
      </c>
      <c r="I877" s="1" t="n">
        <v>-834.272</v>
      </c>
      <c r="J877" s="1" t="n">
        <v>18912.7</v>
      </c>
      <c r="K877" s="1" t="n">
        <v>6.38614</v>
      </c>
      <c r="L877" s="1" t="n">
        <v>-313.376</v>
      </c>
      <c r="M877" s="1" t="n">
        <v>6.38614</v>
      </c>
      <c r="N877" s="1" t="n">
        <v>17714.8</v>
      </c>
      <c r="P877" s="1" t="n">
        <f aca="false">SQRT(2*$P$3*A877/B877)</f>
        <v>4.16893271713517</v>
      </c>
      <c r="Q877" s="1" t="n">
        <f aca="false">-SQRT(2*$P$3*A877/B877)</f>
        <v>-4.16893271713517</v>
      </c>
      <c r="R877" s="1" t="n">
        <f aca="false">2*$P$3*A877</f>
        <v>17380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64577</v>
      </c>
      <c r="D878" s="1" t="n">
        <v>5.30485</v>
      </c>
      <c r="E878" s="1" t="n">
        <v>-0.856138</v>
      </c>
      <c r="F878" s="1" t="n">
        <v>17381.8</v>
      </c>
      <c r="G878" s="1" t="n">
        <v>-846.427</v>
      </c>
      <c r="H878" s="1" t="n">
        <v>-318.849</v>
      </c>
      <c r="I878" s="1" t="n">
        <v>-846.427</v>
      </c>
      <c r="J878" s="1" t="n">
        <v>18895.8</v>
      </c>
      <c r="K878" s="1" t="n">
        <v>-59.755</v>
      </c>
      <c r="L878" s="1" t="n">
        <v>-318.849</v>
      </c>
      <c r="M878" s="1" t="n">
        <v>-59.755</v>
      </c>
      <c r="N878" s="1" t="n">
        <v>17678.7</v>
      </c>
      <c r="P878" s="1" t="n">
        <f aca="false">SQRT(2*$P$3*A878/B878)</f>
        <v>4.17133072292284</v>
      </c>
      <c r="Q878" s="1" t="n">
        <f aca="false">-SQRT(2*$P$3*A878/B878)</f>
        <v>-4.17133072292284</v>
      </c>
      <c r="R878" s="1" t="n">
        <f aca="false">2*$P$3*A878</f>
        <v>1740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80831</v>
      </c>
      <c r="D879" s="1" t="n">
        <v>5.26228</v>
      </c>
      <c r="E879" s="1" t="n">
        <v>-0.770125</v>
      </c>
      <c r="F879" s="1" t="n">
        <v>17415</v>
      </c>
      <c r="G879" s="1" t="n">
        <v>-872.582</v>
      </c>
      <c r="H879" s="1" t="n">
        <v>-334.238</v>
      </c>
      <c r="I879" s="1" t="n">
        <v>-872.582</v>
      </c>
      <c r="J879" s="1" t="n">
        <v>18899.1</v>
      </c>
      <c r="K879" s="1" t="n">
        <v>-75.9199</v>
      </c>
      <c r="L879" s="1" t="n">
        <v>-334.238</v>
      </c>
      <c r="M879" s="1" t="n">
        <v>-75.9199</v>
      </c>
      <c r="N879" s="1" t="n">
        <v>17698.5</v>
      </c>
      <c r="P879" s="1" t="n">
        <f aca="false">SQRT(2*$P$3*A879/B879)</f>
        <v>4.17372735094184</v>
      </c>
      <c r="Q879" s="1" t="n">
        <f aca="false">-SQRT(2*$P$3*A879/B879)</f>
        <v>-4.17372735094184</v>
      </c>
      <c r="R879" s="1" t="n">
        <f aca="false">2*$P$3*A879</f>
        <v>17420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68335</v>
      </c>
      <c r="D880" s="1" t="n">
        <v>5.214</v>
      </c>
      <c r="E880" s="1" t="n">
        <v>-0.644043</v>
      </c>
      <c r="F880" s="1" t="n">
        <v>17502.2</v>
      </c>
      <c r="G880" s="1" t="n">
        <v>-838.718</v>
      </c>
      <c r="H880" s="1" t="n">
        <v>-320.173</v>
      </c>
      <c r="I880" s="1" t="n">
        <v>-838.718</v>
      </c>
      <c r="J880" s="1" t="n">
        <v>18954.9</v>
      </c>
      <c r="K880" s="1" t="n">
        <v>-96.1982</v>
      </c>
      <c r="L880" s="1" t="n">
        <v>-320.173</v>
      </c>
      <c r="M880" s="1" t="n">
        <v>-96.1982</v>
      </c>
      <c r="N880" s="1" t="n">
        <v>17687.5</v>
      </c>
      <c r="P880" s="1" t="n">
        <f aca="false">SQRT(2*$P$3*A880/B880)</f>
        <v>4.17612260356422</v>
      </c>
      <c r="Q880" s="1" t="n">
        <f aca="false">-SQRT(2*$P$3*A880/B880)</f>
        <v>-4.17612260356422</v>
      </c>
      <c r="R880" s="1" t="n">
        <f aca="false">2*$P$3*A880</f>
        <v>17440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64331</v>
      </c>
      <c r="D881" s="1" t="n">
        <v>4.94496</v>
      </c>
      <c r="E881" s="1" t="n">
        <v>-0.629669</v>
      </c>
      <c r="F881" s="1" t="n">
        <v>17561.6</v>
      </c>
      <c r="G881" s="1" t="n">
        <v>-839.867</v>
      </c>
      <c r="H881" s="1" t="n">
        <v>-329.241</v>
      </c>
      <c r="I881" s="1" t="n">
        <v>-839.867</v>
      </c>
      <c r="J881" s="1" t="n">
        <v>18949</v>
      </c>
      <c r="K881" s="1" t="n">
        <v>-138.934</v>
      </c>
      <c r="L881" s="1" t="n">
        <v>-329.241</v>
      </c>
      <c r="M881" s="1" t="n">
        <v>-138.934</v>
      </c>
      <c r="N881" s="1" t="n">
        <v>17646.2</v>
      </c>
      <c r="P881" s="1" t="n">
        <f aca="false">SQRT(2*$P$3*A881/B881)</f>
        <v>4.17851648315524</v>
      </c>
      <c r="Q881" s="1" t="n">
        <f aca="false">-SQRT(2*$P$3*A881/B881)</f>
        <v>-4.17851648315524</v>
      </c>
      <c r="R881" s="1" t="n">
        <f aca="false">2*$P$3*A881</f>
        <v>17460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8221</v>
      </c>
      <c r="D882" s="1" t="n">
        <v>4.8747</v>
      </c>
      <c r="E882" s="1" t="n">
        <v>-0.578918</v>
      </c>
      <c r="F882" s="1" t="n">
        <v>17588.8</v>
      </c>
      <c r="G882" s="1" t="n">
        <v>-846.325</v>
      </c>
      <c r="H882" s="1" t="n">
        <v>-328.858</v>
      </c>
      <c r="I882" s="1" t="n">
        <v>-846.325</v>
      </c>
      <c r="J882" s="1" t="n">
        <v>18927.9</v>
      </c>
      <c r="K882" s="1" t="n">
        <v>-124.234</v>
      </c>
      <c r="L882" s="1" t="n">
        <v>-328.858</v>
      </c>
      <c r="M882" s="1" t="n">
        <v>-124.234</v>
      </c>
      <c r="N882" s="1" t="n">
        <v>17691.2</v>
      </c>
      <c r="P882" s="1" t="n">
        <f aca="false">SQRT(2*$P$3*A882/B882)</f>
        <v>4.18090899207337</v>
      </c>
      <c r="Q882" s="1" t="n">
        <f aca="false">-SQRT(2*$P$3*A882/B882)</f>
        <v>-4.18090899207337</v>
      </c>
      <c r="R882" s="1" t="n">
        <f aca="false">2*$P$3*A882</f>
        <v>17480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85413</v>
      </c>
      <c r="D883" s="1" t="n">
        <v>4.6334</v>
      </c>
      <c r="E883" s="1" t="n">
        <v>-0.697347</v>
      </c>
      <c r="F883" s="1" t="n">
        <v>17611.6</v>
      </c>
      <c r="G883" s="1" t="n">
        <v>-828.04</v>
      </c>
      <c r="H883" s="1" t="n">
        <v>-359.699</v>
      </c>
      <c r="I883" s="1" t="n">
        <v>-828.04</v>
      </c>
      <c r="J883" s="1" t="n">
        <v>18919.3</v>
      </c>
      <c r="K883" s="1" t="n">
        <v>-169.618</v>
      </c>
      <c r="L883" s="1" t="n">
        <v>-359.699</v>
      </c>
      <c r="M883" s="1" t="n">
        <v>-169.618</v>
      </c>
      <c r="N883" s="1" t="n">
        <v>17798.6</v>
      </c>
      <c r="P883" s="1" t="n">
        <f aca="false">SQRT(2*$P$3*A883/B883)</f>
        <v>4.18330013267038</v>
      </c>
      <c r="Q883" s="1" t="n">
        <f aca="false">-SQRT(2*$P$3*A883/B883)</f>
        <v>-4.18330013267038</v>
      </c>
      <c r="R883" s="1" t="n">
        <f aca="false">2*$P$3*A883</f>
        <v>1750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3.13357</v>
      </c>
      <c r="D884" s="1" t="n">
        <v>4.63107</v>
      </c>
      <c r="E884" s="1" t="n">
        <v>-0.37843</v>
      </c>
      <c r="F884" s="1" t="n">
        <v>17653.3</v>
      </c>
      <c r="G884" s="1" t="n">
        <v>-802.509</v>
      </c>
      <c r="H884" s="1" t="n">
        <v>-398.322</v>
      </c>
      <c r="I884" s="1" t="n">
        <v>-802.509</v>
      </c>
      <c r="J884" s="1" t="n">
        <v>18958.5</v>
      </c>
      <c r="K884" s="1" t="n">
        <v>-142.42</v>
      </c>
      <c r="L884" s="1" t="n">
        <v>-398.322</v>
      </c>
      <c r="M884" s="1" t="n">
        <v>-142.42</v>
      </c>
      <c r="N884" s="1" t="n">
        <v>17798.9</v>
      </c>
      <c r="P884" s="1" t="n">
        <f aca="false">SQRT(2*$P$3*A884/B884)</f>
        <v>4.18568990729127</v>
      </c>
      <c r="Q884" s="1" t="n">
        <f aca="false">-SQRT(2*$P$3*A884/B884)</f>
        <v>-4.18568990729127</v>
      </c>
      <c r="R884" s="1" t="n">
        <f aca="false">2*$P$3*A884</f>
        <v>17520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3.28523</v>
      </c>
      <c r="D885" s="1" t="n">
        <v>4.68783</v>
      </c>
      <c r="E885" s="1" t="n">
        <v>-0.557452</v>
      </c>
      <c r="F885" s="1" t="n">
        <v>17647.3</v>
      </c>
      <c r="G885" s="1" t="n">
        <v>-784.846</v>
      </c>
      <c r="H885" s="1" t="n">
        <v>-428.902</v>
      </c>
      <c r="I885" s="1" t="n">
        <v>-784.846</v>
      </c>
      <c r="J885" s="1" t="n">
        <v>18967</v>
      </c>
      <c r="K885" s="1" t="n">
        <v>-138.756</v>
      </c>
      <c r="L885" s="1" t="n">
        <v>-428.902</v>
      </c>
      <c r="M885" s="1" t="n">
        <v>-138.756</v>
      </c>
      <c r="N885" s="1" t="n">
        <v>17832</v>
      </c>
      <c r="P885" s="1" t="n">
        <f aca="false">SQRT(2*$P$3*A885/B885)</f>
        <v>4.18807831827439</v>
      </c>
      <c r="Q885" s="1" t="n">
        <f aca="false">-SQRT(2*$P$3*A885/B885)</f>
        <v>-4.18807831827439</v>
      </c>
      <c r="R885" s="1" t="n">
        <f aca="false">2*$P$3*A885</f>
        <v>17540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3.15501</v>
      </c>
      <c r="D886" s="1" t="n">
        <v>4.64152</v>
      </c>
      <c r="E886" s="1" t="n">
        <v>-0.747012</v>
      </c>
      <c r="F886" s="1" t="n">
        <v>17674.3</v>
      </c>
      <c r="G886" s="1" t="n">
        <v>-730.39</v>
      </c>
      <c r="H886" s="1" t="n">
        <v>-365.522</v>
      </c>
      <c r="I886" s="1" t="n">
        <v>-730.39</v>
      </c>
      <c r="J886" s="1" t="n">
        <v>19008.6</v>
      </c>
      <c r="K886" s="1" t="n">
        <v>-141.664</v>
      </c>
      <c r="L886" s="1" t="n">
        <v>-365.522</v>
      </c>
      <c r="M886" s="1" t="n">
        <v>-141.664</v>
      </c>
      <c r="N886" s="1" t="n">
        <v>17846.5</v>
      </c>
      <c r="P886" s="1" t="n">
        <f aca="false">SQRT(2*$P$3*A886/B886)</f>
        <v>4.19046536795139</v>
      </c>
      <c r="Q886" s="1" t="n">
        <f aca="false">-SQRT(2*$P$3*A886/B886)</f>
        <v>-4.19046536795139</v>
      </c>
      <c r="R886" s="1" t="n">
        <f aca="false">2*$P$3*A886</f>
        <v>17560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3.21755</v>
      </c>
      <c r="D887" s="1" t="n">
        <v>4.46974</v>
      </c>
      <c r="E887" s="1" t="n">
        <v>-0.603265</v>
      </c>
      <c r="F887" s="1" t="n">
        <v>17694.3</v>
      </c>
      <c r="G887" s="1" t="n">
        <v>-727.539</v>
      </c>
      <c r="H887" s="1" t="n">
        <v>-395.863</v>
      </c>
      <c r="I887" s="1" t="n">
        <v>-727.539</v>
      </c>
      <c r="J887" s="1" t="n">
        <v>18988.7</v>
      </c>
      <c r="K887" s="1" t="n">
        <v>-144.748</v>
      </c>
      <c r="L887" s="1" t="n">
        <v>-395.863</v>
      </c>
      <c r="M887" s="1" t="n">
        <v>-144.748</v>
      </c>
      <c r="N887" s="1" t="n">
        <v>17989.7</v>
      </c>
      <c r="P887" s="1" t="n">
        <f aca="false">SQRT(2*$P$3*A887/B887)</f>
        <v>4.19285105864733</v>
      </c>
      <c r="Q887" s="1" t="n">
        <f aca="false">-SQRT(2*$P$3*A887/B887)</f>
        <v>-4.19285105864733</v>
      </c>
      <c r="R887" s="1" t="n">
        <f aca="false">2*$P$3*A887</f>
        <v>17580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3.26293</v>
      </c>
      <c r="D888" s="1" t="n">
        <v>4.45404</v>
      </c>
      <c r="E888" s="1" t="n">
        <v>-0.659288</v>
      </c>
      <c r="F888" s="1" t="n">
        <v>17687</v>
      </c>
      <c r="G888" s="1" t="n">
        <v>-724.735</v>
      </c>
      <c r="H888" s="1" t="n">
        <v>-386.36</v>
      </c>
      <c r="I888" s="1" t="n">
        <v>-724.735</v>
      </c>
      <c r="J888" s="1" t="n">
        <v>18929</v>
      </c>
      <c r="K888" s="1" t="n">
        <v>-156.409</v>
      </c>
      <c r="L888" s="1" t="n">
        <v>-386.36</v>
      </c>
      <c r="M888" s="1" t="n">
        <v>-156.409</v>
      </c>
      <c r="N888" s="1" t="n">
        <v>17956.8</v>
      </c>
      <c r="P888" s="1" t="n">
        <f aca="false">SQRT(2*$P$3*A888/B888)</f>
        <v>4.19523539268061</v>
      </c>
      <c r="Q888" s="1" t="n">
        <f aca="false">-SQRT(2*$P$3*A888/B888)</f>
        <v>-4.19523539268061</v>
      </c>
      <c r="R888" s="1" t="n">
        <f aca="false">2*$P$3*A888</f>
        <v>1760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3.33583</v>
      </c>
      <c r="D889" s="1" t="n">
        <v>4.26455</v>
      </c>
      <c r="E889" s="1" t="n">
        <v>-0.896269</v>
      </c>
      <c r="F889" s="1" t="n">
        <v>17722.1</v>
      </c>
      <c r="G889" s="1" t="n">
        <v>-713.763</v>
      </c>
      <c r="H889" s="1" t="n">
        <v>-358.953</v>
      </c>
      <c r="I889" s="1" t="n">
        <v>-713.763</v>
      </c>
      <c r="J889" s="1" t="n">
        <v>18976.9</v>
      </c>
      <c r="K889" s="1" t="n">
        <v>-121.674</v>
      </c>
      <c r="L889" s="1" t="n">
        <v>-358.953</v>
      </c>
      <c r="M889" s="1" t="n">
        <v>-121.674</v>
      </c>
      <c r="N889" s="1" t="n">
        <v>18007.5</v>
      </c>
      <c r="P889" s="1" t="n">
        <f aca="false">SQRT(2*$P$3*A889/B889)</f>
        <v>4.19761837236307</v>
      </c>
      <c r="Q889" s="1" t="n">
        <f aca="false">-SQRT(2*$P$3*A889/B889)</f>
        <v>-4.19761837236307</v>
      </c>
      <c r="R889" s="1" t="n">
        <f aca="false">2*$P$3*A889</f>
        <v>17620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3.45496</v>
      </c>
      <c r="D890" s="1" t="n">
        <v>4.19164</v>
      </c>
      <c r="E890" s="1" t="n">
        <v>-0.901259</v>
      </c>
      <c r="F890" s="1" t="n">
        <v>17726.3</v>
      </c>
      <c r="G890" s="1" t="n">
        <v>-695.5</v>
      </c>
      <c r="H890" s="1" t="n">
        <v>-350.306</v>
      </c>
      <c r="I890" s="1" t="n">
        <v>-695.5</v>
      </c>
      <c r="J890" s="1" t="n">
        <v>18943.8</v>
      </c>
      <c r="K890" s="1" t="n">
        <v>-182.859</v>
      </c>
      <c r="L890" s="1" t="n">
        <v>-350.306</v>
      </c>
      <c r="M890" s="1" t="n">
        <v>-182.859</v>
      </c>
      <c r="N890" s="1" t="n">
        <v>18034.1</v>
      </c>
      <c r="P890" s="1" t="n">
        <f aca="false">SQRT(2*$P$3*A890/B890)</f>
        <v>4.2</v>
      </c>
      <c r="Q890" s="1" t="n">
        <f aca="false">-SQRT(2*$P$3*A890/B890)</f>
        <v>-4.2</v>
      </c>
      <c r="R890" s="1" t="n">
        <f aca="false">2*$P$3*A890</f>
        <v>17640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3.21496</v>
      </c>
      <c r="D891" s="1" t="n">
        <v>4.19668</v>
      </c>
      <c r="E891" s="1" t="n">
        <v>-0.996603</v>
      </c>
      <c r="F891" s="1" t="n">
        <v>17724.5</v>
      </c>
      <c r="G891" s="1" t="n">
        <v>-651.566</v>
      </c>
      <c r="H891" s="1" t="n">
        <v>-366.866</v>
      </c>
      <c r="I891" s="1" t="n">
        <v>-651.566</v>
      </c>
      <c r="J891" s="1" t="n">
        <v>18992.6</v>
      </c>
      <c r="K891" s="1" t="n">
        <v>-201.291</v>
      </c>
      <c r="L891" s="1" t="n">
        <v>-366.866</v>
      </c>
      <c r="M891" s="1" t="n">
        <v>-201.291</v>
      </c>
      <c r="N891" s="1" t="n">
        <v>18077.8</v>
      </c>
      <c r="P891" s="1" t="n">
        <f aca="false">SQRT(2*$P$3*A891/B891)</f>
        <v>4.20238027789014</v>
      </c>
      <c r="Q891" s="1" t="n">
        <f aca="false">-SQRT(2*$P$3*A891/B891)</f>
        <v>-4.20238027789014</v>
      </c>
      <c r="R891" s="1" t="n">
        <f aca="false">2*$P$3*A891</f>
        <v>17660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3.12635</v>
      </c>
      <c r="D892" s="1" t="n">
        <v>4.20656</v>
      </c>
      <c r="E892" s="1" t="n">
        <v>-0.910503</v>
      </c>
      <c r="F892" s="1" t="n">
        <v>17653.9</v>
      </c>
      <c r="G892" s="1" t="n">
        <v>-668.325</v>
      </c>
      <c r="H892" s="1" t="n">
        <v>-405.319</v>
      </c>
      <c r="I892" s="1" t="n">
        <v>-668.325</v>
      </c>
      <c r="J892" s="1" t="n">
        <v>19003.6</v>
      </c>
      <c r="K892" s="1" t="n">
        <v>-204.684</v>
      </c>
      <c r="L892" s="1" t="n">
        <v>-405.319</v>
      </c>
      <c r="M892" s="1" t="n">
        <v>-204.684</v>
      </c>
      <c r="N892" s="1" t="n">
        <v>18073.5</v>
      </c>
      <c r="P892" s="1" t="n">
        <f aca="false">SQRT(2*$P$3*A892/B892)</f>
        <v>4.20475920832573</v>
      </c>
      <c r="Q892" s="1" t="n">
        <f aca="false">-SQRT(2*$P$3*A892/B892)</f>
        <v>-4.20475920832573</v>
      </c>
      <c r="R892" s="1" t="n">
        <f aca="false">2*$P$3*A892</f>
        <v>17680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3.0804</v>
      </c>
      <c r="D893" s="1" t="n">
        <v>4.39731</v>
      </c>
      <c r="E893" s="1" t="n">
        <v>-0.778892</v>
      </c>
      <c r="F893" s="1" t="n">
        <v>17650.3</v>
      </c>
      <c r="G893" s="1" t="n">
        <v>-681.874</v>
      </c>
      <c r="H893" s="1" t="n">
        <v>-444.554</v>
      </c>
      <c r="I893" s="1" t="n">
        <v>-681.874</v>
      </c>
      <c r="J893" s="1" t="n">
        <v>18998.9</v>
      </c>
      <c r="K893" s="1" t="n">
        <v>-168.077</v>
      </c>
      <c r="L893" s="1" t="n">
        <v>-444.554</v>
      </c>
      <c r="M893" s="1" t="n">
        <v>-168.077</v>
      </c>
      <c r="N893" s="1" t="n">
        <v>18080.7</v>
      </c>
      <c r="P893" s="1" t="n">
        <f aca="false">SQRT(2*$P$3*A893/B893)</f>
        <v>4.20713679359253</v>
      </c>
      <c r="Q893" s="1" t="n">
        <f aca="false">-SQRT(2*$P$3*A893/B893)</f>
        <v>-4.20713679359253</v>
      </c>
      <c r="R893" s="1" t="n">
        <f aca="false">2*$P$3*A893</f>
        <v>1770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3.42741</v>
      </c>
      <c r="D894" s="1" t="n">
        <v>4.3417</v>
      </c>
      <c r="E894" s="1" t="n">
        <v>-0.749444</v>
      </c>
      <c r="F894" s="1" t="n">
        <v>17610.8</v>
      </c>
      <c r="G894" s="1" t="n">
        <v>-642.45</v>
      </c>
      <c r="H894" s="1" t="n">
        <v>-437.096</v>
      </c>
      <c r="I894" s="1" t="n">
        <v>-642.45</v>
      </c>
      <c r="J894" s="1" t="n">
        <v>18957</v>
      </c>
      <c r="K894" s="1" t="n">
        <v>-194.246</v>
      </c>
      <c r="L894" s="1" t="n">
        <v>-437.096</v>
      </c>
      <c r="M894" s="1" t="n">
        <v>-194.246</v>
      </c>
      <c r="N894" s="1" t="n">
        <v>18150.3</v>
      </c>
      <c r="P894" s="1" t="n">
        <f aca="false">SQRT(2*$P$3*A894/B894)</f>
        <v>4.20951303596984</v>
      </c>
      <c r="Q894" s="1" t="n">
        <f aca="false">-SQRT(2*$P$3*A894/B894)</f>
        <v>-4.20951303596984</v>
      </c>
      <c r="R894" s="1" t="n">
        <f aca="false">2*$P$3*A894</f>
        <v>17720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3.4458</v>
      </c>
      <c r="D895" s="1" t="n">
        <v>4.16171</v>
      </c>
      <c r="E895" s="1" t="n">
        <v>-0.717666</v>
      </c>
      <c r="F895" s="1" t="n">
        <v>17636.6</v>
      </c>
      <c r="G895" s="1" t="n">
        <v>-634.319</v>
      </c>
      <c r="H895" s="1" t="n">
        <v>-465.804</v>
      </c>
      <c r="I895" s="1" t="n">
        <v>-634.319</v>
      </c>
      <c r="J895" s="1" t="n">
        <v>18986.6</v>
      </c>
      <c r="K895" s="1" t="n">
        <v>-218.673</v>
      </c>
      <c r="L895" s="1" t="n">
        <v>-465.804</v>
      </c>
      <c r="M895" s="1" t="n">
        <v>-218.673</v>
      </c>
      <c r="N895" s="1" t="n">
        <v>18170</v>
      </c>
      <c r="P895" s="1" t="n">
        <f aca="false">SQRT(2*$P$3*A895/B895)</f>
        <v>4.21188793773054</v>
      </c>
      <c r="Q895" s="1" t="n">
        <f aca="false">-SQRT(2*$P$3*A895/B895)</f>
        <v>-4.21188793773054</v>
      </c>
      <c r="R895" s="1" t="n">
        <f aca="false">2*$P$3*A895</f>
        <v>17740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3.41997</v>
      </c>
      <c r="D896" s="1" t="n">
        <v>4.1721</v>
      </c>
      <c r="E896" s="1" t="n">
        <v>-0.791052</v>
      </c>
      <c r="F896" s="1" t="n">
        <v>17620.6</v>
      </c>
      <c r="G896" s="1" t="n">
        <v>-579.821</v>
      </c>
      <c r="H896" s="1" t="n">
        <v>-463.531</v>
      </c>
      <c r="I896" s="1" t="n">
        <v>-579.821</v>
      </c>
      <c r="J896" s="1" t="n">
        <v>18962.5</v>
      </c>
      <c r="K896" s="1" t="n">
        <v>-248.515</v>
      </c>
      <c r="L896" s="1" t="n">
        <v>-463.531</v>
      </c>
      <c r="M896" s="1" t="n">
        <v>-248.515</v>
      </c>
      <c r="N896" s="1" t="n">
        <v>18214.2</v>
      </c>
      <c r="P896" s="1" t="n">
        <f aca="false">SQRT(2*$P$3*A896/B896)</f>
        <v>4.2142615011411</v>
      </c>
      <c r="Q896" s="1" t="n">
        <f aca="false">-SQRT(2*$P$3*A896/B896)</f>
        <v>-4.2142615011411</v>
      </c>
      <c r="R896" s="1" t="n">
        <f aca="false">2*$P$3*A896</f>
        <v>17760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3.31904</v>
      </c>
      <c r="D897" s="1" t="n">
        <v>4.48021</v>
      </c>
      <c r="E897" s="1" t="n">
        <v>-0.784968</v>
      </c>
      <c r="F897" s="1" t="n">
        <v>17560</v>
      </c>
      <c r="G897" s="1" t="n">
        <v>-553.403</v>
      </c>
      <c r="H897" s="1" t="n">
        <v>-468.467</v>
      </c>
      <c r="I897" s="1" t="n">
        <v>-553.403</v>
      </c>
      <c r="J897" s="1" t="n">
        <v>18927.1</v>
      </c>
      <c r="K897" s="1" t="n">
        <v>-269.503</v>
      </c>
      <c r="L897" s="1" t="n">
        <v>-468.467</v>
      </c>
      <c r="M897" s="1" t="n">
        <v>-269.503</v>
      </c>
      <c r="N897" s="1" t="n">
        <v>18217.4</v>
      </c>
      <c r="P897" s="1" t="n">
        <f aca="false">SQRT(2*$P$3*A897/B897)</f>
        <v>4.2166337284616</v>
      </c>
      <c r="Q897" s="1" t="n">
        <f aca="false">-SQRT(2*$P$3*A897/B897)</f>
        <v>-4.2166337284616</v>
      </c>
      <c r="R897" s="1" t="n">
        <f aca="false">2*$P$3*A897</f>
        <v>17780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3.23179</v>
      </c>
      <c r="D898" s="1" t="n">
        <v>4.41542</v>
      </c>
      <c r="E898" s="1" t="n">
        <v>-0.724108</v>
      </c>
      <c r="F898" s="1" t="n">
        <v>17566.3</v>
      </c>
      <c r="G898" s="1" t="n">
        <v>-538.901</v>
      </c>
      <c r="H898" s="1" t="n">
        <v>-465.13</v>
      </c>
      <c r="I898" s="1" t="n">
        <v>-538.901</v>
      </c>
      <c r="J898" s="1" t="n">
        <v>18927.9</v>
      </c>
      <c r="K898" s="1" t="n">
        <v>-274.453</v>
      </c>
      <c r="L898" s="1" t="n">
        <v>-465.13</v>
      </c>
      <c r="M898" s="1" t="n">
        <v>-274.453</v>
      </c>
      <c r="N898" s="1" t="n">
        <v>18233.9</v>
      </c>
      <c r="P898" s="1" t="n">
        <f aca="false">SQRT(2*$P$3*A898/B898)</f>
        <v>4.2190046219458</v>
      </c>
      <c r="Q898" s="1" t="n">
        <f aca="false">-SQRT(2*$P$3*A898/B898)</f>
        <v>-4.2190046219458</v>
      </c>
      <c r="R898" s="1" t="n">
        <f aca="false">2*$P$3*A898</f>
        <v>1780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3.24332</v>
      </c>
      <c r="D899" s="1" t="n">
        <v>4.48533</v>
      </c>
      <c r="E899" s="1" t="n">
        <v>-0.573044</v>
      </c>
      <c r="F899" s="1" t="n">
        <v>17579.8</v>
      </c>
      <c r="G899" s="1" t="n">
        <v>-515.665</v>
      </c>
      <c r="H899" s="1" t="n">
        <v>-518.829</v>
      </c>
      <c r="I899" s="1" t="n">
        <v>-515.665</v>
      </c>
      <c r="J899" s="1" t="n">
        <v>19029</v>
      </c>
      <c r="K899" s="1" t="n">
        <v>-276.813</v>
      </c>
      <c r="L899" s="1" t="n">
        <v>-518.829</v>
      </c>
      <c r="M899" s="1" t="n">
        <v>-276.813</v>
      </c>
      <c r="N899" s="1" t="n">
        <v>18275.8</v>
      </c>
      <c r="P899" s="1" t="n">
        <f aca="false">SQRT(2*$P$3*A899/B899)</f>
        <v>4.22137418384109</v>
      </c>
      <c r="Q899" s="1" t="n">
        <f aca="false">-SQRT(2*$P$3*A899/B899)</f>
        <v>-4.22137418384109</v>
      </c>
      <c r="R899" s="1" t="n">
        <f aca="false">2*$P$3*A899</f>
        <v>17820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3.19341</v>
      </c>
      <c r="D900" s="1" t="n">
        <v>4.73122</v>
      </c>
      <c r="E900" s="1" t="n">
        <v>-0.762999</v>
      </c>
      <c r="F900" s="1" t="n">
        <v>17565.5</v>
      </c>
      <c r="G900" s="1" t="n">
        <v>-569.728</v>
      </c>
      <c r="H900" s="1" t="n">
        <v>-559.212</v>
      </c>
      <c r="I900" s="1" t="n">
        <v>-569.728</v>
      </c>
      <c r="J900" s="1" t="n">
        <v>19055.8</v>
      </c>
      <c r="K900" s="1" t="n">
        <v>-276.468</v>
      </c>
      <c r="L900" s="1" t="n">
        <v>-559.212</v>
      </c>
      <c r="M900" s="1" t="n">
        <v>-276.468</v>
      </c>
      <c r="N900" s="1" t="n">
        <v>18319.2</v>
      </c>
      <c r="P900" s="1" t="n">
        <f aca="false">SQRT(2*$P$3*A900/B900)</f>
        <v>4.22374241638858</v>
      </c>
      <c r="Q900" s="1" t="n">
        <f aca="false">-SQRT(2*$P$3*A900/B900)</f>
        <v>-4.22374241638858</v>
      </c>
      <c r="R900" s="1" t="n">
        <f aca="false">2*$P$3*A900</f>
        <v>17840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3.1395</v>
      </c>
      <c r="D901" s="1" t="n">
        <v>4.70515</v>
      </c>
      <c r="E901" s="1" t="n">
        <v>-0.787734</v>
      </c>
      <c r="F901" s="1" t="n">
        <v>17523.2</v>
      </c>
      <c r="G901" s="1" t="n">
        <v>-561.488</v>
      </c>
      <c r="H901" s="1" t="n">
        <v>-543.455</v>
      </c>
      <c r="I901" s="1" t="n">
        <v>-561.488</v>
      </c>
      <c r="J901" s="1" t="n">
        <v>19098.4</v>
      </c>
      <c r="K901" s="1" t="n">
        <v>-277.951</v>
      </c>
      <c r="L901" s="1" t="n">
        <v>-543.455</v>
      </c>
      <c r="M901" s="1" t="n">
        <v>-277.951</v>
      </c>
      <c r="N901" s="1" t="n">
        <v>18324.8</v>
      </c>
      <c r="P901" s="1" t="n">
        <f aca="false">SQRT(2*$P$3*A901/B901)</f>
        <v>4.22610932182309</v>
      </c>
      <c r="Q901" s="1" t="n">
        <f aca="false">-SQRT(2*$P$3*A901/B901)</f>
        <v>-4.22610932182309</v>
      </c>
      <c r="R901" s="1" t="n">
        <f aca="false">2*$P$3*A901</f>
        <v>17860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92361</v>
      </c>
      <c r="D902" s="1" t="n">
        <v>4.76925</v>
      </c>
      <c r="E902" s="1" t="n">
        <v>-0.733811</v>
      </c>
      <c r="F902" s="1" t="n">
        <v>17482.4</v>
      </c>
      <c r="G902" s="1" t="n">
        <v>-554.181</v>
      </c>
      <c r="H902" s="1" t="n">
        <v>-554.875</v>
      </c>
      <c r="I902" s="1" t="n">
        <v>-554.181</v>
      </c>
      <c r="J902" s="1" t="n">
        <v>19165.1</v>
      </c>
      <c r="K902" s="1" t="n">
        <v>-281.883</v>
      </c>
      <c r="L902" s="1" t="n">
        <v>-554.875</v>
      </c>
      <c r="M902" s="1" t="n">
        <v>-281.883</v>
      </c>
      <c r="N902" s="1" t="n">
        <v>18350.7</v>
      </c>
      <c r="P902" s="1" t="n">
        <f aca="false">SQRT(2*$P$3*A902/B902)</f>
        <v>4.2284749023732</v>
      </c>
      <c r="Q902" s="1" t="n">
        <f aca="false">-SQRT(2*$P$3*A902/B902)</f>
        <v>-4.2284749023732</v>
      </c>
      <c r="R902" s="1" t="n">
        <f aca="false">2*$P$3*A902</f>
        <v>17880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2.77617</v>
      </c>
      <c r="D903" s="1" t="n">
        <v>4.92171</v>
      </c>
      <c r="E903" s="1" t="n">
        <v>-0.522841</v>
      </c>
      <c r="F903" s="1" t="n">
        <v>17502.5</v>
      </c>
      <c r="G903" s="1" t="n">
        <v>-586.34</v>
      </c>
      <c r="H903" s="1" t="n">
        <v>-555.745</v>
      </c>
      <c r="I903" s="1" t="n">
        <v>-586.34</v>
      </c>
      <c r="J903" s="1" t="n">
        <v>19176</v>
      </c>
      <c r="K903" s="1" t="n">
        <v>-274.128</v>
      </c>
      <c r="L903" s="1" t="n">
        <v>-555.745</v>
      </c>
      <c r="M903" s="1" t="n">
        <v>-274.128</v>
      </c>
      <c r="N903" s="1" t="n">
        <v>18383.5</v>
      </c>
      <c r="P903" s="1" t="n">
        <f aca="false">SQRT(2*$P$3*A903/B903)</f>
        <v>4.23083916026124</v>
      </c>
      <c r="Q903" s="1" t="n">
        <f aca="false">-SQRT(2*$P$3*A903/B903)</f>
        <v>-4.23083916026124</v>
      </c>
      <c r="R903" s="1" t="n">
        <f aca="false">2*$P$3*A903</f>
        <v>1790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81711</v>
      </c>
      <c r="D904" s="1" t="n">
        <v>5.12995</v>
      </c>
      <c r="E904" s="1" t="n">
        <v>-0.278583</v>
      </c>
      <c r="F904" s="1" t="n">
        <v>17521.7</v>
      </c>
      <c r="G904" s="1" t="n">
        <v>-563.112</v>
      </c>
      <c r="H904" s="1" t="n">
        <v>-584.624</v>
      </c>
      <c r="I904" s="1" t="n">
        <v>-563.112</v>
      </c>
      <c r="J904" s="1" t="n">
        <v>19181.1</v>
      </c>
      <c r="K904" s="1" t="n">
        <v>-281.931</v>
      </c>
      <c r="L904" s="1" t="n">
        <v>-584.624</v>
      </c>
      <c r="M904" s="1" t="n">
        <v>-281.931</v>
      </c>
      <c r="N904" s="1" t="n">
        <v>18431.8</v>
      </c>
      <c r="P904" s="1" t="n">
        <f aca="false">SQRT(2*$P$3*A904/B904)</f>
        <v>4.23320209770335</v>
      </c>
      <c r="Q904" s="1" t="n">
        <f aca="false">-SQRT(2*$P$3*A904/B904)</f>
        <v>-4.23320209770335</v>
      </c>
      <c r="R904" s="1" t="n">
        <f aca="false">2*$P$3*A904</f>
        <v>17920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70003</v>
      </c>
      <c r="D905" s="1" t="n">
        <v>5.19419</v>
      </c>
      <c r="E905" s="1" t="n">
        <v>-0.223187</v>
      </c>
      <c r="F905" s="1" t="n">
        <v>17522.4</v>
      </c>
      <c r="G905" s="1" t="n">
        <v>-577.704</v>
      </c>
      <c r="H905" s="1" t="n">
        <v>-584.76</v>
      </c>
      <c r="I905" s="1" t="n">
        <v>-577.704</v>
      </c>
      <c r="J905" s="1" t="n">
        <v>19207.2</v>
      </c>
      <c r="K905" s="1" t="n">
        <v>-325.675</v>
      </c>
      <c r="L905" s="1" t="n">
        <v>-584.76</v>
      </c>
      <c r="M905" s="1" t="n">
        <v>-325.675</v>
      </c>
      <c r="N905" s="1" t="n">
        <v>18447.4</v>
      </c>
      <c r="P905" s="1" t="n">
        <f aca="false">SQRT(2*$P$3*A905/B905)</f>
        <v>4.23556371690947</v>
      </c>
      <c r="Q905" s="1" t="n">
        <f aca="false">-SQRT(2*$P$3*A905/B905)</f>
        <v>-4.23556371690947</v>
      </c>
      <c r="R905" s="1" t="n">
        <f aca="false">2*$P$3*A905</f>
        <v>17940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2.96389</v>
      </c>
      <c r="D906" s="1" t="n">
        <v>5.45878</v>
      </c>
      <c r="E906" s="1" t="n">
        <v>-0.425671</v>
      </c>
      <c r="F906" s="1" t="n">
        <v>17552.5</v>
      </c>
      <c r="G906" s="1" t="n">
        <v>-550.769</v>
      </c>
      <c r="H906" s="1" t="n">
        <v>-541.099</v>
      </c>
      <c r="I906" s="1" t="n">
        <v>-550.769</v>
      </c>
      <c r="J906" s="1" t="n">
        <v>19227</v>
      </c>
      <c r="K906" s="1" t="n">
        <v>-383.602</v>
      </c>
      <c r="L906" s="1" t="n">
        <v>-541.099</v>
      </c>
      <c r="M906" s="1" t="n">
        <v>-383.602</v>
      </c>
      <c r="N906" s="1" t="n">
        <v>18468.3</v>
      </c>
      <c r="P906" s="1" t="n">
        <f aca="false">SQRT(2*$P$3*A906/B906)</f>
        <v>4.23792402008342</v>
      </c>
      <c r="Q906" s="1" t="n">
        <f aca="false">-SQRT(2*$P$3*A906/B906)</f>
        <v>-4.23792402008342</v>
      </c>
      <c r="R906" s="1" t="n">
        <f aca="false">2*$P$3*A906</f>
        <v>17960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2.94546</v>
      </c>
      <c r="D907" s="1" t="n">
        <v>5.40765</v>
      </c>
      <c r="E907" s="1" t="n">
        <v>-0.395911</v>
      </c>
      <c r="F907" s="1" t="n">
        <v>17507.8</v>
      </c>
      <c r="G907" s="1" t="n">
        <v>-553.545</v>
      </c>
      <c r="H907" s="1" t="n">
        <v>-531.046</v>
      </c>
      <c r="I907" s="1" t="n">
        <v>-553.545</v>
      </c>
      <c r="J907" s="1" t="n">
        <v>19232.7</v>
      </c>
      <c r="K907" s="1" t="n">
        <v>-364.676</v>
      </c>
      <c r="L907" s="1" t="n">
        <v>-531.046</v>
      </c>
      <c r="M907" s="1" t="n">
        <v>-364.676</v>
      </c>
      <c r="N907" s="1" t="n">
        <v>18474.6</v>
      </c>
      <c r="P907" s="1" t="n">
        <f aca="false">SQRT(2*$P$3*A907/B907)</f>
        <v>4.24028300942284</v>
      </c>
      <c r="Q907" s="1" t="n">
        <f aca="false">-SQRT(2*$P$3*A907/B907)</f>
        <v>-4.24028300942284</v>
      </c>
      <c r="R907" s="1" t="n">
        <f aca="false">2*$P$3*A907</f>
        <v>17980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2.93561</v>
      </c>
      <c r="D908" s="1" t="n">
        <v>5.15502</v>
      </c>
      <c r="E908" s="1" t="n">
        <v>-0.534944</v>
      </c>
      <c r="F908" s="1" t="n">
        <v>17517.8</v>
      </c>
      <c r="G908" s="1" t="n">
        <v>-554.957</v>
      </c>
      <c r="H908" s="1" t="n">
        <v>-523.417</v>
      </c>
      <c r="I908" s="1" t="n">
        <v>-554.957</v>
      </c>
      <c r="J908" s="1" t="n">
        <v>19264.8</v>
      </c>
      <c r="K908" s="1" t="n">
        <v>-373.213</v>
      </c>
      <c r="L908" s="1" t="n">
        <v>-523.417</v>
      </c>
      <c r="M908" s="1" t="n">
        <v>-373.213</v>
      </c>
      <c r="N908" s="1" t="n">
        <v>18469.4</v>
      </c>
      <c r="P908" s="1" t="n">
        <f aca="false">SQRT(2*$P$3*A908/B908)</f>
        <v>4.24264068711929</v>
      </c>
      <c r="Q908" s="1" t="n">
        <f aca="false">-SQRT(2*$P$3*A908/B908)</f>
        <v>-4.24264068711929</v>
      </c>
      <c r="R908" s="1" t="n">
        <f aca="false">2*$P$3*A908</f>
        <v>180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82472</v>
      </c>
      <c r="D909" s="1" t="n">
        <v>5.05029</v>
      </c>
      <c r="E909" s="1" t="n">
        <v>-0.60568</v>
      </c>
      <c r="F909" s="1" t="n">
        <v>17572.8</v>
      </c>
      <c r="G909" s="1" t="n">
        <v>-556.667</v>
      </c>
      <c r="H909" s="1" t="n">
        <v>-555.278</v>
      </c>
      <c r="I909" s="1" t="n">
        <v>-556.667</v>
      </c>
      <c r="J909" s="1" t="n">
        <v>19322.6</v>
      </c>
      <c r="K909" s="1" t="n">
        <v>-379.497</v>
      </c>
      <c r="L909" s="1" t="n">
        <v>-555.278</v>
      </c>
      <c r="M909" s="1" t="n">
        <v>-379.497</v>
      </c>
      <c r="N909" s="1" t="n">
        <v>18548.5</v>
      </c>
      <c r="P909" s="1" t="n">
        <f aca="false">SQRT(2*$P$3*A909/B909)</f>
        <v>4.24499705535823</v>
      </c>
      <c r="Q909" s="1" t="n">
        <f aca="false">-SQRT(2*$P$3*A909/B909)</f>
        <v>-4.24499705535823</v>
      </c>
      <c r="R909" s="1" t="n">
        <f aca="false">2*$P$3*A909</f>
        <v>18020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3.03443</v>
      </c>
      <c r="D910" s="1" t="n">
        <v>4.95935</v>
      </c>
      <c r="E910" s="1" t="n">
        <v>-0.702256</v>
      </c>
      <c r="F910" s="1" t="n">
        <v>17618.3</v>
      </c>
      <c r="G910" s="1" t="n">
        <v>-546.188</v>
      </c>
      <c r="H910" s="1" t="n">
        <v>-560.223</v>
      </c>
      <c r="I910" s="1" t="n">
        <v>-546.188</v>
      </c>
      <c r="J910" s="1" t="n">
        <v>19332.8</v>
      </c>
      <c r="K910" s="1" t="n">
        <v>-355.29</v>
      </c>
      <c r="L910" s="1" t="n">
        <v>-560.223</v>
      </c>
      <c r="M910" s="1" t="n">
        <v>-355.29</v>
      </c>
      <c r="N910" s="1" t="n">
        <v>18537</v>
      </c>
      <c r="P910" s="1" t="n">
        <f aca="false">SQRT(2*$P$3*A910/B910)</f>
        <v>4.24735211631906</v>
      </c>
      <c r="Q910" s="1" t="n">
        <f aca="false">-SQRT(2*$P$3*A910/B910)</f>
        <v>-4.24735211631906</v>
      </c>
      <c r="R910" s="1" t="n">
        <f aca="false">2*$P$3*A910</f>
        <v>18040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3.20238</v>
      </c>
      <c r="D911" s="1" t="n">
        <v>4.5214</v>
      </c>
      <c r="E911" s="1" t="n">
        <v>-0.747175</v>
      </c>
      <c r="F911" s="1" t="n">
        <v>17630.7</v>
      </c>
      <c r="G911" s="1" t="n">
        <v>-563.972</v>
      </c>
      <c r="H911" s="1" t="n">
        <v>-557.445</v>
      </c>
      <c r="I911" s="1" t="n">
        <v>-563.972</v>
      </c>
      <c r="J911" s="1" t="n">
        <v>19389.4</v>
      </c>
      <c r="K911" s="1" t="n">
        <v>-376.5</v>
      </c>
      <c r="L911" s="1" t="n">
        <v>-557.445</v>
      </c>
      <c r="M911" s="1" t="n">
        <v>-376.5</v>
      </c>
      <c r="N911" s="1" t="n">
        <v>18501.6</v>
      </c>
      <c r="P911" s="1" t="n">
        <f aca="false">SQRT(2*$P$3*A911/B911)</f>
        <v>4.24970587217516</v>
      </c>
      <c r="Q911" s="1" t="n">
        <f aca="false">-SQRT(2*$P$3*A911/B911)</f>
        <v>-4.24970587217516</v>
      </c>
      <c r="R911" s="1" t="n">
        <f aca="false">2*$P$3*A911</f>
        <v>18060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3.23525</v>
      </c>
      <c r="D912" s="1" t="n">
        <v>4.61822</v>
      </c>
      <c r="E912" s="1" t="n">
        <v>-0.656192</v>
      </c>
      <c r="F912" s="1" t="n">
        <v>17683.4</v>
      </c>
      <c r="G912" s="1" t="n">
        <v>-566.808</v>
      </c>
      <c r="H912" s="1" t="n">
        <v>-593.03</v>
      </c>
      <c r="I912" s="1" t="n">
        <v>-566.808</v>
      </c>
      <c r="J912" s="1" t="n">
        <v>19437.9</v>
      </c>
      <c r="K912" s="1" t="n">
        <v>-358.749</v>
      </c>
      <c r="L912" s="1" t="n">
        <v>-593.03</v>
      </c>
      <c r="M912" s="1" t="n">
        <v>-358.749</v>
      </c>
      <c r="N912" s="1" t="n">
        <v>18509.8</v>
      </c>
      <c r="P912" s="1" t="n">
        <f aca="false">SQRT(2*$P$3*A912/B912)</f>
        <v>4.25205832509386</v>
      </c>
      <c r="Q912" s="1" t="n">
        <f aca="false">-SQRT(2*$P$3*A912/B912)</f>
        <v>-4.25205832509386</v>
      </c>
      <c r="R912" s="1" t="n">
        <f aca="false">2*$P$3*A912</f>
        <v>18080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3.42575</v>
      </c>
      <c r="D913" s="1" t="n">
        <v>4.73421</v>
      </c>
      <c r="E913" s="1" t="n">
        <v>-0.916789</v>
      </c>
      <c r="F913" s="1" t="n">
        <v>17723.9</v>
      </c>
      <c r="G913" s="1" t="n">
        <v>-500.922</v>
      </c>
      <c r="H913" s="1" t="n">
        <v>-583.7</v>
      </c>
      <c r="I913" s="1" t="n">
        <v>-500.922</v>
      </c>
      <c r="J913" s="1" t="n">
        <v>19495.5</v>
      </c>
      <c r="K913" s="1" t="n">
        <v>-340.573</v>
      </c>
      <c r="L913" s="1" t="n">
        <v>-583.7</v>
      </c>
      <c r="M913" s="1" t="n">
        <v>-340.573</v>
      </c>
      <c r="N913" s="1" t="n">
        <v>18522.1</v>
      </c>
      <c r="P913" s="1" t="n">
        <f aca="false">SQRT(2*$P$3*A913/B913)</f>
        <v>4.25440947723653</v>
      </c>
      <c r="Q913" s="1" t="n">
        <f aca="false">-SQRT(2*$P$3*A913/B913)</f>
        <v>-4.25440947723653</v>
      </c>
      <c r="R913" s="1" t="n">
        <f aca="false">2*$P$3*A913</f>
        <v>1810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3.27169</v>
      </c>
      <c r="D914" s="1" t="n">
        <v>4.42754</v>
      </c>
      <c r="E914" s="1" t="n">
        <v>-0.984578</v>
      </c>
      <c r="F914" s="1" t="n">
        <v>17861.2</v>
      </c>
      <c r="G914" s="1" t="n">
        <v>-548.33</v>
      </c>
      <c r="H914" s="1" t="n">
        <v>-577.075</v>
      </c>
      <c r="I914" s="1" t="n">
        <v>-548.33</v>
      </c>
      <c r="J914" s="1" t="n">
        <v>19549.2</v>
      </c>
      <c r="K914" s="1" t="n">
        <v>-359.331</v>
      </c>
      <c r="L914" s="1" t="n">
        <v>-577.075</v>
      </c>
      <c r="M914" s="1" t="n">
        <v>-359.331</v>
      </c>
      <c r="N914" s="1" t="n">
        <v>18505.3</v>
      </c>
      <c r="P914" s="1" t="n">
        <f aca="false">SQRT(2*$P$3*A914/B914)</f>
        <v>4.25675933075855</v>
      </c>
      <c r="Q914" s="1" t="n">
        <f aca="false">-SQRT(2*$P$3*A914/B914)</f>
        <v>-4.25675933075855</v>
      </c>
      <c r="R914" s="1" t="n">
        <f aca="false">2*$P$3*A914</f>
        <v>18120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3.05994</v>
      </c>
      <c r="D915" s="1" t="n">
        <v>4.38952</v>
      </c>
      <c r="E915" s="1" t="n">
        <v>-1.01995</v>
      </c>
      <c r="F915" s="1" t="n">
        <v>17875.3</v>
      </c>
      <c r="G915" s="1" t="n">
        <v>-527.713</v>
      </c>
      <c r="H915" s="1" t="n">
        <v>-602.213</v>
      </c>
      <c r="I915" s="1" t="n">
        <v>-527.713</v>
      </c>
      <c r="J915" s="1" t="n">
        <v>19564.3</v>
      </c>
      <c r="K915" s="1" t="n">
        <v>-390.446</v>
      </c>
      <c r="L915" s="1" t="n">
        <v>-602.213</v>
      </c>
      <c r="M915" s="1" t="n">
        <v>-390.446</v>
      </c>
      <c r="N915" s="1" t="n">
        <v>18473.8</v>
      </c>
      <c r="P915" s="1" t="n">
        <f aca="false">SQRT(2*$P$3*A915/B915)</f>
        <v>4.25910788780937</v>
      </c>
      <c r="Q915" s="1" t="n">
        <f aca="false">-SQRT(2*$P$3*A915/B915)</f>
        <v>-4.25910788780937</v>
      </c>
      <c r="R915" s="1" t="n">
        <f aca="false">2*$P$3*A915</f>
        <v>18140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3.43089</v>
      </c>
      <c r="D916" s="1" t="n">
        <v>4.41991</v>
      </c>
      <c r="E916" s="1" t="n">
        <v>-1.15422</v>
      </c>
      <c r="F916" s="1" t="n">
        <v>17857.4</v>
      </c>
      <c r="G916" s="1" t="n">
        <v>-493.789</v>
      </c>
      <c r="H916" s="1" t="n">
        <v>-585.927</v>
      </c>
      <c r="I916" s="1" t="n">
        <v>-493.789</v>
      </c>
      <c r="J916" s="1" t="n">
        <v>19639.4</v>
      </c>
      <c r="K916" s="1" t="n">
        <v>-413.09</v>
      </c>
      <c r="L916" s="1" t="n">
        <v>-585.927</v>
      </c>
      <c r="M916" s="1" t="n">
        <v>-413.09</v>
      </c>
      <c r="N916" s="1" t="n">
        <v>18501.4</v>
      </c>
      <c r="P916" s="1" t="n">
        <f aca="false">SQRT(2*$P$3*A916/B916)</f>
        <v>4.2614551505325</v>
      </c>
      <c r="Q916" s="1" t="n">
        <f aca="false">-SQRT(2*$P$3*A916/B916)</f>
        <v>-4.2614551505325</v>
      </c>
      <c r="R916" s="1" t="n">
        <f aca="false">2*$P$3*A916</f>
        <v>18160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3.08265</v>
      </c>
      <c r="D917" s="1" t="n">
        <v>4.20515</v>
      </c>
      <c r="E917" s="1" t="n">
        <v>-1.13453</v>
      </c>
      <c r="F917" s="1" t="n">
        <v>17860.1</v>
      </c>
      <c r="G917" s="1" t="n">
        <v>-540.692</v>
      </c>
      <c r="H917" s="1" t="n">
        <v>-571.153</v>
      </c>
      <c r="I917" s="1" t="n">
        <v>-540.692</v>
      </c>
      <c r="J917" s="1" t="n">
        <v>19648.9</v>
      </c>
      <c r="K917" s="1" t="n">
        <v>-376.962</v>
      </c>
      <c r="L917" s="1" t="n">
        <v>-571.153</v>
      </c>
      <c r="M917" s="1" t="n">
        <v>-376.962</v>
      </c>
      <c r="N917" s="1" t="n">
        <v>18495.4</v>
      </c>
      <c r="P917" s="1" t="n">
        <f aca="false">SQRT(2*$P$3*A917/B917)</f>
        <v>4.26380112106557</v>
      </c>
      <c r="Q917" s="1" t="n">
        <f aca="false">-SQRT(2*$P$3*A917/B917)</f>
        <v>-4.26380112106557</v>
      </c>
      <c r="R917" s="1" t="n">
        <f aca="false">2*$P$3*A917</f>
        <v>18180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9233</v>
      </c>
      <c r="D918" s="1" t="n">
        <v>4.28009</v>
      </c>
      <c r="E918" s="1" t="n">
        <v>-1.09859</v>
      </c>
      <c r="F918" s="1" t="n">
        <v>17924.1</v>
      </c>
      <c r="G918" s="1" t="n">
        <v>-503.661</v>
      </c>
      <c r="H918" s="1" t="n">
        <v>-595.244</v>
      </c>
      <c r="I918" s="1" t="n">
        <v>-503.661</v>
      </c>
      <c r="J918" s="1" t="n">
        <v>19650.8</v>
      </c>
      <c r="K918" s="1" t="n">
        <v>-369.3</v>
      </c>
      <c r="L918" s="1" t="n">
        <v>-595.244</v>
      </c>
      <c r="M918" s="1" t="n">
        <v>-369.3</v>
      </c>
      <c r="N918" s="1" t="n">
        <v>18564.9</v>
      </c>
      <c r="P918" s="1" t="n">
        <f aca="false">SQRT(2*$P$3*A918/B918)</f>
        <v>4.26614580154031</v>
      </c>
      <c r="Q918" s="1" t="n">
        <f aca="false">-SQRT(2*$P$3*A918/B918)</f>
        <v>-4.26614580154031</v>
      </c>
      <c r="R918" s="1" t="n">
        <f aca="false">2*$P$3*A918</f>
        <v>1820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3.01841</v>
      </c>
      <c r="D919" s="1" t="n">
        <v>4.20543</v>
      </c>
      <c r="E919" s="1" t="n">
        <v>-1.40293</v>
      </c>
      <c r="F919" s="1" t="n">
        <v>17932.3</v>
      </c>
      <c r="G919" s="1" t="n">
        <v>-463.62</v>
      </c>
      <c r="H919" s="1" t="n">
        <v>-581.742</v>
      </c>
      <c r="I919" s="1" t="n">
        <v>-463.62</v>
      </c>
      <c r="J919" s="1" t="n">
        <v>19634</v>
      </c>
      <c r="K919" s="1" t="n">
        <v>-368.524</v>
      </c>
      <c r="L919" s="1" t="n">
        <v>-581.742</v>
      </c>
      <c r="M919" s="1" t="n">
        <v>-368.524</v>
      </c>
      <c r="N919" s="1" t="n">
        <v>18560.9</v>
      </c>
      <c r="P919" s="1" t="n">
        <f aca="false">SQRT(2*$P$3*A919/B919)</f>
        <v>4.26848919408261</v>
      </c>
      <c r="Q919" s="1" t="n">
        <f aca="false">-SQRT(2*$P$3*A919/B919)</f>
        <v>-4.26848919408261</v>
      </c>
      <c r="R919" s="1" t="n">
        <f aca="false">2*$P$3*A919</f>
        <v>18220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3.38769</v>
      </c>
      <c r="D920" s="1" t="n">
        <v>3.89416</v>
      </c>
      <c r="E920" s="1" t="n">
        <v>-1.31159</v>
      </c>
      <c r="F920" s="1" t="n">
        <v>18008.2</v>
      </c>
      <c r="G920" s="1" t="n">
        <v>-461.596</v>
      </c>
      <c r="H920" s="1" t="n">
        <v>-562.268</v>
      </c>
      <c r="I920" s="1" t="n">
        <v>-461.596</v>
      </c>
      <c r="J920" s="1" t="n">
        <v>19625.3</v>
      </c>
      <c r="K920" s="1" t="n">
        <v>-370.935</v>
      </c>
      <c r="L920" s="1" t="n">
        <v>-562.268</v>
      </c>
      <c r="M920" s="1" t="n">
        <v>-370.935</v>
      </c>
      <c r="N920" s="1" t="n">
        <v>18598.6</v>
      </c>
      <c r="P920" s="1" t="n">
        <f aca="false">SQRT(2*$P$3*A920/B920)</f>
        <v>4.27083130081252</v>
      </c>
      <c r="Q920" s="1" t="n">
        <f aca="false">-SQRT(2*$P$3*A920/B920)</f>
        <v>-4.27083130081252</v>
      </c>
      <c r="R920" s="1" t="n">
        <f aca="false">2*$P$3*A920</f>
        <v>18240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3.62667</v>
      </c>
      <c r="D921" s="1" t="n">
        <v>3.66168</v>
      </c>
      <c r="E921" s="1" t="n">
        <v>-1.2149</v>
      </c>
      <c r="F921" s="1" t="n">
        <v>17999.8</v>
      </c>
      <c r="G921" s="1" t="n">
        <v>-511.255</v>
      </c>
      <c r="H921" s="1" t="n">
        <v>-576.894</v>
      </c>
      <c r="I921" s="1" t="n">
        <v>-511.255</v>
      </c>
      <c r="J921" s="1" t="n">
        <v>19624.7</v>
      </c>
      <c r="K921" s="1" t="n">
        <v>-383.629</v>
      </c>
      <c r="L921" s="1" t="n">
        <v>-576.894</v>
      </c>
      <c r="M921" s="1" t="n">
        <v>-383.629</v>
      </c>
      <c r="N921" s="1" t="n">
        <v>18649</v>
      </c>
      <c r="P921" s="1" t="n">
        <f aca="false">SQRT(2*$P$3*A921/B921)</f>
        <v>4.2731721238443</v>
      </c>
      <c r="Q921" s="1" t="n">
        <f aca="false">-SQRT(2*$P$3*A921/B921)</f>
        <v>-4.2731721238443</v>
      </c>
      <c r="R921" s="1" t="n">
        <f aca="false">2*$P$3*A921</f>
        <v>18260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3.73797</v>
      </c>
      <c r="D922" s="1" t="n">
        <v>3.58216</v>
      </c>
      <c r="E922" s="1" t="n">
        <v>-1.22043</v>
      </c>
      <c r="F922" s="1" t="n">
        <v>18008.4</v>
      </c>
      <c r="G922" s="1" t="n">
        <v>-576.285</v>
      </c>
      <c r="H922" s="1" t="n">
        <v>-554.561</v>
      </c>
      <c r="I922" s="1" t="n">
        <v>-576.285</v>
      </c>
      <c r="J922" s="1" t="n">
        <v>19677.8</v>
      </c>
      <c r="K922" s="1" t="n">
        <v>-365.819</v>
      </c>
      <c r="L922" s="1" t="n">
        <v>-554.561</v>
      </c>
      <c r="M922" s="1" t="n">
        <v>-365.819</v>
      </c>
      <c r="N922" s="1" t="n">
        <v>18587</v>
      </c>
      <c r="P922" s="1" t="n">
        <f aca="false">SQRT(2*$P$3*A922/B922)</f>
        <v>4.27551166528639</v>
      </c>
      <c r="Q922" s="1" t="n">
        <f aca="false">-SQRT(2*$P$3*A922/B922)</f>
        <v>-4.27551166528639</v>
      </c>
      <c r="R922" s="1" t="n">
        <f aca="false">2*$P$3*A922</f>
        <v>18280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3.87922</v>
      </c>
      <c r="D923" s="1" t="n">
        <v>3.68952</v>
      </c>
      <c r="E923" s="1" t="n">
        <v>-1.18849</v>
      </c>
      <c r="F923" s="1" t="n">
        <v>17941.2</v>
      </c>
      <c r="G923" s="1" t="n">
        <v>-564.472</v>
      </c>
      <c r="H923" s="1" t="n">
        <v>-510.837</v>
      </c>
      <c r="I923" s="1" t="n">
        <v>-564.472</v>
      </c>
      <c r="J923" s="1" t="n">
        <v>19724.7</v>
      </c>
      <c r="K923" s="1" t="n">
        <v>-404.829</v>
      </c>
      <c r="L923" s="1" t="n">
        <v>-510.837</v>
      </c>
      <c r="M923" s="1" t="n">
        <v>-404.829</v>
      </c>
      <c r="N923" s="1" t="n">
        <v>18582.8</v>
      </c>
      <c r="P923" s="1" t="n">
        <f aca="false">SQRT(2*$P$3*A923/B923)</f>
        <v>4.27784992724149</v>
      </c>
      <c r="Q923" s="1" t="n">
        <f aca="false">-SQRT(2*$P$3*A923/B923)</f>
        <v>-4.27784992724149</v>
      </c>
      <c r="R923" s="1" t="n">
        <f aca="false">2*$P$3*A923</f>
        <v>1830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3.72765</v>
      </c>
      <c r="D924" s="1" t="n">
        <v>3.66643</v>
      </c>
      <c r="E924" s="1" t="n">
        <v>-1.10559</v>
      </c>
      <c r="F924" s="1" t="n">
        <v>17909.4</v>
      </c>
      <c r="G924" s="1" t="n">
        <v>-627.067</v>
      </c>
      <c r="H924" s="1" t="n">
        <v>-493.573</v>
      </c>
      <c r="I924" s="1" t="n">
        <v>-627.067</v>
      </c>
      <c r="J924" s="1" t="n">
        <v>19776.3</v>
      </c>
      <c r="K924" s="1" t="n">
        <v>-397.029</v>
      </c>
      <c r="L924" s="1" t="n">
        <v>-493.573</v>
      </c>
      <c r="M924" s="1" t="n">
        <v>-397.029</v>
      </c>
      <c r="N924" s="1" t="n">
        <v>18572.4</v>
      </c>
      <c r="P924" s="1" t="n">
        <f aca="false">SQRT(2*$P$3*A924/B924)</f>
        <v>4.28018691180654</v>
      </c>
      <c r="Q924" s="1" t="n">
        <f aca="false">-SQRT(2*$P$3*A924/B924)</f>
        <v>-4.28018691180654</v>
      </c>
      <c r="R924" s="1" t="n">
        <f aca="false">2*$P$3*A924</f>
        <v>18320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3.68725</v>
      </c>
      <c r="D925" s="1" t="n">
        <v>3.38717</v>
      </c>
      <c r="E925" s="1" t="n">
        <v>-1.22245</v>
      </c>
      <c r="F925" s="1" t="n">
        <v>17927.6</v>
      </c>
      <c r="G925" s="1" t="n">
        <v>-592.898</v>
      </c>
      <c r="H925" s="1" t="n">
        <v>-466.504</v>
      </c>
      <c r="I925" s="1" t="n">
        <v>-592.898</v>
      </c>
      <c r="J925" s="1" t="n">
        <v>19856.3</v>
      </c>
      <c r="K925" s="1" t="n">
        <v>-378.379</v>
      </c>
      <c r="L925" s="1" t="n">
        <v>-466.504</v>
      </c>
      <c r="M925" s="1" t="n">
        <v>-378.379</v>
      </c>
      <c r="N925" s="1" t="n">
        <v>18590.3</v>
      </c>
      <c r="P925" s="1" t="n">
        <f aca="false">SQRT(2*$P$3*A925/B925)</f>
        <v>4.28252262107277</v>
      </c>
      <c r="Q925" s="1" t="n">
        <f aca="false">-SQRT(2*$P$3*A925/B925)</f>
        <v>-4.28252262107277</v>
      </c>
      <c r="R925" s="1" t="n">
        <f aca="false">2*$P$3*A925</f>
        <v>18340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3.61157</v>
      </c>
      <c r="D926" s="1" t="n">
        <v>3.517</v>
      </c>
      <c r="E926" s="1" t="n">
        <v>-1.32658</v>
      </c>
      <c r="F926" s="1" t="n">
        <v>17946.8</v>
      </c>
      <c r="G926" s="1" t="n">
        <v>-654.774</v>
      </c>
      <c r="H926" s="1" t="n">
        <v>-429.029</v>
      </c>
      <c r="I926" s="1" t="n">
        <v>-654.774</v>
      </c>
      <c r="J926" s="1" t="n">
        <v>19922.4</v>
      </c>
      <c r="K926" s="1" t="n">
        <v>-389.174</v>
      </c>
      <c r="L926" s="1" t="n">
        <v>-429.029</v>
      </c>
      <c r="M926" s="1" t="n">
        <v>-389.174</v>
      </c>
      <c r="N926" s="1" t="n">
        <v>18672.7</v>
      </c>
      <c r="P926" s="1" t="n">
        <f aca="false">SQRT(2*$P$3*A926/B926)</f>
        <v>4.28485705712571</v>
      </c>
      <c r="Q926" s="1" t="n">
        <f aca="false">-SQRT(2*$P$3*A926/B926)</f>
        <v>-4.28485705712571</v>
      </c>
      <c r="R926" s="1" t="n">
        <f aca="false">2*$P$3*A926</f>
        <v>18360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3.21933</v>
      </c>
      <c r="D927" s="1" t="n">
        <v>3.54879</v>
      </c>
      <c r="E927" s="1" t="n">
        <v>-1.44268</v>
      </c>
      <c r="F927" s="1" t="n">
        <v>17954.1</v>
      </c>
      <c r="G927" s="1" t="n">
        <v>-646.093</v>
      </c>
      <c r="H927" s="1" t="n">
        <v>-401.082</v>
      </c>
      <c r="I927" s="1" t="n">
        <v>-646.093</v>
      </c>
      <c r="J927" s="1" t="n">
        <v>19946.6</v>
      </c>
      <c r="K927" s="1" t="n">
        <v>-410.661</v>
      </c>
      <c r="L927" s="1" t="n">
        <v>-401.082</v>
      </c>
      <c r="M927" s="1" t="n">
        <v>-410.661</v>
      </c>
      <c r="N927" s="1" t="n">
        <v>18589</v>
      </c>
      <c r="P927" s="1" t="n">
        <f aca="false">SQRT(2*$P$3*A927/B927)</f>
        <v>4.2871902220452</v>
      </c>
      <c r="Q927" s="1" t="n">
        <f aca="false">-SQRT(2*$P$3*A927/B927)</f>
        <v>-4.2871902220452</v>
      </c>
      <c r="R927" s="1" t="n">
        <f aca="false">2*$P$3*A927</f>
        <v>18380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3.13349</v>
      </c>
      <c r="D928" s="1" t="n">
        <v>3.5414</v>
      </c>
      <c r="E928" s="1" t="n">
        <v>-1.40963</v>
      </c>
      <c r="F928" s="1" t="n">
        <v>18005</v>
      </c>
      <c r="G928" s="1" t="n">
        <v>-688.493</v>
      </c>
      <c r="H928" s="1" t="n">
        <v>-366.188</v>
      </c>
      <c r="I928" s="1" t="n">
        <v>-688.493</v>
      </c>
      <c r="J928" s="1" t="n">
        <v>19987.8</v>
      </c>
      <c r="K928" s="1" t="n">
        <v>-411.562</v>
      </c>
      <c r="L928" s="1" t="n">
        <v>-366.188</v>
      </c>
      <c r="M928" s="1" t="n">
        <v>-411.562</v>
      </c>
      <c r="N928" s="1" t="n">
        <v>18620.8</v>
      </c>
      <c r="P928" s="1" t="n">
        <f aca="false">SQRT(2*$P$3*A928/B928)</f>
        <v>4.28952211790544</v>
      </c>
      <c r="Q928" s="1" t="n">
        <f aca="false">-SQRT(2*$P$3*A928/B928)</f>
        <v>-4.28952211790544</v>
      </c>
      <c r="R928" s="1" t="n">
        <f aca="false">2*$P$3*A928</f>
        <v>1840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3.07822</v>
      </c>
      <c r="D929" s="1" t="n">
        <v>3.30918</v>
      </c>
      <c r="E929" s="1" t="n">
        <v>-1.15323</v>
      </c>
      <c r="F929" s="1" t="n">
        <v>18036.4</v>
      </c>
      <c r="G929" s="1" t="n">
        <v>-684.405</v>
      </c>
      <c r="H929" s="1" t="n">
        <v>-391.605</v>
      </c>
      <c r="I929" s="1" t="n">
        <v>-684.405</v>
      </c>
      <c r="J929" s="1" t="n">
        <v>19928.1</v>
      </c>
      <c r="K929" s="1" t="n">
        <v>-398.508</v>
      </c>
      <c r="L929" s="1" t="n">
        <v>-391.605</v>
      </c>
      <c r="M929" s="1" t="n">
        <v>-398.508</v>
      </c>
      <c r="N929" s="1" t="n">
        <v>18657.6</v>
      </c>
      <c r="P929" s="1" t="n">
        <f aca="false">SQRT(2*$P$3*A929/B929)</f>
        <v>4.29185274677499</v>
      </c>
      <c r="Q929" s="1" t="n">
        <f aca="false">-SQRT(2*$P$3*A929/B929)</f>
        <v>-4.29185274677499</v>
      </c>
      <c r="R929" s="1" t="n">
        <f aca="false">2*$P$3*A929</f>
        <v>18420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3.07639</v>
      </c>
      <c r="D930" s="1" t="n">
        <v>3.23102</v>
      </c>
      <c r="E930" s="1" t="n">
        <v>-0.783656</v>
      </c>
      <c r="F930" s="1" t="n">
        <v>18075.9</v>
      </c>
      <c r="G930" s="1" t="n">
        <v>-709.966</v>
      </c>
      <c r="H930" s="1" t="n">
        <v>-351.889</v>
      </c>
      <c r="I930" s="1" t="n">
        <v>-709.966</v>
      </c>
      <c r="J930" s="1" t="n">
        <v>20003</v>
      </c>
      <c r="K930" s="1" t="n">
        <v>-401.408</v>
      </c>
      <c r="L930" s="1" t="n">
        <v>-351.889</v>
      </c>
      <c r="M930" s="1" t="n">
        <v>-401.408</v>
      </c>
      <c r="N930" s="1" t="n">
        <v>18701.7</v>
      </c>
      <c r="P930" s="1" t="n">
        <f aca="false">SQRT(2*$P$3*A930/B930)</f>
        <v>4.29418211071678</v>
      </c>
      <c r="Q930" s="1" t="n">
        <f aca="false">-SQRT(2*$P$3*A930/B930)</f>
        <v>-4.29418211071678</v>
      </c>
      <c r="R930" s="1" t="n">
        <f aca="false">2*$P$3*A930</f>
        <v>18440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94719</v>
      </c>
      <c r="D931" s="1" t="n">
        <v>3.12262</v>
      </c>
      <c r="E931" s="1" t="n">
        <v>-0.654433</v>
      </c>
      <c r="F931" s="1" t="n">
        <v>18091</v>
      </c>
      <c r="G931" s="1" t="n">
        <v>-680.156</v>
      </c>
      <c r="H931" s="1" t="n">
        <v>-364.261</v>
      </c>
      <c r="I931" s="1" t="n">
        <v>-680.156</v>
      </c>
      <c r="J931" s="1" t="n">
        <v>20063.8</v>
      </c>
      <c r="K931" s="1" t="n">
        <v>-411.674</v>
      </c>
      <c r="L931" s="1" t="n">
        <v>-364.261</v>
      </c>
      <c r="M931" s="1" t="n">
        <v>-411.674</v>
      </c>
      <c r="N931" s="1" t="n">
        <v>18742.3</v>
      </c>
      <c r="P931" s="1" t="n">
        <f aca="false">SQRT(2*$P$3*A931/B931)</f>
        <v>4.29651021178817</v>
      </c>
      <c r="Q931" s="1" t="n">
        <f aca="false">-SQRT(2*$P$3*A931/B931)</f>
        <v>-4.29651021178817</v>
      </c>
      <c r="R931" s="1" t="n">
        <f aca="false">2*$P$3*A931</f>
        <v>18460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94752</v>
      </c>
      <c r="D932" s="1" t="n">
        <v>3.11541</v>
      </c>
      <c r="E932" s="1" t="n">
        <v>-0.997041</v>
      </c>
      <c r="F932" s="1" t="n">
        <v>18111.5</v>
      </c>
      <c r="G932" s="1" t="n">
        <v>-697.609</v>
      </c>
      <c r="H932" s="1" t="n">
        <v>-359.025</v>
      </c>
      <c r="I932" s="1" t="n">
        <v>-697.609</v>
      </c>
      <c r="J932" s="1" t="n">
        <v>20094.6</v>
      </c>
      <c r="K932" s="1" t="n">
        <v>-384.187</v>
      </c>
      <c r="L932" s="1" t="n">
        <v>-359.025</v>
      </c>
      <c r="M932" s="1" t="n">
        <v>-384.187</v>
      </c>
      <c r="N932" s="1" t="n">
        <v>18765.1</v>
      </c>
      <c r="P932" s="1" t="n">
        <f aca="false">SQRT(2*$P$3*A932/B932)</f>
        <v>4.29883705204094</v>
      </c>
      <c r="Q932" s="1" t="n">
        <f aca="false">-SQRT(2*$P$3*A932/B932)</f>
        <v>-4.29883705204094</v>
      </c>
      <c r="R932" s="1" t="n">
        <f aca="false">2*$P$3*A932</f>
        <v>18480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3.0675</v>
      </c>
      <c r="D933" s="1" t="n">
        <v>3.06243</v>
      </c>
      <c r="E933" s="1" t="n">
        <v>-0.9435</v>
      </c>
      <c r="F933" s="1" t="n">
        <v>18140.6</v>
      </c>
      <c r="G933" s="1" t="n">
        <v>-686.839</v>
      </c>
      <c r="H933" s="1" t="n">
        <v>-325.843</v>
      </c>
      <c r="I933" s="1" t="n">
        <v>-686.839</v>
      </c>
      <c r="J933" s="1" t="n">
        <v>20068.9</v>
      </c>
      <c r="K933" s="1" t="n">
        <v>-333.197</v>
      </c>
      <c r="L933" s="1" t="n">
        <v>-325.843</v>
      </c>
      <c r="M933" s="1" t="n">
        <v>-333.197</v>
      </c>
      <c r="N933" s="1" t="n">
        <v>18786.2</v>
      </c>
      <c r="P933" s="1" t="n">
        <f aca="false">SQRT(2*$P$3*A933/B933)</f>
        <v>4.30116263352131</v>
      </c>
      <c r="Q933" s="1" t="n">
        <f aca="false">-SQRT(2*$P$3*A933/B933)</f>
        <v>-4.30116263352131</v>
      </c>
      <c r="R933" s="1" t="n">
        <f aca="false">2*$P$3*A933</f>
        <v>1850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3.09126</v>
      </c>
      <c r="D934" s="1" t="n">
        <v>3.19711</v>
      </c>
      <c r="E934" s="1" t="n">
        <v>-0.992861</v>
      </c>
      <c r="F934" s="1" t="n">
        <v>18182.6</v>
      </c>
      <c r="G934" s="1" t="n">
        <v>-631.017</v>
      </c>
      <c r="H934" s="1" t="n">
        <v>-321.582</v>
      </c>
      <c r="I934" s="1" t="n">
        <v>-631.017</v>
      </c>
      <c r="J934" s="1" t="n">
        <v>20123.3</v>
      </c>
      <c r="K934" s="1" t="n">
        <v>-388.095</v>
      </c>
      <c r="L934" s="1" t="n">
        <v>-321.582</v>
      </c>
      <c r="M934" s="1" t="n">
        <v>-388.095</v>
      </c>
      <c r="N934" s="1" t="n">
        <v>18807.7</v>
      </c>
      <c r="P934" s="1" t="n">
        <f aca="false">SQRT(2*$P$3*A934/B934)</f>
        <v>4.30348695827</v>
      </c>
      <c r="Q934" s="1" t="n">
        <f aca="false">-SQRT(2*$P$3*A934/B934)</f>
        <v>-4.30348695827</v>
      </c>
      <c r="R934" s="1" t="n">
        <f aca="false">2*$P$3*A934</f>
        <v>18520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3.05753</v>
      </c>
      <c r="D935" s="1" t="n">
        <v>2.89735</v>
      </c>
      <c r="E935" s="1" t="n">
        <v>-1.05043</v>
      </c>
      <c r="F935" s="1" t="n">
        <v>18244.8</v>
      </c>
      <c r="G935" s="1" t="n">
        <v>-632.176</v>
      </c>
      <c r="H935" s="1" t="n">
        <v>-370.126</v>
      </c>
      <c r="I935" s="1" t="n">
        <v>-632.176</v>
      </c>
      <c r="J935" s="1" t="n">
        <v>20108.6</v>
      </c>
      <c r="K935" s="1" t="n">
        <v>-369.203</v>
      </c>
      <c r="L935" s="1" t="n">
        <v>-370.126</v>
      </c>
      <c r="M935" s="1" t="n">
        <v>-369.203</v>
      </c>
      <c r="N935" s="1" t="n">
        <v>18884.4</v>
      </c>
      <c r="P935" s="1" t="n">
        <f aca="false">SQRT(2*$P$3*A935/B935)</f>
        <v>4.3058100283222</v>
      </c>
      <c r="Q935" s="1" t="n">
        <f aca="false">-SQRT(2*$P$3*A935/B935)</f>
        <v>-4.3058100283222</v>
      </c>
      <c r="R935" s="1" t="n">
        <f aca="false">2*$P$3*A935</f>
        <v>18540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3.09196</v>
      </c>
      <c r="D936" s="1" t="n">
        <v>2.72402</v>
      </c>
      <c r="E936" s="1" t="n">
        <v>-1.10706</v>
      </c>
      <c r="F936" s="1" t="n">
        <v>18262.1</v>
      </c>
      <c r="G936" s="1" t="n">
        <v>-665.937</v>
      </c>
      <c r="H936" s="1" t="n">
        <v>-320.701</v>
      </c>
      <c r="I936" s="1" t="n">
        <v>-665.937</v>
      </c>
      <c r="J936" s="1" t="n">
        <v>20162.2</v>
      </c>
      <c r="K936" s="1" t="n">
        <v>-323.083</v>
      </c>
      <c r="L936" s="1" t="n">
        <v>-320.701</v>
      </c>
      <c r="M936" s="1" t="n">
        <v>-323.083</v>
      </c>
      <c r="N936" s="1" t="n">
        <v>18912</v>
      </c>
      <c r="P936" s="1" t="n">
        <f aca="false">SQRT(2*$P$3*A936/B936)</f>
        <v>4.3081318457076</v>
      </c>
      <c r="Q936" s="1" t="n">
        <f aca="false">-SQRT(2*$P$3*A936/B936)</f>
        <v>-4.3081318457076</v>
      </c>
      <c r="R936" s="1" t="n">
        <f aca="false">2*$P$3*A936</f>
        <v>18560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96501</v>
      </c>
      <c r="D937" s="1" t="n">
        <v>2.66537</v>
      </c>
      <c r="E937" s="1" t="n">
        <v>-1.01863</v>
      </c>
      <c r="F937" s="1" t="n">
        <v>18266.7</v>
      </c>
      <c r="G937" s="1" t="n">
        <v>-672.853</v>
      </c>
      <c r="H937" s="1" t="n">
        <v>-304.317</v>
      </c>
      <c r="I937" s="1" t="n">
        <v>-672.853</v>
      </c>
      <c r="J937" s="1" t="n">
        <v>20088.1</v>
      </c>
      <c r="K937" s="1" t="n">
        <v>-311.963</v>
      </c>
      <c r="L937" s="1" t="n">
        <v>-304.317</v>
      </c>
      <c r="M937" s="1" t="n">
        <v>-311.963</v>
      </c>
      <c r="N937" s="1" t="n">
        <v>18892.5</v>
      </c>
      <c r="P937" s="1" t="n">
        <f aca="false">SQRT(2*$P$3*A937/B937)</f>
        <v>4.31045241245046</v>
      </c>
      <c r="Q937" s="1" t="n">
        <f aca="false">-SQRT(2*$P$3*A937/B937)</f>
        <v>-4.31045241245046</v>
      </c>
      <c r="R937" s="1" t="n">
        <f aca="false">2*$P$3*A937</f>
        <v>18580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80554</v>
      </c>
      <c r="D938" s="1" t="n">
        <v>2.55003</v>
      </c>
      <c r="E938" s="1" t="n">
        <v>-1.06482</v>
      </c>
      <c r="F938" s="1" t="n">
        <v>18260</v>
      </c>
      <c r="G938" s="1" t="n">
        <v>-672.097</v>
      </c>
      <c r="H938" s="1" t="n">
        <v>-289.188</v>
      </c>
      <c r="I938" s="1" t="n">
        <v>-672.097</v>
      </c>
      <c r="J938" s="1" t="n">
        <v>20116.9</v>
      </c>
      <c r="K938" s="1" t="n">
        <v>-264.809</v>
      </c>
      <c r="L938" s="1" t="n">
        <v>-289.188</v>
      </c>
      <c r="M938" s="1" t="n">
        <v>-264.809</v>
      </c>
      <c r="N938" s="1" t="n">
        <v>18948.8</v>
      </c>
      <c r="P938" s="1" t="n">
        <f aca="false">SQRT(2*$P$3*A938/B938)</f>
        <v>4.31277173056957</v>
      </c>
      <c r="Q938" s="1" t="n">
        <f aca="false">-SQRT(2*$P$3*A938/B938)</f>
        <v>-4.31277173056957</v>
      </c>
      <c r="R938" s="1" t="n">
        <f aca="false">2*$P$3*A938</f>
        <v>1860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82406</v>
      </c>
      <c r="D939" s="1" t="n">
        <v>2.55795</v>
      </c>
      <c r="E939" s="1" t="n">
        <v>-1.05514</v>
      </c>
      <c r="F939" s="1" t="n">
        <v>18267.5</v>
      </c>
      <c r="G939" s="1" t="n">
        <v>-669.276</v>
      </c>
      <c r="H939" s="1" t="n">
        <v>-291.74</v>
      </c>
      <c r="I939" s="1" t="n">
        <v>-669.276</v>
      </c>
      <c r="J939" s="1" t="n">
        <v>20177.4</v>
      </c>
      <c r="K939" s="1" t="n">
        <v>-225.176</v>
      </c>
      <c r="L939" s="1" t="n">
        <v>-291.74</v>
      </c>
      <c r="M939" s="1" t="n">
        <v>-225.176</v>
      </c>
      <c r="N939" s="1" t="n">
        <v>18949.3</v>
      </c>
      <c r="P939" s="1" t="n">
        <f aca="false">SQRT(2*$P$3*A939/B939)</f>
        <v>4.31508980207828</v>
      </c>
      <c r="Q939" s="1" t="n">
        <f aca="false">-SQRT(2*$P$3*A939/B939)</f>
        <v>-4.31508980207828</v>
      </c>
      <c r="R939" s="1" t="n">
        <f aca="false">2*$P$3*A939</f>
        <v>18620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97205</v>
      </c>
      <c r="D940" s="1" t="n">
        <v>2.39553</v>
      </c>
      <c r="E940" s="1" t="n">
        <v>-1.08748</v>
      </c>
      <c r="F940" s="1" t="n">
        <v>18307</v>
      </c>
      <c r="G940" s="1" t="n">
        <v>-653.908</v>
      </c>
      <c r="H940" s="1" t="n">
        <v>-306.431</v>
      </c>
      <c r="I940" s="1" t="n">
        <v>-653.908</v>
      </c>
      <c r="J940" s="1" t="n">
        <v>20210.3</v>
      </c>
      <c r="K940" s="1" t="n">
        <v>-282.021</v>
      </c>
      <c r="L940" s="1" t="n">
        <v>-306.431</v>
      </c>
      <c r="M940" s="1" t="n">
        <v>-282.021</v>
      </c>
      <c r="N940" s="1" t="n">
        <v>18927.3</v>
      </c>
      <c r="P940" s="1" t="n">
        <f aca="false">SQRT(2*$P$3*A940/B940)</f>
        <v>4.31740662898458</v>
      </c>
      <c r="Q940" s="1" t="n">
        <f aca="false">-SQRT(2*$P$3*A940/B940)</f>
        <v>-4.31740662898458</v>
      </c>
      <c r="R940" s="1" t="n">
        <f aca="false">2*$P$3*A940</f>
        <v>18640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3.00187</v>
      </c>
      <c r="D941" s="1" t="n">
        <v>2.41573</v>
      </c>
      <c r="E941" s="1" t="n">
        <v>-0.966946</v>
      </c>
      <c r="F941" s="1" t="n">
        <v>18333.8</v>
      </c>
      <c r="G941" s="1" t="n">
        <v>-623.54</v>
      </c>
      <c r="H941" s="1" t="n">
        <v>-289.353</v>
      </c>
      <c r="I941" s="1" t="n">
        <v>-623.54</v>
      </c>
      <c r="J941" s="1" t="n">
        <v>20254.4</v>
      </c>
      <c r="K941" s="1" t="n">
        <v>-302.65</v>
      </c>
      <c r="L941" s="1" t="n">
        <v>-289.353</v>
      </c>
      <c r="M941" s="1" t="n">
        <v>-302.65</v>
      </c>
      <c r="N941" s="1" t="n">
        <v>18940.9</v>
      </c>
      <c r="P941" s="1" t="n">
        <f aca="false">SQRT(2*$P$3*A941/B941)</f>
        <v>4.31972221329104</v>
      </c>
      <c r="Q941" s="1" t="n">
        <f aca="false">-SQRT(2*$P$3*A941/B941)</f>
        <v>-4.31972221329104</v>
      </c>
      <c r="R941" s="1" t="n">
        <f aca="false">2*$P$3*A941</f>
        <v>18660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3.25757</v>
      </c>
      <c r="D942" s="1" t="n">
        <v>2.07231</v>
      </c>
      <c r="E942" s="1" t="n">
        <v>-1.0724</v>
      </c>
      <c r="F942" s="1" t="n">
        <v>18387.4</v>
      </c>
      <c r="G942" s="1" t="n">
        <v>-600.412</v>
      </c>
      <c r="H942" s="1" t="n">
        <v>-233.14</v>
      </c>
      <c r="I942" s="1" t="n">
        <v>-600.412</v>
      </c>
      <c r="J942" s="1" t="n">
        <v>20266.3</v>
      </c>
      <c r="K942" s="1" t="n">
        <v>-294.814</v>
      </c>
      <c r="L942" s="1" t="n">
        <v>-233.14</v>
      </c>
      <c r="M942" s="1" t="n">
        <v>-294.814</v>
      </c>
      <c r="N942" s="1" t="n">
        <v>18960.3</v>
      </c>
      <c r="P942" s="1" t="n">
        <f aca="false">SQRT(2*$P$3*A942/B942)</f>
        <v>4.32203655699486</v>
      </c>
      <c r="Q942" s="1" t="n">
        <f aca="false">-SQRT(2*$P$3*A942/B942)</f>
        <v>-4.32203655699486</v>
      </c>
      <c r="R942" s="1" t="n">
        <f aca="false">2*$P$3*A942</f>
        <v>18680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3.38408</v>
      </c>
      <c r="D943" s="1" t="n">
        <v>2.09645</v>
      </c>
      <c r="E943" s="1" t="n">
        <v>-0.958285</v>
      </c>
      <c r="F943" s="1" t="n">
        <v>18374.6</v>
      </c>
      <c r="G943" s="1" t="n">
        <v>-597.47</v>
      </c>
      <c r="H943" s="1" t="n">
        <v>-233.903</v>
      </c>
      <c r="I943" s="1" t="n">
        <v>-597.47</v>
      </c>
      <c r="J943" s="1" t="n">
        <v>20342.5</v>
      </c>
      <c r="K943" s="1" t="n">
        <v>-318.937</v>
      </c>
      <c r="L943" s="1" t="n">
        <v>-233.903</v>
      </c>
      <c r="M943" s="1" t="n">
        <v>-318.937</v>
      </c>
      <c r="N943" s="1" t="n">
        <v>18985</v>
      </c>
      <c r="P943" s="1" t="n">
        <f aca="false">SQRT(2*$P$3*A943/B943)</f>
        <v>4.32434966208793</v>
      </c>
      <c r="Q943" s="1" t="n">
        <f aca="false">-SQRT(2*$P$3*A943/B943)</f>
        <v>-4.32434966208793</v>
      </c>
      <c r="R943" s="1" t="n">
        <f aca="false">2*$P$3*A943</f>
        <v>1870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3.69191</v>
      </c>
      <c r="D944" s="1" t="n">
        <v>2.122</v>
      </c>
      <c r="E944" s="1" t="n">
        <v>-0.920161</v>
      </c>
      <c r="F944" s="1" t="n">
        <v>18383.8</v>
      </c>
      <c r="G944" s="1" t="n">
        <v>-579.546</v>
      </c>
      <c r="H944" s="1" t="n">
        <v>-217.513</v>
      </c>
      <c r="I944" s="1" t="n">
        <v>-579.546</v>
      </c>
      <c r="J944" s="1" t="n">
        <v>20327.5</v>
      </c>
      <c r="K944" s="1" t="n">
        <v>-283.877</v>
      </c>
      <c r="L944" s="1" t="n">
        <v>-217.513</v>
      </c>
      <c r="M944" s="1" t="n">
        <v>-283.877</v>
      </c>
      <c r="N944" s="1" t="n">
        <v>18976.3</v>
      </c>
      <c r="P944" s="1" t="n">
        <f aca="false">SQRT(2*$P$3*A944/B944)</f>
        <v>4.32666153055679</v>
      </c>
      <c r="Q944" s="1" t="n">
        <f aca="false">-SQRT(2*$P$3*A944/B944)</f>
        <v>-4.32666153055679</v>
      </c>
      <c r="R944" s="1" t="n">
        <f aca="false">2*$P$3*A944</f>
        <v>18720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3.82827</v>
      </c>
      <c r="D945" s="1" t="n">
        <v>2.11524</v>
      </c>
      <c r="E945" s="1" t="n">
        <v>-1.00311</v>
      </c>
      <c r="F945" s="1" t="n">
        <v>18428.9</v>
      </c>
      <c r="G945" s="1" t="n">
        <v>-572.736</v>
      </c>
      <c r="H945" s="1" t="n">
        <v>-215.787</v>
      </c>
      <c r="I945" s="1" t="n">
        <v>-572.736</v>
      </c>
      <c r="J945" s="1" t="n">
        <v>20324.8</v>
      </c>
      <c r="K945" s="1" t="n">
        <v>-304.662</v>
      </c>
      <c r="L945" s="1" t="n">
        <v>-215.787</v>
      </c>
      <c r="M945" s="1" t="n">
        <v>-304.662</v>
      </c>
      <c r="N945" s="1" t="n">
        <v>18971.5</v>
      </c>
      <c r="P945" s="1" t="n">
        <f aca="false">SQRT(2*$P$3*A945/B945)</f>
        <v>4.32897216438267</v>
      </c>
      <c r="Q945" s="1" t="n">
        <f aca="false">-SQRT(2*$P$3*A945/B945)</f>
        <v>-4.32897216438267</v>
      </c>
      <c r="R945" s="1" t="n">
        <f aca="false">2*$P$3*A945</f>
        <v>18740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3.74367</v>
      </c>
      <c r="D946" s="1" t="n">
        <v>2.1687</v>
      </c>
      <c r="E946" s="1" t="n">
        <v>-0.98992</v>
      </c>
      <c r="F946" s="1" t="n">
        <v>18446.4</v>
      </c>
      <c r="G946" s="1" t="n">
        <v>-554.01</v>
      </c>
      <c r="H946" s="1" t="n">
        <v>-210.003</v>
      </c>
      <c r="I946" s="1" t="n">
        <v>-554.01</v>
      </c>
      <c r="J946" s="1" t="n">
        <v>20332.2</v>
      </c>
      <c r="K946" s="1" t="n">
        <v>-319.5</v>
      </c>
      <c r="L946" s="1" t="n">
        <v>-210.003</v>
      </c>
      <c r="M946" s="1" t="n">
        <v>-319.5</v>
      </c>
      <c r="N946" s="1" t="n">
        <v>19038.5</v>
      </c>
      <c r="P946" s="1" t="n">
        <f aca="false">SQRT(2*$P$3*A946/B946)</f>
        <v>4.33128156554154</v>
      </c>
      <c r="Q946" s="1" t="n">
        <f aca="false">-SQRT(2*$P$3*A946/B946)</f>
        <v>-4.33128156554154</v>
      </c>
      <c r="R946" s="1" t="n">
        <f aca="false">2*$P$3*A946</f>
        <v>18760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3.78638</v>
      </c>
      <c r="D947" s="1" t="n">
        <v>2.05377</v>
      </c>
      <c r="E947" s="1" t="n">
        <v>-0.753272</v>
      </c>
      <c r="F947" s="1" t="n">
        <v>18465.1</v>
      </c>
      <c r="G947" s="1" t="n">
        <v>-506.659</v>
      </c>
      <c r="H947" s="1" t="n">
        <v>-230.47</v>
      </c>
      <c r="I947" s="1" t="n">
        <v>-506.659</v>
      </c>
      <c r="J947" s="1" t="n">
        <v>20380.6</v>
      </c>
      <c r="K947" s="1" t="n">
        <v>-349.081</v>
      </c>
      <c r="L947" s="1" t="n">
        <v>-230.47</v>
      </c>
      <c r="M947" s="1" t="n">
        <v>-349.081</v>
      </c>
      <c r="N947" s="1" t="n">
        <v>19057.3</v>
      </c>
      <c r="P947" s="1" t="n">
        <f aca="false">SQRT(2*$P$3*A947/B947)</f>
        <v>4.33358973600409</v>
      </c>
      <c r="Q947" s="1" t="n">
        <f aca="false">-SQRT(2*$P$3*A947/B947)</f>
        <v>-4.33358973600409</v>
      </c>
      <c r="R947" s="1" t="n">
        <f aca="false">2*$P$3*A947</f>
        <v>18780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3.84427</v>
      </c>
      <c r="D948" s="1" t="n">
        <v>2.15096</v>
      </c>
      <c r="E948" s="1" t="n">
        <v>-1.04655</v>
      </c>
      <c r="F948" s="1" t="n">
        <v>18480.6</v>
      </c>
      <c r="G948" s="1" t="n">
        <v>-503.131</v>
      </c>
      <c r="H948" s="1" t="n">
        <v>-280.129</v>
      </c>
      <c r="I948" s="1" t="n">
        <v>-503.131</v>
      </c>
      <c r="J948" s="1" t="n">
        <v>20370.3</v>
      </c>
      <c r="K948" s="1" t="n">
        <v>-338.16</v>
      </c>
      <c r="L948" s="1" t="n">
        <v>-280.129</v>
      </c>
      <c r="M948" s="1" t="n">
        <v>-338.16</v>
      </c>
      <c r="N948" s="1" t="n">
        <v>19056.8</v>
      </c>
      <c r="P948" s="1" t="n">
        <f aca="false">SQRT(2*$P$3*A948/B948)</f>
        <v>4.33589667773576</v>
      </c>
      <c r="Q948" s="1" t="n">
        <f aca="false">-SQRT(2*$P$3*A948/B948)</f>
        <v>-4.33589667773576</v>
      </c>
      <c r="R948" s="1" t="n">
        <f aca="false">2*$P$3*A948</f>
        <v>1880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3.92688</v>
      </c>
      <c r="D949" s="1" t="n">
        <v>2.03527</v>
      </c>
      <c r="E949" s="1" t="n">
        <v>-0.955694</v>
      </c>
      <c r="F949" s="1" t="n">
        <v>18493.9</v>
      </c>
      <c r="G949" s="1" t="n">
        <v>-484.281</v>
      </c>
      <c r="H949" s="1" t="n">
        <v>-291.065</v>
      </c>
      <c r="I949" s="1" t="n">
        <v>-484.281</v>
      </c>
      <c r="J949" s="1" t="n">
        <v>20331.6</v>
      </c>
      <c r="K949" s="1" t="n">
        <v>-293.221</v>
      </c>
      <c r="L949" s="1" t="n">
        <v>-291.065</v>
      </c>
      <c r="M949" s="1" t="n">
        <v>-293.221</v>
      </c>
      <c r="N949" s="1" t="n">
        <v>19080.1</v>
      </c>
      <c r="P949" s="1" t="n">
        <f aca="false">SQRT(2*$P$3*A949/B949)</f>
        <v>4.33820239269677</v>
      </c>
      <c r="Q949" s="1" t="n">
        <f aca="false">-SQRT(2*$P$3*A949/B949)</f>
        <v>-4.33820239269677</v>
      </c>
      <c r="R949" s="1" t="n">
        <f aca="false">2*$P$3*A949</f>
        <v>18820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3.88007</v>
      </c>
      <c r="D950" s="1" t="n">
        <v>2.33429</v>
      </c>
      <c r="E950" s="1" t="n">
        <v>-0.991064</v>
      </c>
      <c r="F950" s="1" t="n">
        <v>18549.8</v>
      </c>
      <c r="G950" s="1" t="n">
        <v>-524.778</v>
      </c>
      <c r="H950" s="1" t="n">
        <v>-296.128</v>
      </c>
      <c r="I950" s="1" t="n">
        <v>-524.778</v>
      </c>
      <c r="J950" s="1" t="n">
        <v>20314.6</v>
      </c>
      <c r="K950" s="1" t="n">
        <v>-240.074</v>
      </c>
      <c r="L950" s="1" t="n">
        <v>-296.128</v>
      </c>
      <c r="M950" s="1" t="n">
        <v>-240.074</v>
      </c>
      <c r="N950" s="1" t="n">
        <v>19113.3</v>
      </c>
      <c r="P950" s="1" t="n">
        <f aca="false">SQRT(2*$P$3*A950/B950)</f>
        <v>4.34050688284214</v>
      </c>
      <c r="Q950" s="1" t="n">
        <f aca="false">-SQRT(2*$P$3*A950/B950)</f>
        <v>-4.34050688284214</v>
      </c>
      <c r="R950" s="1" t="n">
        <f aca="false">2*$P$3*A950</f>
        <v>18840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3.90767</v>
      </c>
      <c r="D951" s="1" t="n">
        <v>2.48694</v>
      </c>
      <c r="E951" s="1" t="n">
        <v>-0.824823</v>
      </c>
      <c r="F951" s="1" t="n">
        <v>18617.1</v>
      </c>
      <c r="G951" s="1" t="n">
        <v>-462.529</v>
      </c>
      <c r="H951" s="1" t="n">
        <v>-302.795</v>
      </c>
      <c r="I951" s="1" t="n">
        <v>-462.529</v>
      </c>
      <c r="J951" s="1" t="n">
        <v>20383.2</v>
      </c>
      <c r="K951" s="1" t="n">
        <v>-211.393</v>
      </c>
      <c r="L951" s="1" t="n">
        <v>-302.795</v>
      </c>
      <c r="M951" s="1" t="n">
        <v>-211.393</v>
      </c>
      <c r="N951" s="1" t="n">
        <v>19141.8</v>
      </c>
      <c r="P951" s="1" t="n">
        <f aca="false">SQRT(2*$P$3*A951/B951)</f>
        <v>4.34281015012169</v>
      </c>
      <c r="Q951" s="1" t="n">
        <f aca="false">-SQRT(2*$P$3*A951/B951)</f>
        <v>-4.34281015012169</v>
      </c>
      <c r="R951" s="1" t="n">
        <f aca="false">2*$P$3*A951</f>
        <v>18860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3.87366</v>
      </c>
      <c r="D952" s="1" t="n">
        <v>2.62216</v>
      </c>
      <c r="E952" s="1" t="n">
        <v>-0.828777</v>
      </c>
      <c r="F952" s="1" t="n">
        <v>18620.4</v>
      </c>
      <c r="G952" s="1" t="n">
        <v>-478.295</v>
      </c>
      <c r="H952" s="1" t="n">
        <v>-357.004</v>
      </c>
      <c r="I952" s="1" t="n">
        <v>-478.295</v>
      </c>
      <c r="J952" s="1" t="n">
        <v>20451.8</v>
      </c>
      <c r="K952" s="1" t="n">
        <v>-216.587</v>
      </c>
      <c r="L952" s="1" t="n">
        <v>-357.004</v>
      </c>
      <c r="M952" s="1" t="n">
        <v>-216.587</v>
      </c>
      <c r="N952" s="1" t="n">
        <v>19175.6</v>
      </c>
      <c r="P952" s="1" t="n">
        <f aca="false">SQRT(2*$P$3*A952/B952)</f>
        <v>4.34511219648009</v>
      </c>
      <c r="Q952" s="1" t="n">
        <f aca="false">-SQRT(2*$P$3*A952/B952)</f>
        <v>-4.34511219648009</v>
      </c>
      <c r="R952" s="1" t="n">
        <f aca="false">2*$P$3*A952</f>
        <v>18880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3.69225</v>
      </c>
      <c r="D953" s="1" t="n">
        <v>2.40515</v>
      </c>
      <c r="E953" s="1" t="n">
        <v>-0.873154</v>
      </c>
      <c r="F953" s="1" t="n">
        <v>18633.6</v>
      </c>
      <c r="G953" s="1" t="n">
        <v>-495.746</v>
      </c>
      <c r="H953" s="1" t="n">
        <v>-364.862</v>
      </c>
      <c r="I953" s="1" t="n">
        <v>-495.746</v>
      </c>
      <c r="J953" s="1" t="n">
        <v>20490.8</v>
      </c>
      <c r="K953" s="1" t="n">
        <v>-231.015</v>
      </c>
      <c r="L953" s="1" t="n">
        <v>-364.862</v>
      </c>
      <c r="M953" s="1" t="n">
        <v>-231.015</v>
      </c>
      <c r="N953" s="1" t="n">
        <v>19174.6</v>
      </c>
      <c r="P953" s="1" t="n">
        <f aca="false">SQRT(2*$P$3*A953/B953)</f>
        <v>4.34741302385683</v>
      </c>
      <c r="Q953" s="1" t="n">
        <f aca="false">-SQRT(2*$P$3*A953/B953)</f>
        <v>-4.34741302385683</v>
      </c>
      <c r="R953" s="1" t="n">
        <f aca="false">2*$P$3*A953</f>
        <v>1890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3.73601</v>
      </c>
      <c r="D954" s="1" t="n">
        <v>2.25238</v>
      </c>
      <c r="E954" s="1" t="n">
        <v>-1.04805</v>
      </c>
      <c r="F954" s="1" t="n">
        <v>18616.1</v>
      </c>
      <c r="G954" s="1" t="n">
        <v>-453.358</v>
      </c>
      <c r="H954" s="1" t="n">
        <v>-402.57</v>
      </c>
      <c r="I954" s="1" t="n">
        <v>-453.358</v>
      </c>
      <c r="J954" s="1" t="n">
        <v>20536.7</v>
      </c>
      <c r="K954" s="1" t="n">
        <v>-221.807</v>
      </c>
      <c r="L954" s="1" t="n">
        <v>-402.57</v>
      </c>
      <c r="M954" s="1" t="n">
        <v>-221.807</v>
      </c>
      <c r="N954" s="1" t="n">
        <v>19193.4</v>
      </c>
      <c r="P954" s="1" t="n">
        <f aca="false">SQRT(2*$P$3*A954/B954)</f>
        <v>4.34971263418631</v>
      </c>
      <c r="Q954" s="1" t="n">
        <f aca="false">-SQRT(2*$P$3*A954/B954)</f>
        <v>-4.34971263418631</v>
      </c>
      <c r="R954" s="1" t="n">
        <f aca="false">2*$P$3*A954</f>
        <v>18920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3.54563</v>
      </c>
      <c r="D955" s="1" t="n">
        <v>2.31247</v>
      </c>
      <c r="E955" s="1" t="n">
        <v>-1.05262</v>
      </c>
      <c r="F955" s="1" t="n">
        <v>18663.1</v>
      </c>
      <c r="G955" s="1" t="n">
        <v>-472.135</v>
      </c>
      <c r="H955" s="1" t="n">
        <v>-450.428</v>
      </c>
      <c r="I955" s="1" t="n">
        <v>-472.135</v>
      </c>
      <c r="J955" s="1" t="n">
        <v>20616.6</v>
      </c>
      <c r="K955" s="1" t="n">
        <v>-208.907</v>
      </c>
      <c r="L955" s="1" t="n">
        <v>-450.428</v>
      </c>
      <c r="M955" s="1" t="n">
        <v>-208.907</v>
      </c>
      <c r="N955" s="1" t="n">
        <v>19260.4</v>
      </c>
      <c r="P955" s="1" t="n">
        <f aca="false">SQRT(2*$P$3*A955/B955)</f>
        <v>4.35201102939779</v>
      </c>
      <c r="Q955" s="1" t="n">
        <f aca="false">-SQRT(2*$P$3*A955/B955)</f>
        <v>-4.35201102939779</v>
      </c>
      <c r="R955" s="1" t="n">
        <f aca="false">2*$P$3*A955</f>
        <v>18940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3.55063</v>
      </c>
      <c r="D956" s="1" t="n">
        <v>2.3881</v>
      </c>
      <c r="E956" s="1" t="n">
        <v>-1.02084</v>
      </c>
      <c r="F956" s="1" t="n">
        <v>18687.1</v>
      </c>
      <c r="G956" s="1" t="n">
        <v>-453.848</v>
      </c>
      <c r="H956" s="1" t="n">
        <v>-436.479</v>
      </c>
      <c r="I956" s="1" t="n">
        <v>-453.848</v>
      </c>
      <c r="J956" s="1" t="n">
        <v>20629</v>
      </c>
      <c r="K956" s="1" t="n">
        <v>-195.662</v>
      </c>
      <c r="L956" s="1" t="n">
        <v>-436.479</v>
      </c>
      <c r="M956" s="1" t="n">
        <v>-195.662</v>
      </c>
      <c r="N956" s="1" t="n">
        <v>19257.8</v>
      </c>
      <c r="P956" s="1" t="n">
        <f aca="false">SQRT(2*$P$3*A956/B956)</f>
        <v>4.35430821141545</v>
      </c>
      <c r="Q956" s="1" t="n">
        <f aca="false">-SQRT(2*$P$3*A956/B956)</f>
        <v>-4.35430821141545</v>
      </c>
      <c r="R956" s="1" t="n">
        <f aca="false">2*$P$3*A956</f>
        <v>18960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3.76362</v>
      </c>
      <c r="D957" s="1" t="n">
        <v>2.33696</v>
      </c>
      <c r="E957" s="1" t="n">
        <v>-0.875037</v>
      </c>
      <c r="F957" s="1" t="n">
        <v>18755</v>
      </c>
      <c r="G957" s="1" t="n">
        <v>-499.007</v>
      </c>
      <c r="H957" s="1" t="n">
        <v>-389.278</v>
      </c>
      <c r="I957" s="1" t="n">
        <v>-499.007</v>
      </c>
      <c r="J957" s="1" t="n">
        <v>20582.4</v>
      </c>
      <c r="K957" s="1" t="n">
        <v>-174.482</v>
      </c>
      <c r="L957" s="1" t="n">
        <v>-389.278</v>
      </c>
      <c r="M957" s="1" t="n">
        <v>-174.482</v>
      </c>
      <c r="N957" s="1" t="n">
        <v>19209.3</v>
      </c>
      <c r="P957" s="1" t="n">
        <f aca="false">SQRT(2*$P$3*A957/B957)</f>
        <v>4.35660418215839</v>
      </c>
      <c r="Q957" s="1" t="n">
        <f aca="false">-SQRT(2*$P$3*A957/B957)</f>
        <v>-4.35660418215839</v>
      </c>
      <c r="R957" s="1" t="n">
        <f aca="false">2*$P$3*A957</f>
        <v>18980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3.73767</v>
      </c>
      <c r="D958" s="1" t="n">
        <v>2.13001</v>
      </c>
      <c r="E958" s="1" t="n">
        <v>-0.894197</v>
      </c>
      <c r="F958" s="1" t="n">
        <v>18708.9</v>
      </c>
      <c r="G958" s="1" t="n">
        <v>-518.525</v>
      </c>
      <c r="H958" s="1" t="n">
        <v>-360.478</v>
      </c>
      <c r="I958" s="1" t="n">
        <v>-518.525</v>
      </c>
      <c r="J958" s="1" t="n">
        <v>20556.6</v>
      </c>
      <c r="K958" s="1" t="n">
        <v>-146.822</v>
      </c>
      <c r="L958" s="1" t="n">
        <v>-360.478</v>
      </c>
      <c r="M958" s="1" t="n">
        <v>-146.822</v>
      </c>
      <c r="N958" s="1" t="n">
        <v>19227.3</v>
      </c>
      <c r="P958" s="1" t="n">
        <f aca="false">SQRT(2*$P$3*A958/B958)</f>
        <v>4.35889894354067</v>
      </c>
      <c r="Q958" s="1" t="n">
        <f aca="false">-SQRT(2*$P$3*A958/B958)</f>
        <v>-4.35889894354067</v>
      </c>
      <c r="R958" s="1" t="n">
        <f aca="false">2*$P$3*A958</f>
        <v>190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3.60509</v>
      </c>
      <c r="D959" s="1" t="n">
        <v>2.33611</v>
      </c>
      <c r="E959" s="1" t="n">
        <v>-0.953967</v>
      </c>
      <c r="F959" s="1" t="n">
        <v>18703.5</v>
      </c>
      <c r="G959" s="1" t="n">
        <v>-530.197</v>
      </c>
      <c r="H959" s="1" t="n">
        <v>-324.723</v>
      </c>
      <c r="I959" s="1" t="n">
        <v>-530.197</v>
      </c>
      <c r="J959" s="1" t="n">
        <v>20547.2</v>
      </c>
      <c r="K959" s="1" t="n">
        <v>-107.773</v>
      </c>
      <c r="L959" s="1" t="n">
        <v>-324.723</v>
      </c>
      <c r="M959" s="1" t="n">
        <v>-107.773</v>
      </c>
      <c r="N959" s="1" t="n">
        <v>19267.6</v>
      </c>
      <c r="P959" s="1" t="n">
        <f aca="false">SQRT(2*$P$3*A959/B959)</f>
        <v>4.36119249747131</v>
      </c>
      <c r="Q959" s="1" t="n">
        <f aca="false">-SQRT(2*$P$3*A959/B959)</f>
        <v>-4.36119249747131</v>
      </c>
      <c r="R959" s="1" t="n">
        <f aca="false">2*$P$3*A959</f>
        <v>19020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3.63455</v>
      </c>
      <c r="D960" s="1" t="n">
        <v>2.51769</v>
      </c>
      <c r="E960" s="1" t="n">
        <v>-0.962638</v>
      </c>
      <c r="F960" s="1" t="n">
        <v>18739.7</v>
      </c>
      <c r="G960" s="1" t="n">
        <v>-550.483</v>
      </c>
      <c r="H960" s="1" t="n">
        <v>-308.62</v>
      </c>
      <c r="I960" s="1" t="n">
        <v>-550.483</v>
      </c>
      <c r="J960" s="1" t="n">
        <v>20543</v>
      </c>
      <c r="K960" s="1" t="n">
        <v>-119.379</v>
      </c>
      <c r="L960" s="1" t="n">
        <v>-308.62</v>
      </c>
      <c r="M960" s="1" t="n">
        <v>-119.379</v>
      </c>
      <c r="N960" s="1" t="n">
        <v>19289</v>
      </c>
      <c r="P960" s="1" t="n">
        <f aca="false">SQRT(2*$P$3*A960/B960)</f>
        <v>4.36348484585429</v>
      </c>
      <c r="Q960" s="1" t="n">
        <f aca="false">-SQRT(2*$P$3*A960/B960)</f>
        <v>-4.36348484585429</v>
      </c>
      <c r="R960" s="1" t="n">
        <f aca="false">2*$P$3*A960</f>
        <v>19040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3.54098</v>
      </c>
      <c r="D961" s="1" t="n">
        <v>2.49183</v>
      </c>
      <c r="E961" s="1" t="n">
        <v>-0.806615</v>
      </c>
      <c r="F961" s="1" t="n">
        <v>18695</v>
      </c>
      <c r="G961" s="1" t="n">
        <v>-569.249</v>
      </c>
      <c r="H961" s="1" t="n">
        <v>-314.638</v>
      </c>
      <c r="I961" s="1" t="n">
        <v>-569.249</v>
      </c>
      <c r="J961" s="1" t="n">
        <v>20547.2</v>
      </c>
      <c r="K961" s="1" t="n">
        <v>-77.8363</v>
      </c>
      <c r="L961" s="1" t="n">
        <v>-314.638</v>
      </c>
      <c r="M961" s="1" t="n">
        <v>-77.8363</v>
      </c>
      <c r="N961" s="1" t="n">
        <v>19279.1</v>
      </c>
      <c r="P961" s="1" t="n">
        <f aca="false">SQRT(2*$P$3*A961/B961)</f>
        <v>4.36577599058862</v>
      </c>
      <c r="Q961" s="1" t="n">
        <f aca="false">-SQRT(2*$P$3*A961/B961)</f>
        <v>-4.36577599058862</v>
      </c>
      <c r="R961" s="1" t="n">
        <f aca="false">2*$P$3*A961</f>
        <v>19060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3.46311</v>
      </c>
      <c r="D962" s="1" t="n">
        <v>2.5261</v>
      </c>
      <c r="E962" s="1" t="n">
        <v>-0.830564</v>
      </c>
      <c r="F962" s="1" t="n">
        <v>18732.4</v>
      </c>
      <c r="G962" s="1" t="n">
        <v>-555.009</v>
      </c>
      <c r="H962" s="1" t="n">
        <v>-350.511</v>
      </c>
      <c r="I962" s="1" t="n">
        <v>-555.009</v>
      </c>
      <c r="J962" s="1" t="n">
        <v>20526</v>
      </c>
      <c r="K962" s="1" t="n">
        <v>-56.5497</v>
      </c>
      <c r="L962" s="1" t="n">
        <v>-350.511</v>
      </c>
      <c r="M962" s="1" t="n">
        <v>-56.5497</v>
      </c>
      <c r="N962" s="1" t="n">
        <v>19318</v>
      </c>
      <c r="P962" s="1" t="n">
        <f aca="false">SQRT(2*$P$3*A962/B962)</f>
        <v>4.36806593356831</v>
      </c>
      <c r="Q962" s="1" t="n">
        <f aca="false">-SQRT(2*$P$3*A962/B962)</f>
        <v>-4.36806593356831</v>
      </c>
      <c r="R962" s="1" t="n">
        <f aca="false">2*$P$3*A962</f>
        <v>19080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3.40698</v>
      </c>
      <c r="D963" s="1" t="n">
        <v>2.36842</v>
      </c>
      <c r="E963" s="1" t="n">
        <v>-1.09198</v>
      </c>
      <c r="F963" s="1" t="n">
        <v>18763.6</v>
      </c>
      <c r="G963" s="1" t="n">
        <v>-529.639</v>
      </c>
      <c r="H963" s="1" t="n">
        <v>-332.491</v>
      </c>
      <c r="I963" s="1" t="n">
        <v>-529.639</v>
      </c>
      <c r="J963" s="1" t="n">
        <v>20541.5</v>
      </c>
      <c r="K963" s="1" t="n">
        <v>-46.6325</v>
      </c>
      <c r="L963" s="1" t="n">
        <v>-332.491</v>
      </c>
      <c r="M963" s="1" t="n">
        <v>-46.6325</v>
      </c>
      <c r="N963" s="1" t="n">
        <v>19355.2</v>
      </c>
      <c r="P963" s="1" t="n">
        <f aca="false">SQRT(2*$P$3*A963/B963)</f>
        <v>4.37035467668243</v>
      </c>
      <c r="Q963" s="1" t="n">
        <f aca="false">-SQRT(2*$P$3*A963/B963)</f>
        <v>-4.37035467668243</v>
      </c>
      <c r="R963" s="1" t="n">
        <f aca="false">2*$P$3*A963</f>
        <v>1910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3.64213</v>
      </c>
      <c r="D964" s="1" t="n">
        <v>2.54532</v>
      </c>
      <c r="E964" s="1" t="n">
        <v>-1.03461</v>
      </c>
      <c r="F964" s="1" t="n">
        <v>18842.5</v>
      </c>
      <c r="G964" s="1" t="n">
        <v>-534.926</v>
      </c>
      <c r="H964" s="1" t="n">
        <v>-341.436</v>
      </c>
      <c r="I964" s="1" t="n">
        <v>-534.926</v>
      </c>
      <c r="J964" s="1" t="n">
        <v>20550.1</v>
      </c>
      <c r="K964" s="1" t="n">
        <v>-43.63</v>
      </c>
      <c r="L964" s="1" t="n">
        <v>-341.436</v>
      </c>
      <c r="M964" s="1" t="n">
        <v>-43.63</v>
      </c>
      <c r="N964" s="1" t="n">
        <v>19341.4</v>
      </c>
      <c r="P964" s="1" t="n">
        <f aca="false">SQRT(2*$P$3*A964/B964)</f>
        <v>4.37264222181509</v>
      </c>
      <c r="Q964" s="1" t="n">
        <f aca="false">-SQRT(2*$P$3*A964/B964)</f>
        <v>-4.37264222181509</v>
      </c>
      <c r="R964" s="1" t="n">
        <f aca="false">2*$P$3*A964</f>
        <v>19120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3.65189</v>
      </c>
      <c r="D965" s="1" t="n">
        <v>2.63598</v>
      </c>
      <c r="E965" s="1" t="n">
        <v>-1.0035</v>
      </c>
      <c r="F965" s="1" t="n">
        <v>18868.3</v>
      </c>
      <c r="G965" s="1" t="n">
        <v>-536.125</v>
      </c>
      <c r="H965" s="1" t="n">
        <v>-331.691</v>
      </c>
      <c r="I965" s="1" t="n">
        <v>-536.125</v>
      </c>
      <c r="J965" s="1" t="n">
        <v>20544.8</v>
      </c>
      <c r="K965" s="1" t="n">
        <v>2.66225</v>
      </c>
      <c r="L965" s="1" t="n">
        <v>-331.691</v>
      </c>
      <c r="M965" s="1" t="n">
        <v>2.66225</v>
      </c>
      <c r="N965" s="1" t="n">
        <v>19363.5</v>
      </c>
      <c r="P965" s="1" t="n">
        <f aca="false">SQRT(2*$P$3*A965/B965)</f>
        <v>4.37492857084547</v>
      </c>
      <c r="Q965" s="1" t="n">
        <f aca="false">-SQRT(2*$P$3*A965/B965)</f>
        <v>-4.37492857084547</v>
      </c>
      <c r="R965" s="1" t="n">
        <f aca="false">2*$P$3*A965</f>
        <v>19140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3.62445</v>
      </c>
      <c r="D966" s="1" t="n">
        <v>2.66873</v>
      </c>
      <c r="E966" s="1" t="n">
        <v>-0.612437</v>
      </c>
      <c r="F966" s="1" t="n">
        <v>18864.5</v>
      </c>
      <c r="G966" s="1" t="n">
        <v>-564.831</v>
      </c>
      <c r="H966" s="1" t="n">
        <v>-317.674</v>
      </c>
      <c r="I966" s="1" t="n">
        <v>-564.831</v>
      </c>
      <c r="J966" s="1" t="n">
        <v>20565.2</v>
      </c>
      <c r="K966" s="1" t="n">
        <v>40.9243</v>
      </c>
      <c r="L966" s="1" t="n">
        <v>-317.674</v>
      </c>
      <c r="M966" s="1" t="n">
        <v>40.9243</v>
      </c>
      <c r="N966" s="1" t="n">
        <v>19325.8</v>
      </c>
      <c r="P966" s="1" t="n">
        <f aca="false">SQRT(2*$P$3*A966/B966)</f>
        <v>4.37721372564786</v>
      </c>
      <c r="Q966" s="1" t="n">
        <f aca="false">-SQRT(2*$P$3*A966/B966)</f>
        <v>-4.37721372564786</v>
      </c>
      <c r="R966" s="1" t="n">
        <f aca="false">2*$P$3*A966</f>
        <v>19160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3.67411</v>
      </c>
      <c r="D967" s="1" t="n">
        <v>2.56411</v>
      </c>
      <c r="E967" s="1" t="n">
        <v>-0.625946</v>
      </c>
      <c r="F967" s="1" t="n">
        <v>18939.7</v>
      </c>
      <c r="G967" s="1" t="n">
        <v>-528.139</v>
      </c>
      <c r="H967" s="1" t="n">
        <v>-294.405</v>
      </c>
      <c r="I967" s="1" t="n">
        <v>-528.139</v>
      </c>
      <c r="J967" s="1" t="n">
        <v>20546.7</v>
      </c>
      <c r="K967" s="1" t="n">
        <v>-15.7974</v>
      </c>
      <c r="L967" s="1" t="n">
        <v>-294.405</v>
      </c>
      <c r="M967" s="1" t="n">
        <v>-15.7974</v>
      </c>
      <c r="N967" s="1" t="n">
        <v>19328.1</v>
      </c>
      <c r="P967" s="1" t="n">
        <f aca="false">SQRT(2*$P$3*A967/B967)</f>
        <v>4.37949768809164</v>
      </c>
      <c r="Q967" s="1" t="n">
        <f aca="false">-SQRT(2*$P$3*A967/B967)</f>
        <v>-4.37949768809164</v>
      </c>
      <c r="R967" s="1" t="n">
        <f aca="false">2*$P$3*A967</f>
        <v>19180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3.49282</v>
      </c>
      <c r="D968" s="1" t="n">
        <v>2.7681</v>
      </c>
      <c r="E968" s="1" t="n">
        <v>-0.825567</v>
      </c>
      <c r="F968" s="1" t="n">
        <v>18980.4</v>
      </c>
      <c r="G968" s="1" t="n">
        <v>-499.979</v>
      </c>
      <c r="H968" s="1" t="n">
        <v>-356.662</v>
      </c>
      <c r="I968" s="1" t="n">
        <v>-499.979</v>
      </c>
      <c r="J968" s="1" t="n">
        <v>20527.1</v>
      </c>
      <c r="K968" s="1" t="n">
        <v>-35.4028</v>
      </c>
      <c r="L968" s="1" t="n">
        <v>-356.662</v>
      </c>
      <c r="M968" s="1" t="n">
        <v>-35.4028</v>
      </c>
      <c r="N968" s="1" t="n">
        <v>19304.5</v>
      </c>
      <c r="P968" s="1" t="n">
        <f aca="false">SQRT(2*$P$3*A968/B968)</f>
        <v>4.38178046004133</v>
      </c>
      <c r="Q968" s="1" t="n">
        <f aca="false">-SQRT(2*$P$3*A968/B968)</f>
        <v>-4.38178046004133</v>
      </c>
      <c r="R968" s="1" t="n">
        <f aca="false">2*$P$3*A968</f>
        <v>1920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3.70757</v>
      </c>
      <c r="D969" s="1" t="n">
        <v>2.70189</v>
      </c>
      <c r="E969" s="1" t="n">
        <v>-0.78084</v>
      </c>
      <c r="F969" s="1" t="n">
        <v>19001.9</v>
      </c>
      <c r="G969" s="1" t="n">
        <v>-498.52</v>
      </c>
      <c r="H969" s="1" t="n">
        <v>-353.335</v>
      </c>
      <c r="I969" s="1" t="n">
        <v>-498.52</v>
      </c>
      <c r="J969" s="1" t="n">
        <v>20517.6</v>
      </c>
      <c r="K969" s="1" t="n">
        <v>-49.0495</v>
      </c>
      <c r="L969" s="1" t="n">
        <v>-353.335</v>
      </c>
      <c r="M969" s="1" t="n">
        <v>-49.0495</v>
      </c>
      <c r="N969" s="1" t="n">
        <v>19302.8</v>
      </c>
      <c r="P969" s="1" t="n">
        <f aca="false">SQRT(2*$P$3*A969/B969)</f>
        <v>4.3840620433566</v>
      </c>
      <c r="Q969" s="1" t="n">
        <f aca="false">-SQRT(2*$P$3*A969/B969)</f>
        <v>-4.3840620433566</v>
      </c>
      <c r="R969" s="1" t="n">
        <f aca="false">2*$P$3*A969</f>
        <v>19220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3.79862</v>
      </c>
      <c r="D970" s="1" t="n">
        <v>2.95061</v>
      </c>
      <c r="E970" s="1" t="n">
        <v>-0.882219</v>
      </c>
      <c r="F970" s="1" t="n">
        <v>19052.4</v>
      </c>
      <c r="G970" s="1" t="n">
        <v>-518.208</v>
      </c>
      <c r="H970" s="1" t="n">
        <v>-342.996</v>
      </c>
      <c r="I970" s="1" t="n">
        <v>-518.208</v>
      </c>
      <c r="J970" s="1" t="n">
        <v>20514.4</v>
      </c>
      <c r="K970" s="1" t="n">
        <v>-9.23998</v>
      </c>
      <c r="L970" s="1" t="n">
        <v>-342.996</v>
      </c>
      <c r="M970" s="1" t="n">
        <v>-9.23998</v>
      </c>
      <c r="N970" s="1" t="n">
        <v>19350.2</v>
      </c>
      <c r="P970" s="1" t="n">
        <f aca="false">SQRT(2*$P$3*A970/B970)</f>
        <v>4.38634243989226</v>
      </c>
      <c r="Q970" s="1" t="n">
        <f aca="false">-SQRT(2*$P$3*A970/B970)</f>
        <v>-4.38634243989226</v>
      </c>
      <c r="R970" s="1" t="n">
        <f aca="false">2*$P$3*A970</f>
        <v>19240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3.79692</v>
      </c>
      <c r="D971" s="1" t="n">
        <v>2.96478</v>
      </c>
      <c r="E971" s="1" t="n">
        <v>-0.902601</v>
      </c>
      <c r="F971" s="1" t="n">
        <v>19086.9</v>
      </c>
      <c r="G971" s="1" t="n">
        <v>-549.657</v>
      </c>
      <c r="H971" s="1" t="n">
        <v>-299.769</v>
      </c>
      <c r="I971" s="1" t="n">
        <v>-549.657</v>
      </c>
      <c r="J971" s="1" t="n">
        <v>20519.7</v>
      </c>
      <c r="K971" s="1" t="n">
        <v>-23.2194</v>
      </c>
      <c r="L971" s="1" t="n">
        <v>-299.769</v>
      </c>
      <c r="M971" s="1" t="n">
        <v>-23.2194</v>
      </c>
      <c r="N971" s="1" t="n">
        <v>19380.6</v>
      </c>
      <c r="P971" s="1" t="n">
        <f aca="false">SQRT(2*$P$3*A971/B971)</f>
        <v>4.38862165149834</v>
      </c>
      <c r="Q971" s="1" t="n">
        <f aca="false">-SQRT(2*$P$3*A971/B971)</f>
        <v>-4.38862165149834</v>
      </c>
      <c r="R971" s="1" t="n">
        <f aca="false">2*$P$3*A971</f>
        <v>19260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3.94214</v>
      </c>
      <c r="D972" s="1" t="n">
        <v>3.06164</v>
      </c>
      <c r="E972" s="1" t="n">
        <v>-0.847801</v>
      </c>
      <c r="F972" s="1" t="n">
        <v>19133.7</v>
      </c>
      <c r="G972" s="1" t="n">
        <v>-523.118</v>
      </c>
      <c r="H972" s="1" t="n">
        <v>-323.43</v>
      </c>
      <c r="I972" s="1" t="n">
        <v>-523.118</v>
      </c>
      <c r="J972" s="1" t="n">
        <v>20536.1</v>
      </c>
      <c r="K972" s="1" t="n">
        <v>-34.4122</v>
      </c>
      <c r="L972" s="1" t="n">
        <v>-323.43</v>
      </c>
      <c r="M972" s="1" t="n">
        <v>-34.4122</v>
      </c>
      <c r="N972" s="1" t="n">
        <v>19427.7</v>
      </c>
      <c r="P972" s="1" t="n">
        <f aca="false">SQRT(2*$P$3*A972/B972)</f>
        <v>4.39089968002003</v>
      </c>
      <c r="Q972" s="1" t="n">
        <f aca="false">-SQRT(2*$P$3*A972/B972)</f>
        <v>-4.39089968002003</v>
      </c>
      <c r="R972" s="1" t="n">
        <f aca="false">2*$P$3*A972</f>
        <v>19280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3.82328</v>
      </c>
      <c r="D973" s="1" t="n">
        <v>3.12827</v>
      </c>
      <c r="E973" s="1" t="n">
        <v>-0.799406</v>
      </c>
      <c r="F973" s="1" t="n">
        <v>19087.7</v>
      </c>
      <c r="G973" s="1" t="n">
        <v>-529.724</v>
      </c>
      <c r="H973" s="1" t="n">
        <v>-301.394</v>
      </c>
      <c r="I973" s="1" t="n">
        <v>-529.724</v>
      </c>
      <c r="J973" s="1" t="n">
        <v>20596</v>
      </c>
      <c r="K973" s="1" t="n">
        <v>-55.6219</v>
      </c>
      <c r="L973" s="1" t="n">
        <v>-301.394</v>
      </c>
      <c r="M973" s="1" t="n">
        <v>-55.6219</v>
      </c>
      <c r="N973" s="1" t="n">
        <v>19385.9</v>
      </c>
      <c r="P973" s="1" t="n">
        <f aca="false">SQRT(2*$P$3*A973/B973)</f>
        <v>4.39317652729776</v>
      </c>
      <c r="Q973" s="1" t="n">
        <f aca="false">-SQRT(2*$P$3*A973/B973)</f>
        <v>-4.39317652729776</v>
      </c>
      <c r="R973" s="1" t="n">
        <f aca="false">2*$P$3*A973</f>
        <v>1930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3.59406</v>
      </c>
      <c r="D974" s="1" t="n">
        <v>3.34028</v>
      </c>
      <c r="E974" s="1" t="n">
        <v>-0.753021</v>
      </c>
      <c r="F974" s="1" t="n">
        <v>19113.9</v>
      </c>
      <c r="G974" s="1" t="n">
        <v>-516.876</v>
      </c>
      <c r="H974" s="1" t="n">
        <v>-260.997</v>
      </c>
      <c r="I974" s="1" t="n">
        <v>-516.876</v>
      </c>
      <c r="J974" s="1" t="n">
        <v>20634</v>
      </c>
      <c r="K974" s="1" t="n">
        <v>-45.6373</v>
      </c>
      <c r="L974" s="1" t="n">
        <v>-260.997</v>
      </c>
      <c r="M974" s="1" t="n">
        <v>-45.6373</v>
      </c>
      <c r="N974" s="1" t="n">
        <v>19366.4</v>
      </c>
      <c r="P974" s="1" t="n">
        <f aca="false">SQRT(2*$P$3*A974/B974)</f>
        <v>4.39545219516718</v>
      </c>
      <c r="Q974" s="1" t="n">
        <f aca="false">-SQRT(2*$P$3*A974/B974)</f>
        <v>-4.39545219516718</v>
      </c>
      <c r="R974" s="1" t="n">
        <f aca="false">2*$P$3*A974</f>
        <v>19320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3.41359</v>
      </c>
      <c r="D975" s="1" t="n">
        <v>3.41934</v>
      </c>
      <c r="E975" s="1" t="n">
        <v>-0.79803</v>
      </c>
      <c r="F975" s="1" t="n">
        <v>19030.1</v>
      </c>
      <c r="G975" s="1" t="n">
        <v>-514.353</v>
      </c>
      <c r="H975" s="1" t="n">
        <v>-265.166</v>
      </c>
      <c r="I975" s="1" t="n">
        <v>-514.353</v>
      </c>
      <c r="J975" s="1" t="n">
        <v>20639.6</v>
      </c>
      <c r="K975" s="1" t="n">
        <v>-99.5183</v>
      </c>
      <c r="L975" s="1" t="n">
        <v>-265.166</v>
      </c>
      <c r="M975" s="1" t="n">
        <v>-99.5183</v>
      </c>
      <c r="N975" s="1" t="n">
        <v>19395.8</v>
      </c>
      <c r="P975" s="1" t="n">
        <f aca="false">SQRT(2*$P$3*A975/B975)</f>
        <v>4.3977266854592</v>
      </c>
      <c r="Q975" s="1" t="n">
        <f aca="false">-SQRT(2*$P$3*A975/B975)</f>
        <v>-4.3977266854592</v>
      </c>
      <c r="R975" s="1" t="n">
        <f aca="false">2*$P$3*A975</f>
        <v>19340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3.40361</v>
      </c>
      <c r="D976" s="1" t="n">
        <v>3.30392</v>
      </c>
      <c r="E976" s="1" t="n">
        <v>-1.00971</v>
      </c>
      <c r="F976" s="1" t="n">
        <v>19058</v>
      </c>
      <c r="G976" s="1" t="n">
        <v>-509.581</v>
      </c>
      <c r="H976" s="1" t="n">
        <v>-266.533</v>
      </c>
      <c r="I976" s="1" t="n">
        <v>-509.581</v>
      </c>
      <c r="J976" s="1" t="n">
        <v>20707</v>
      </c>
      <c r="K976" s="1" t="n">
        <v>-130.325</v>
      </c>
      <c r="L976" s="1" t="n">
        <v>-266.533</v>
      </c>
      <c r="M976" s="1" t="n">
        <v>-130.325</v>
      </c>
      <c r="N976" s="1" t="n">
        <v>19474.5</v>
      </c>
      <c r="P976" s="1" t="n">
        <f aca="false">SQRT(2*$P$3*A976/B976)</f>
        <v>4.4</v>
      </c>
      <c r="Q976" s="1" t="n">
        <f aca="false">-SQRT(2*$P$3*A976/B976)</f>
        <v>-4.4</v>
      </c>
      <c r="R976" s="1" t="n">
        <f aca="false">2*$P$3*A976</f>
        <v>19360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3.27238</v>
      </c>
      <c r="D977" s="1" t="n">
        <v>3.41821</v>
      </c>
      <c r="E977" s="1" t="n">
        <v>-1.07586</v>
      </c>
      <c r="F977" s="1" t="n">
        <v>19063.6</v>
      </c>
      <c r="G977" s="1" t="n">
        <v>-527.701</v>
      </c>
      <c r="H977" s="1" t="n">
        <v>-252.328</v>
      </c>
      <c r="I977" s="1" t="n">
        <v>-527.701</v>
      </c>
      <c r="J977" s="1" t="n">
        <v>20697.1</v>
      </c>
      <c r="K977" s="1" t="n">
        <v>-86.6929</v>
      </c>
      <c r="L977" s="1" t="n">
        <v>-252.328</v>
      </c>
      <c r="M977" s="1" t="n">
        <v>-86.6929</v>
      </c>
      <c r="N977" s="1" t="n">
        <v>19578.3</v>
      </c>
      <c r="P977" s="1" t="n">
        <f aca="false">SQRT(2*$P$3*A977/B977)</f>
        <v>4.40227214061103</v>
      </c>
      <c r="Q977" s="1" t="n">
        <f aca="false">-SQRT(2*$P$3*A977/B977)</f>
        <v>-4.40227214061103</v>
      </c>
      <c r="R977" s="1" t="n">
        <f aca="false">2*$P$3*A977</f>
        <v>19380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3.00589</v>
      </c>
      <c r="D978" s="1" t="n">
        <v>3.07568</v>
      </c>
      <c r="E978" s="1" t="n">
        <v>-1.10025</v>
      </c>
      <c r="F978" s="1" t="n">
        <v>19058.2</v>
      </c>
      <c r="G978" s="1" t="n">
        <v>-506.816</v>
      </c>
      <c r="H978" s="1" t="n">
        <v>-266.339</v>
      </c>
      <c r="I978" s="1" t="n">
        <v>-506.816</v>
      </c>
      <c r="J978" s="1" t="n">
        <v>20730.3</v>
      </c>
      <c r="K978" s="1" t="n">
        <v>-73.7761</v>
      </c>
      <c r="L978" s="1" t="n">
        <v>-266.339</v>
      </c>
      <c r="M978" s="1" t="n">
        <v>-73.7761</v>
      </c>
      <c r="N978" s="1" t="n">
        <v>19607.7</v>
      </c>
      <c r="P978" s="1" t="n">
        <f aca="false">SQRT(2*$P$3*A978/B978)</f>
        <v>4.40454310910905</v>
      </c>
      <c r="Q978" s="1" t="n">
        <f aca="false">-SQRT(2*$P$3*A978/B978)</f>
        <v>-4.40454310910905</v>
      </c>
      <c r="R978" s="1" t="n">
        <f aca="false">2*$P$3*A978</f>
        <v>1940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84217</v>
      </c>
      <c r="D979" s="1" t="n">
        <v>3.11745</v>
      </c>
      <c r="E979" s="1" t="n">
        <v>-0.843671</v>
      </c>
      <c r="F979" s="1" t="n">
        <v>19033.8</v>
      </c>
      <c r="G979" s="1" t="n">
        <v>-547.069</v>
      </c>
      <c r="H979" s="1" t="n">
        <v>-279.531</v>
      </c>
      <c r="I979" s="1" t="n">
        <v>-547.069</v>
      </c>
      <c r="J979" s="1" t="n">
        <v>20753.4</v>
      </c>
      <c r="K979" s="1" t="n">
        <v>-71.4458</v>
      </c>
      <c r="L979" s="1" t="n">
        <v>-279.531</v>
      </c>
      <c r="M979" s="1" t="n">
        <v>-71.4458</v>
      </c>
      <c r="N979" s="1" t="n">
        <v>19668.9</v>
      </c>
      <c r="P979" s="1" t="n">
        <f aca="false">SQRT(2*$P$3*A979/B979)</f>
        <v>4.40681290730614</v>
      </c>
      <c r="Q979" s="1" t="n">
        <f aca="false">-SQRT(2*$P$3*A979/B979)</f>
        <v>-4.40681290730614</v>
      </c>
      <c r="R979" s="1" t="n">
        <f aca="false">2*$P$3*A979</f>
        <v>19420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72006</v>
      </c>
      <c r="D980" s="1" t="n">
        <v>3.11366</v>
      </c>
      <c r="E980" s="1" t="n">
        <v>-0.812624</v>
      </c>
      <c r="F980" s="1" t="n">
        <v>19042.7</v>
      </c>
      <c r="G980" s="1" t="n">
        <v>-568.593</v>
      </c>
      <c r="H980" s="1" t="n">
        <v>-288.041</v>
      </c>
      <c r="I980" s="1" t="n">
        <v>-568.593</v>
      </c>
      <c r="J980" s="1" t="n">
        <v>20831.4</v>
      </c>
      <c r="K980" s="1" t="n">
        <v>-64.4051</v>
      </c>
      <c r="L980" s="1" t="n">
        <v>-288.041</v>
      </c>
      <c r="M980" s="1" t="n">
        <v>-64.4051</v>
      </c>
      <c r="N980" s="1" t="n">
        <v>19749.2</v>
      </c>
      <c r="P980" s="1" t="n">
        <f aca="false">SQRT(2*$P$3*A980/B980)</f>
        <v>4.40908153700972</v>
      </c>
      <c r="Q980" s="1" t="n">
        <f aca="false">-SQRT(2*$P$3*A980/B980)</f>
        <v>-4.40908153700972</v>
      </c>
      <c r="R980" s="1" t="n">
        <f aca="false">2*$P$3*A980</f>
        <v>19440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6374</v>
      </c>
      <c r="D981" s="1" t="n">
        <v>3.13216</v>
      </c>
      <c r="E981" s="1" t="n">
        <v>-0.701637</v>
      </c>
      <c r="F981" s="1" t="n">
        <v>19075.9</v>
      </c>
      <c r="G981" s="1" t="n">
        <v>-548.999</v>
      </c>
      <c r="H981" s="1" t="n">
        <v>-299.702</v>
      </c>
      <c r="I981" s="1" t="n">
        <v>-548.999</v>
      </c>
      <c r="J981" s="1" t="n">
        <v>20898.5</v>
      </c>
      <c r="K981" s="1" t="n">
        <v>-70.2536</v>
      </c>
      <c r="L981" s="1" t="n">
        <v>-299.702</v>
      </c>
      <c r="M981" s="1" t="n">
        <v>-70.2536</v>
      </c>
      <c r="N981" s="1" t="n">
        <v>19749.2</v>
      </c>
      <c r="P981" s="1" t="n">
        <f aca="false">SQRT(2*$P$3*A981/B981)</f>
        <v>4.41134900002256</v>
      </c>
      <c r="Q981" s="1" t="n">
        <f aca="false">-SQRT(2*$P$3*A981/B981)</f>
        <v>-4.41134900002256</v>
      </c>
      <c r="R981" s="1" t="n">
        <f aca="false">2*$P$3*A981</f>
        <v>19460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55968</v>
      </c>
      <c r="D982" s="1" t="n">
        <v>3.19696</v>
      </c>
      <c r="E982" s="1" t="n">
        <v>-0.852208</v>
      </c>
      <c r="F982" s="1" t="n">
        <v>19021.4</v>
      </c>
      <c r="G982" s="1" t="n">
        <v>-547.357</v>
      </c>
      <c r="H982" s="1" t="n">
        <v>-303.033</v>
      </c>
      <c r="I982" s="1" t="n">
        <v>-547.357</v>
      </c>
      <c r="J982" s="1" t="n">
        <v>20903.8</v>
      </c>
      <c r="K982" s="1" t="n">
        <v>-18.0339</v>
      </c>
      <c r="L982" s="1" t="n">
        <v>-303.033</v>
      </c>
      <c r="M982" s="1" t="n">
        <v>-18.0339</v>
      </c>
      <c r="N982" s="1" t="n">
        <v>19722.3</v>
      </c>
      <c r="P982" s="1" t="n">
        <f aca="false">SQRT(2*$P$3*A982/B982)</f>
        <v>4.41361529814278</v>
      </c>
      <c r="Q982" s="1" t="n">
        <f aca="false">-SQRT(2*$P$3*A982/B982)</f>
        <v>-4.41361529814278</v>
      </c>
      <c r="R982" s="1" t="n">
        <f aca="false">2*$P$3*A982</f>
        <v>19480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2.64644</v>
      </c>
      <c r="D983" s="1" t="n">
        <v>3.1872</v>
      </c>
      <c r="E983" s="1" t="n">
        <v>-0.924486</v>
      </c>
      <c r="F983" s="1" t="n">
        <v>19014.5</v>
      </c>
      <c r="G983" s="1" t="n">
        <v>-539.646</v>
      </c>
      <c r="H983" s="1" t="n">
        <v>-339.372</v>
      </c>
      <c r="I983" s="1" t="n">
        <v>-539.646</v>
      </c>
      <c r="J983" s="1" t="n">
        <v>21004.7</v>
      </c>
      <c r="K983" s="1" t="n">
        <v>-40.1603</v>
      </c>
      <c r="L983" s="1" t="n">
        <v>-339.372</v>
      </c>
      <c r="M983" s="1" t="n">
        <v>-40.1603</v>
      </c>
      <c r="N983" s="1" t="n">
        <v>19750.3</v>
      </c>
      <c r="P983" s="1" t="n">
        <f aca="false">SQRT(2*$P$3*A983/B983)</f>
        <v>4.41588043316392</v>
      </c>
      <c r="Q983" s="1" t="n">
        <f aca="false">-SQRT(2*$P$3*A983/B983)</f>
        <v>-4.41588043316392</v>
      </c>
      <c r="R983" s="1" t="n">
        <f aca="false">2*$P$3*A983</f>
        <v>1950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82678</v>
      </c>
      <c r="D984" s="1" t="n">
        <v>3.19513</v>
      </c>
      <c r="E984" s="1" t="n">
        <v>-0.945301</v>
      </c>
      <c r="F984" s="1" t="n">
        <v>18972.2</v>
      </c>
      <c r="G984" s="1" t="n">
        <v>-528.463</v>
      </c>
      <c r="H984" s="1" t="n">
        <v>-328.318</v>
      </c>
      <c r="I984" s="1" t="n">
        <v>-528.463</v>
      </c>
      <c r="J984" s="1" t="n">
        <v>21041.1</v>
      </c>
      <c r="K984" s="1" t="n">
        <v>-72.0989</v>
      </c>
      <c r="L984" s="1" t="n">
        <v>-328.318</v>
      </c>
      <c r="M984" s="1" t="n">
        <v>-72.0989</v>
      </c>
      <c r="N984" s="1" t="n">
        <v>19786.4</v>
      </c>
      <c r="P984" s="1" t="n">
        <f aca="false">SQRT(2*$P$3*A984/B984)</f>
        <v>4.4181444068749</v>
      </c>
      <c r="Q984" s="1" t="n">
        <f aca="false">-SQRT(2*$P$3*A984/B984)</f>
        <v>-4.4181444068749</v>
      </c>
      <c r="R984" s="1" t="n">
        <f aca="false">2*$P$3*A984</f>
        <v>19520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69473</v>
      </c>
      <c r="D985" s="1" t="n">
        <v>3.15907</v>
      </c>
      <c r="E985" s="1" t="n">
        <v>-1.12478</v>
      </c>
      <c r="F985" s="1" t="n">
        <v>19037.2</v>
      </c>
      <c r="G985" s="1" t="n">
        <v>-485.776</v>
      </c>
      <c r="H985" s="1" t="n">
        <v>-319.454</v>
      </c>
      <c r="I985" s="1" t="n">
        <v>-485.776</v>
      </c>
      <c r="J985" s="1" t="n">
        <v>21071.5</v>
      </c>
      <c r="K985" s="1" t="n">
        <v>-63.9732</v>
      </c>
      <c r="L985" s="1" t="n">
        <v>-319.454</v>
      </c>
      <c r="M985" s="1" t="n">
        <v>-63.9732</v>
      </c>
      <c r="N985" s="1" t="n">
        <v>19834.3</v>
      </c>
      <c r="P985" s="1" t="n">
        <f aca="false">SQRT(2*$P$3*A985/B985)</f>
        <v>4.42040722106007</v>
      </c>
      <c r="Q985" s="1" t="n">
        <f aca="false">-SQRT(2*$P$3*A985/B985)</f>
        <v>-4.42040722106007</v>
      </c>
      <c r="R985" s="1" t="n">
        <f aca="false">2*$P$3*A985</f>
        <v>19540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61037</v>
      </c>
      <c r="D986" s="1" t="n">
        <v>3.07995</v>
      </c>
      <c r="E986" s="1" t="n">
        <v>-1.01441</v>
      </c>
      <c r="F986" s="1" t="n">
        <v>19065.1</v>
      </c>
      <c r="G986" s="1" t="n">
        <v>-508.29</v>
      </c>
      <c r="H986" s="1" t="n">
        <v>-335.286</v>
      </c>
      <c r="I986" s="1" t="n">
        <v>-508.29</v>
      </c>
      <c r="J986" s="1" t="n">
        <v>21046.3</v>
      </c>
      <c r="K986" s="1" t="n">
        <v>-68.8339</v>
      </c>
      <c r="L986" s="1" t="n">
        <v>-335.286</v>
      </c>
      <c r="M986" s="1" t="n">
        <v>-68.8339</v>
      </c>
      <c r="N986" s="1" t="n">
        <v>19856.7</v>
      </c>
      <c r="P986" s="1" t="n">
        <f aca="false">SQRT(2*$P$3*A986/B986)</f>
        <v>4.4226688774992</v>
      </c>
      <c r="Q986" s="1" t="n">
        <f aca="false">-SQRT(2*$P$3*A986/B986)</f>
        <v>-4.4226688774992</v>
      </c>
      <c r="R986" s="1" t="n">
        <f aca="false">2*$P$3*A986</f>
        <v>19560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60782</v>
      </c>
      <c r="D987" s="1" t="n">
        <v>2.98446</v>
      </c>
      <c r="E987" s="1" t="n">
        <v>-0.878216</v>
      </c>
      <c r="F987" s="1" t="n">
        <v>19093.4</v>
      </c>
      <c r="G987" s="1" t="n">
        <v>-523.92</v>
      </c>
      <c r="H987" s="1" t="n">
        <v>-340.023</v>
      </c>
      <c r="I987" s="1" t="n">
        <v>-523.92</v>
      </c>
      <c r="J987" s="1" t="n">
        <v>21026.9</v>
      </c>
      <c r="K987" s="1" t="n">
        <v>-37.7963</v>
      </c>
      <c r="L987" s="1" t="n">
        <v>-340.023</v>
      </c>
      <c r="M987" s="1" t="n">
        <v>-37.7963</v>
      </c>
      <c r="N987" s="1" t="n">
        <v>19888.2</v>
      </c>
      <c r="P987" s="1" t="n">
        <f aca="false">SQRT(2*$P$3*A987/B987)</f>
        <v>4.42492937796752</v>
      </c>
      <c r="Q987" s="1" t="n">
        <f aca="false">-SQRT(2*$P$3*A987/B987)</f>
        <v>-4.42492937796752</v>
      </c>
      <c r="R987" s="1" t="n">
        <f aca="false">2*$P$3*A987</f>
        <v>19580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47416</v>
      </c>
      <c r="D988" s="1" t="n">
        <v>3.20451</v>
      </c>
      <c r="E988" s="1" t="n">
        <v>-0.808285</v>
      </c>
      <c r="F988" s="1" t="n">
        <v>19129.5</v>
      </c>
      <c r="G988" s="1" t="n">
        <v>-544.836</v>
      </c>
      <c r="H988" s="1" t="n">
        <v>-362.739</v>
      </c>
      <c r="I988" s="1" t="n">
        <v>-544.836</v>
      </c>
      <c r="J988" s="1" t="n">
        <v>21101.4</v>
      </c>
      <c r="K988" s="1" t="n">
        <v>-22.1483</v>
      </c>
      <c r="L988" s="1" t="n">
        <v>-362.739</v>
      </c>
      <c r="M988" s="1" t="n">
        <v>-22.1483</v>
      </c>
      <c r="N988" s="1" t="n">
        <v>19919.6</v>
      </c>
      <c r="P988" s="1" t="n">
        <f aca="false">SQRT(2*$P$3*A988/B988)</f>
        <v>4.42718872423573</v>
      </c>
      <c r="Q988" s="1" t="n">
        <f aca="false">-SQRT(2*$P$3*A988/B988)</f>
        <v>-4.42718872423573</v>
      </c>
      <c r="R988" s="1" t="n">
        <f aca="false">2*$P$3*A988</f>
        <v>1960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52977</v>
      </c>
      <c r="D989" s="1" t="n">
        <v>3.16377</v>
      </c>
      <c r="E989" s="1" t="n">
        <v>-0.899197</v>
      </c>
      <c r="F989" s="1" t="n">
        <v>19162</v>
      </c>
      <c r="G989" s="1" t="n">
        <v>-579.692</v>
      </c>
      <c r="H989" s="1" t="n">
        <v>-367.321</v>
      </c>
      <c r="I989" s="1" t="n">
        <v>-579.692</v>
      </c>
      <c r="J989" s="1" t="n">
        <v>21084.4</v>
      </c>
      <c r="K989" s="1" t="n">
        <v>-39.2573</v>
      </c>
      <c r="L989" s="1" t="n">
        <v>-367.321</v>
      </c>
      <c r="M989" s="1" t="n">
        <v>-39.2573</v>
      </c>
      <c r="N989" s="1" t="n">
        <v>19902.6</v>
      </c>
      <c r="P989" s="1" t="n">
        <f aca="false">SQRT(2*$P$3*A989/B989)</f>
        <v>4.42944691807002</v>
      </c>
      <c r="Q989" s="1" t="n">
        <f aca="false">-SQRT(2*$P$3*A989/B989)</f>
        <v>-4.42944691807002</v>
      </c>
      <c r="R989" s="1" t="n">
        <f aca="false">2*$P$3*A989</f>
        <v>19620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59564</v>
      </c>
      <c r="D990" s="1" t="n">
        <v>3.19485</v>
      </c>
      <c r="E990" s="1" t="n">
        <v>-0.969357</v>
      </c>
      <c r="F990" s="1" t="n">
        <v>19234</v>
      </c>
      <c r="G990" s="1" t="n">
        <v>-584.149</v>
      </c>
      <c r="H990" s="1" t="n">
        <v>-345.568</v>
      </c>
      <c r="I990" s="1" t="n">
        <v>-584.149</v>
      </c>
      <c r="J990" s="1" t="n">
        <v>21151.1</v>
      </c>
      <c r="K990" s="1" t="n">
        <v>-39.7285</v>
      </c>
      <c r="L990" s="1" t="n">
        <v>-345.568</v>
      </c>
      <c r="M990" s="1" t="n">
        <v>-39.7285</v>
      </c>
      <c r="N990" s="1" t="n">
        <v>19876.9</v>
      </c>
      <c r="P990" s="1" t="n">
        <f aca="false">SQRT(2*$P$3*A990/B990)</f>
        <v>4.43170396123207</v>
      </c>
      <c r="Q990" s="1" t="n">
        <f aca="false">-SQRT(2*$P$3*A990/B990)</f>
        <v>-4.43170396123207</v>
      </c>
      <c r="R990" s="1" t="n">
        <f aca="false">2*$P$3*A990</f>
        <v>19640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82906</v>
      </c>
      <c r="D991" s="1" t="n">
        <v>3.33005</v>
      </c>
      <c r="E991" s="1" t="n">
        <v>-0.728287</v>
      </c>
      <c r="F991" s="1" t="n">
        <v>19273.8</v>
      </c>
      <c r="G991" s="1" t="n">
        <v>-585.031</v>
      </c>
      <c r="H991" s="1" t="n">
        <v>-370.94</v>
      </c>
      <c r="I991" s="1" t="n">
        <v>-585.031</v>
      </c>
      <c r="J991" s="1" t="n">
        <v>21085</v>
      </c>
      <c r="K991" s="1" t="n">
        <v>4.28761</v>
      </c>
      <c r="L991" s="1" t="n">
        <v>-370.94</v>
      </c>
      <c r="M991" s="1" t="n">
        <v>4.28761</v>
      </c>
      <c r="N991" s="1" t="n">
        <v>19888.2</v>
      </c>
      <c r="P991" s="1" t="n">
        <f aca="false">SQRT(2*$P$3*A991/B991)</f>
        <v>4.43395985547907</v>
      </c>
      <c r="Q991" s="1" t="n">
        <f aca="false">-SQRT(2*$P$3*A991/B991)</f>
        <v>-4.43395985547907</v>
      </c>
      <c r="R991" s="1" t="n">
        <f aca="false">2*$P$3*A991</f>
        <v>19660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2.86678</v>
      </c>
      <c r="D992" s="1" t="n">
        <v>3.2641</v>
      </c>
      <c r="E992" s="1" t="n">
        <v>-0.666849</v>
      </c>
      <c r="F992" s="1" t="n">
        <v>19291</v>
      </c>
      <c r="G992" s="1" t="n">
        <v>-566.341</v>
      </c>
      <c r="H992" s="1" t="n">
        <v>-367.183</v>
      </c>
      <c r="I992" s="1" t="n">
        <v>-566.341</v>
      </c>
      <c r="J992" s="1" t="n">
        <v>21134.6</v>
      </c>
      <c r="K992" s="1" t="n">
        <v>3.79032</v>
      </c>
      <c r="L992" s="1" t="n">
        <v>-367.183</v>
      </c>
      <c r="M992" s="1" t="n">
        <v>3.79032</v>
      </c>
      <c r="N992" s="1" t="n">
        <v>19882.2</v>
      </c>
      <c r="P992" s="1" t="n">
        <f aca="false">SQRT(2*$P$3*A992/B992)</f>
        <v>4.43621460256377</v>
      </c>
      <c r="Q992" s="1" t="n">
        <f aca="false">-SQRT(2*$P$3*A992/B992)</f>
        <v>-4.43621460256377</v>
      </c>
      <c r="R992" s="1" t="n">
        <f aca="false">2*$P$3*A992</f>
        <v>19680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2.78958</v>
      </c>
      <c r="D993" s="1" t="n">
        <v>3.00737</v>
      </c>
      <c r="E993" s="1" t="n">
        <v>-0.653282</v>
      </c>
      <c r="F993" s="1" t="n">
        <v>19353.7</v>
      </c>
      <c r="G993" s="1" t="n">
        <v>-535.932</v>
      </c>
      <c r="H993" s="1" t="n">
        <v>-417.72</v>
      </c>
      <c r="I993" s="1" t="n">
        <v>-535.932</v>
      </c>
      <c r="J993" s="1" t="n">
        <v>21178.5</v>
      </c>
      <c r="K993" s="1" t="n">
        <v>-23.5891</v>
      </c>
      <c r="L993" s="1" t="n">
        <v>-417.72</v>
      </c>
      <c r="M993" s="1" t="n">
        <v>-23.5891</v>
      </c>
      <c r="N993" s="1" t="n">
        <v>19940.7</v>
      </c>
      <c r="P993" s="1" t="n">
        <f aca="false">SQRT(2*$P$3*A993/B993)</f>
        <v>4.43846820423443</v>
      </c>
      <c r="Q993" s="1" t="n">
        <f aca="false">-SQRT(2*$P$3*A993/B993)</f>
        <v>-4.43846820423443</v>
      </c>
      <c r="R993" s="1" t="n">
        <f aca="false">2*$P$3*A993</f>
        <v>1970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2.87756</v>
      </c>
      <c r="D994" s="1" t="n">
        <v>3.00662</v>
      </c>
      <c r="E994" s="1" t="n">
        <v>-0.917703</v>
      </c>
      <c r="F994" s="1" t="n">
        <v>19342.9</v>
      </c>
      <c r="G994" s="1" t="n">
        <v>-499.911</v>
      </c>
      <c r="H994" s="1" t="n">
        <v>-401.161</v>
      </c>
      <c r="I994" s="1" t="n">
        <v>-499.911</v>
      </c>
      <c r="J994" s="1" t="n">
        <v>21184.2</v>
      </c>
      <c r="K994" s="1" t="n">
        <v>-22.1439</v>
      </c>
      <c r="L994" s="1" t="n">
        <v>-401.161</v>
      </c>
      <c r="M994" s="1" t="n">
        <v>-22.1439</v>
      </c>
      <c r="N994" s="1" t="n">
        <v>19899.5</v>
      </c>
      <c r="P994" s="1" t="n">
        <f aca="false">SQRT(2*$P$3*A994/B994)</f>
        <v>4.4407206622349</v>
      </c>
      <c r="Q994" s="1" t="n">
        <f aca="false">-SQRT(2*$P$3*A994/B994)</f>
        <v>-4.4407206622349</v>
      </c>
      <c r="R994" s="1" t="n">
        <f aca="false">2*$P$3*A994</f>
        <v>19720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2.94593</v>
      </c>
      <c r="D995" s="1" t="n">
        <v>2.87527</v>
      </c>
      <c r="E995" s="1" t="n">
        <v>-1.14693</v>
      </c>
      <c r="F995" s="1" t="n">
        <v>19359</v>
      </c>
      <c r="G995" s="1" t="n">
        <v>-482.971</v>
      </c>
      <c r="H995" s="1" t="n">
        <v>-418.216</v>
      </c>
      <c r="I995" s="1" t="n">
        <v>-482.971</v>
      </c>
      <c r="J995" s="1" t="n">
        <v>21221.3</v>
      </c>
      <c r="K995" s="1" t="n">
        <v>-31.5024</v>
      </c>
      <c r="L995" s="1" t="n">
        <v>-418.216</v>
      </c>
      <c r="M995" s="1" t="n">
        <v>-31.5024</v>
      </c>
      <c r="N995" s="1" t="n">
        <v>19867.5</v>
      </c>
      <c r="P995" s="1" t="n">
        <f aca="false">SQRT(2*$P$3*A995/B995)</f>
        <v>4.44297197830461</v>
      </c>
      <c r="Q995" s="1" t="n">
        <f aca="false">-SQRT(2*$P$3*A995/B995)</f>
        <v>-4.44297197830461</v>
      </c>
      <c r="R995" s="1" t="n">
        <f aca="false">2*$P$3*A995</f>
        <v>19740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6514</v>
      </c>
      <c r="D996" s="1" t="n">
        <v>2.73514</v>
      </c>
      <c r="E996" s="1" t="n">
        <v>-1.0881</v>
      </c>
      <c r="F996" s="1" t="n">
        <v>19360.1</v>
      </c>
      <c r="G996" s="1" t="n">
        <v>-494.944</v>
      </c>
      <c r="H996" s="1" t="n">
        <v>-386.348</v>
      </c>
      <c r="I996" s="1" t="n">
        <v>-494.944</v>
      </c>
      <c r="J996" s="1" t="n">
        <v>21195.1</v>
      </c>
      <c r="K996" s="1" t="n">
        <v>27.0049</v>
      </c>
      <c r="L996" s="1" t="n">
        <v>-386.348</v>
      </c>
      <c r="M996" s="1" t="n">
        <v>27.0049</v>
      </c>
      <c r="N996" s="1" t="n">
        <v>19928.4</v>
      </c>
      <c r="P996" s="1" t="n">
        <f aca="false">SQRT(2*$P$3*A996/B996)</f>
        <v>4.44522215417857</v>
      </c>
      <c r="Q996" s="1" t="n">
        <f aca="false">-SQRT(2*$P$3*A996/B996)</f>
        <v>-4.44522215417857</v>
      </c>
      <c r="R996" s="1" t="n">
        <f aca="false">2*$P$3*A996</f>
        <v>19760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60291</v>
      </c>
      <c r="D997" s="1" t="n">
        <v>2.73586</v>
      </c>
      <c r="E997" s="1" t="n">
        <v>-1.14123</v>
      </c>
      <c r="F997" s="1" t="n">
        <v>19425.3</v>
      </c>
      <c r="G997" s="1" t="n">
        <v>-507.505</v>
      </c>
      <c r="H997" s="1" t="n">
        <v>-383.751</v>
      </c>
      <c r="I997" s="1" t="n">
        <v>-507.505</v>
      </c>
      <c r="J997" s="1" t="n">
        <v>21228.6</v>
      </c>
      <c r="K997" s="1" t="n">
        <v>34.1887</v>
      </c>
      <c r="L997" s="1" t="n">
        <v>-383.751</v>
      </c>
      <c r="M997" s="1" t="n">
        <v>34.1887</v>
      </c>
      <c r="N997" s="1" t="n">
        <v>19944.7</v>
      </c>
      <c r="P997" s="1" t="n">
        <f aca="false">SQRT(2*$P$3*A997/B997)</f>
        <v>4.44747119158742</v>
      </c>
      <c r="Q997" s="1" t="n">
        <f aca="false">-SQRT(2*$P$3*A997/B997)</f>
        <v>-4.44747119158742</v>
      </c>
      <c r="R997" s="1" t="n">
        <f aca="false">2*$P$3*A997</f>
        <v>19780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69434</v>
      </c>
      <c r="D998" s="1" t="n">
        <v>2.6502</v>
      </c>
      <c r="E998" s="1" t="n">
        <v>-1.17838</v>
      </c>
      <c r="F998" s="1" t="n">
        <v>19466</v>
      </c>
      <c r="G998" s="1" t="n">
        <v>-500.955</v>
      </c>
      <c r="H998" s="1" t="n">
        <v>-387.7</v>
      </c>
      <c r="I998" s="1" t="n">
        <v>-500.955</v>
      </c>
      <c r="J998" s="1" t="n">
        <v>21215.3</v>
      </c>
      <c r="K998" s="1" t="n">
        <v>39.4723</v>
      </c>
      <c r="L998" s="1" t="n">
        <v>-387.7</v>
      </c>
      <c r="M998" s="1" t="n">
        <v>39.4723</v>
      </c>
      <c r="N998" s="1" t="n">
        <v>19950.1</v>
      </c>
      <c r="P998" s="1" t="n">
        <f aca="false">SQRT(2*$P$3*A998/B998)</f>
        <v>4.4497190922574</v>
      </c>
      <c r="Q998" s="1" t="n">
        <f aca="false">-SQRT(2*$P$3*A998/B998)</f>
        <v>-4.4497190922574</v>
      </c>
      <c r="R998" s="1" t="n">
        <f aca="false">2*$P$3*A998</f>
        <v>1980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69234</v>
      </c>
      <c r="D999" s="1" t="n">
        <v>2.60552</v>
      </c>
      <c r="E999" s="1" t="n">
        <v>-1.2214</v>
      </c>
      <c r="F999" s="1" t="n">
        <v>19527.9</v>
      </c>
      <c r="G999" s="1" t="n">
        <v>-500.952</v>
      </c>
      <c r="H999" s="1" t="n">
        <v>-380.054</v>
      </c>
      <c r="I999" s="1" t="n">
        <v>-500.952</v>
      </c>
      <c r="J999" s="1" t="n">
        <v>21244.4</v>
      </c>
      <c r="K999" s="1" t="n">
        <v>-31.7396</v>
      </c>
      <c r="L999" s="1" t="n">
        <v>-380.054</v>
      </c>
      <c r="M999" s="1" t="n">
        <v>-31.7396</v>
      </c>
      <c r="N999" s="1" t="n">
        <v>19968.3</v>
      </c>
      <c r="P999" s="1" t="n">
        <f aca="false">SQRT(2*$P$3*A999/B999)</f>
        <v>4.45196585791041</v>
      </c>
      <c r="Q999" s="1" t="n">
        <f aca="false">-SQRT(2*$P$3*A999/B999)</f>
        <v>-4.45196585791041</v>
      </c>
      <c r="R999" s="1" t="n">
        <f aca="false">2*$P$3*A999</f>
        <v>19820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2.6895</v>
      </c>
      <c r="D1000" s="1" t="n">
        <v>2.68993</v>
      </c>
      <c r="E1000" s="1" t="n">
        <v>-1.01686</v>
      </c>
      <c r="F1000" s="1" t="n">
        <v>19561</v>
      </c>
      <c r="G1000" s="1" t="n">
        <v>-511.894</v>
      </c>
      <c r="H1000" s="1" t="n">
        <v>-359.253</v>
      </c>
      <c r="I1000" s="1" t="n">
        <v>-511.894</v>
      </c>
      <c r="J1000" s="1" t="n">
        <v>21250.6</v>
      </c>
      <c r="K1000" s="1" t="n">
        <v>-36.315</v>
      </c>
      <c r="L1000" s="1" t="n">
        <v>-359.253</v>
      </c>
      <c r="M1000" s="1" t="n">
        <v>-36.315</v>
      </c>
      <c r="N1000" s="1" t="n">
        <v>20009.4</v>
      </c>
      <c r="P1000" s="1" t="n">
        <f aca="false">SQRT(2*$P$3*A1000/B1000)</f>
        <v>4.45421149026402</v>
      </c>
      <c r="Q1000" s="1" t="n">
        <f aca="false">-SQRT(2*$P$3*A1000/B1000)</f>
        <v>-4.45421149026402</v>
      </c>
      <c r="R1000" s="1" t="n">
        <f aca="false">2*$P$3*A1000</f>
        <v>19840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76093</v>
      </c>
      <c r="D1001" s="1" t="n">
        <v>3.01446</v>
      </c>
      <c r="E1001" s="1" t="n">
        <v>-0.896443</v>
      </c>
      <c r="F1001" s="1" t="n">
        <v>19523.7</v>
      </c>
      <c r="G1001" s="1" t="n">
        <v>-505.617</v>
      </c>
      <c r="H1001" s="1" t="n">
        <v>-345.755</v>
      </c>
      <c r="I1001" s="1" t="n">
        <v>-505.617</v>
      </c>
      <c r="J1001" s="1" t="n">
        <v>21219.8</v>
      </c>
      <c r="K1001" s="1" t="n">
        <v>-65.4863</v>
      </c>
      <c r="L1001" s="1" t="n">
        <v>-345.755</v>
      </c>
      <c r="M1001" s="1" t="n">
        <v>-65.4863</v>
      </c>
      <c r="N1001" s="1" t="n">
        <v>20018.1</v>
      </c>
      <c r="P1001" s="1" t="n">
        <f aca="false">SQRT(2*$P$3*A1001/B1001)</f>
        <v>4.45645599103144</v>
      </c>
      <c r="Q1001" s="1" t="n">
        <f aca="false">-SQRT(2*$P$3*A1001/B1001)</f>
        <v>-4.45645599103144</v>
      </c>
      <c r="R1001" s="1" t="n">
        <f aca="false">2*$P$3*A1001</f>
        <v>19860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55447</v>
      </c>
      <c r="D1002" s="1" t="n">
        <v>3.11165</v>
      </c>
      <c r="E1002" s="1" t="n">
        <v>-0.793865</v>
      </c>
      <c r="F1002" s="1" t="n">
        <v>19503</v>
      </c>
      <c r="G1002" s="1" t="n">
        <v>-488.457</v>
      </c>
      <c r="H1002" s="1" t="n">
        <v>-350.915</v>
      </c>
      <c r="I1002" s="1" t="n">
        <v>-488.457</v>
      </c>
      <c r="J1002" s="1" t="n">
        <v>21253.1</v>
      </c>
      <c r="K1002" s="1" t="n">
        <v>-53.3028</v>
      </c>
      <c r="L1002" s="1" t="n">
        <v>-350.915</v>
      </c>
      <c r="M1002" s="1" t="n">
        <v>-53.3028</v>
      </c>
      <c r="N1002" s="1" t="n">
        <v>20024.2</v>
      </c>
      <c r="P1002" s="1" t="n">
        <f aca="false">SQRT(2*$P$3*A1002/B1002)</f>
        <v>4.45869936192159</v>
      </c>
      <c r="Q1002" s="1" t="n">
        <f aca="false">-SQRT(2*$P$3*A1002/B1002)</f>
        <v>-4.45869936192159</v>
      </c>
      <c r="R1002" s="1" t="n">
        <f aca="false">2*$P$3*A1002</f>
        <v>19880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33271</v>
      </c>
      <c r="D1003" s="1" t="n">
        <v>3.08692</v>
      </c>
      <c r="E1003" s="1" t="n">
        <v>-0.960978</v>
      </c>
      <c r="F1003" s="1" t="n">
        <v>19473.1</v>
      </c>
      <c r="G1003" s="1" t="n">
        <v>-514.2</v>
      </c>
      <c r="H1003" s="1" t="n">
        <v>-362.617</v>
      </c>
      <c r="I1003" s="1" t="n">
        <v>-514.2</v>
      </c>
      <c r="J1003" s="1" t="n">
        <v>21223.7</v>
      </c>
      <c r="K1003" s="1" t="n">
        <v>-8.87752</v>
      </c>
      <c r="L1003" s="1" t="n">
        <v>-362.617</v>
      </c>
      <c r="M1003" s="1" t="n">
        <v>-8.87752</v>
      </c>
      <c r="N1003" s="1" t="n">
        <v>20041.6</v>
      </c>
      <c r="P1003" s="1" t="n">
        <f aca="false">SQRT(2*$P$3*A1003/B1003)</f>
        <v>4.46094160463909</v>
      </c>
      <c r="Q1003" s="1" t="n">
        <f aca="false">-SQRT(2*$P$3*A1003/B1003)</f>
        <v>-4.46094160463909</v>
      </c>
      <c r="R1003" s="1" t="n">
        <f aca="false">2*$P$3*A1003</f>
        <v>1990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4209</v>
      </c>
      <c r="D1004" s="1" t="n">
        <v>2.9177</v>
      </c>
      <c r="E1004" s="1" t="n">
        <v>-0.921257</v>
      </c>
      <c r="F1004" s="1" t="n">
        <v>19488.2</v>
      </c>
      <c r="G1004" s="1" t="n">
        <v>-499.716</v>
      </c>
      <c r="H1004" s="1" t="n">
        <v>-432.134</v>
      </c>
      <c r="I1004" s="1" t="n">
        <v>-499.716</v>
      </c>
      <c r="J1004" s="1" t="n">
        <v>21270.9</v>
      </c>
      <c r="K1004" s="1" t="n">
        <v>-6.24774</v>
      </c>
      <c r="L1004" s="1" t="n">
        <v>-432.134</v>
      </c>
      <c r="M1004" s="1" t="n">
        <v>-6.24774</v>
      </c>
      <c r="N1004" s="1" t="n">
        <v>20028.6</v>
      </c>
      <c r="P1004" s="1" t="n">
        <f aca="false">SQRT(2*$P$3*A1004/B1004)</f>
        <v>4.46318272088428</v>
      </c>
      <c r="Q1004" s="1" t="n">
        <f aca="false">-SQRT(2*$P$3*A1004/B1004)</f>
        <v>-4.46318272088428</v>
      </c>
      <c r="R1004" s="1" t="n">
        <f aca="false">2*$P$3*A1004</f>
        <v>19920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5311</v>
      </c>
      <c r="D1005" s="1" t="n">
        <v>2.85425</v>
      </c>
      <c r="E1005" s="1" t="n">
        <v>-0.874411</v>
      </c>
      <c r="F1005" s="1" t="n">
        <v>19528.9</v>
      </c>
      <c r="G1005" s="1" t="n">
        <v>-489.909</v>
      </c>
      <c r="H1005" s="1" t="n">
        <v>-427.233</v>
      </c>
      <c r="I1005" s="1" t="n">
        <v>-489.909</v>
      </c>
      <c r="J1005" s="1" t="n">
        <v>21269.6</v>
      </c>
      <c r="K1005" s="1" t="n">
        <v>-23.136</v>
      </c>
      <c r="L1005" s="1" t="n">
        <v>-427.233</v>
      </c>
      <c r="M1005" s="1" t="n">
        <v>-23.136</v>
      </c>
      <c r="N1005" s="1" t="n">
        <v>20078.1</v>
      </c>
      <c r="P1005" s="1" t="n">
        <f aca="false">SQRT(2*$P$3*A1005/B1005)</f>
        <v>4.46542271235322</v>
      </c>
      <c r="Q1005" s="1" t="n">
        <f aca="false">-SQRT(2*$P$3*A1005/B1005)</f>
        <v>-4.46542271235322</v>
      </c>
      <c r="R1005" s="1" t="n">
        <f aca="false">2*$P$3*A1005</f>
        <v>19940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2.54635</v>
      </c>
      <c r="D1006" s="1" t="n">
        <v>3.16932</v>
      </c>
      <c r="E1006" s="1" t="n">
        <v>-1.04983</v>
      </c>
      <c r="F1006" s="1" t="n">
        <v>19466.1</v>
      </c>
      <c r="G1006" s="1" t="n">
        <v>-480.007</v>
      </c>
      <c r="H1006" s="1" t="n">
        <v>-433.475</v>
      </c>
      <c r="I1006" s="1" t="n">
        <v>-480.007</v>
      </c>
      <c r="J1006" s="1" t="n">
        <v>21243.7</v>
      </c>
      <c r="K1006" s="1" t="n">
        <v>-45.4867</v>
      </c>
      <c r="L1006" s="1" t="n">
        <v>-433.475</v>
      </c>
      <c r="M1006" s="1" t="n">
        <v>-45.4867</v>
      </c>
      <c r="N1006" s="1" t="n">
        <v>20200.5</v>
      </c>
      <c r="P1006" s="1" t="n">
        <f aca="false">SQRT(2*$P$3*A1006/B1006)</f>
        <v>4.46766158073774</v>
      </c>
      <c r="Q1006" s="1" t="n">
        <f aca="false">-SQRT(2*$P$3*A1006/B1006)</f>
        <v>-4.46766158073774</v>
      </c>
      <c r="R1006" s="1" t="n">
        <f aca="false">2*$P$3*A1006</f>
        <v>19960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2.75746</v>
      </c>
      <c r="D1007" s="1" t="n">
        <v>3.05294</v>
      </c>
      <c r="E1007" s="1" t="n">
        <v>-0.972234</v>
      </c>
      <c r="F1007" s="1" t="n">
        <v>19446.1</v>
      </c>
      <c r="G1007" s="1" t="n">
        <v>-497.509</v>
      </c>
      <c r="H1007" s="1" t="n">
        <v>-432.232</v>
      </c>
      <c r="I1007" s="1" t="n">
        <v>-497.509</v>
      </c>
      <c r="J1007" s="1" t="n">
        <v>21206.2</v>
      </c>
      <c r="K1007" s="1" t="n">
        <v>-56.8911</v>
      </c>
      <c r="L1007" s="1" t="n">
        <v>-432.232</v>
      </c>
      <c r="M1007" s="1" t="n">
        <v>-56.8911</v>
      </c>
      <c r="N1007" s="1" t="n">
        <v>20265.8</v>
      </c>
      <c r="P1007" s="1" t="n">
        <f aca="false">SQRT(2*$P$3*A1007/B1007)</f>
        <v>4.4698993277254</v>
      </c>
      <c r="Q1007" s="1" t="n">
        <f aca="false">-SQRT(2*$P$3*A1007/B1007)</f>
        <v>-4.4698993277254</v>
      </c>
      <c r="R1007" s="1" t="n">
        <f aca="false">2*$P$3*A1007</f>
        <v>19980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2.7262</v>
      </c>
      <c r="D1008" s="1" t="n">
        <v>3.20208</v>
      </c>
      <c r="E1008" s="1" t="n">
        <v>-1.23091</v>
      </c>
      <c r="F1008" s="1" t="n">
        <v>19466.7</v>
      </c>
      <c r="G1008" s="1" t="n">
        <v>-484.896</v>
      </c>
      <c r="H1008" s="1" t="n">
        <v>-421.78</v>
      </c>
      <c r="I1008" s="1" t="n">
        <v>-484.896</v>
      </c>
      <c r="J1008" s="1" t="n">
        <v>21227</v>
      </c>
      <c r="K1008" s="1" t="n">
        <v>-80.1597</v>
      </c>
      <c r="L1008" s="1" t="n">
        <v>-421.78</v>
      </c>
      <c r="M1008" s="1" t="n">
        <v>-80.1597</v>
      </c>
      <c r="N1008" s="1" t="n">
        <v>20292.6</v>
      </c>
      <c r="P1008" s="1" t="n">
        <f aca="false">SQRT(2*$P$3*A1008/B1008)</f>
        <v>4.47213595499958</v>
      </c>
      <c r="Q1008" s="1" t="n">
        <f aca="false">-SQRT(2*$P$3*A1008/B1008)</f>
        <v>-4.47213595499958</v>
      </c>
      <c r="R1008" s="1" t="n">
        <f aca="false">2*$P$3*A1008</f>
        <v>20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2.52888</v>
      </c>
      <c r="D1009" s="1" t="n">
        <v>3.39087</v>
      </c>
      <c r="E1009" s="1" t="n">
        <v>-1.37748</v>
      </c>
      <c r="F1009" s="1" t="n">
        <v>19487.1</v>
      </c>
      <c r="G1009" s="1" t="n">
        <v>-489.333</v>
      </c>
      <c r="H1009" s="1" t="n">
        <v>-385.035</v>
      </c>
      <c r="I1009" s="1" t="n">
        <v>-489.333</v>
      </c>
      <c r="J1009" s="1" t="n">
        <v>21278.3</v>
      </c>
      <c r="K1009" s="1" t="n">
        <v>-55.6634</v>
      </c>
      <c r="L1009" s="1" t="n">
        <v>-385.035</v>
      </c>
      <c r="M1009" s="1" t="n">
        <v>-55.6634</v>
      </c>
      <c r="N1009" s="1" t="n">
        <v>20273.8</v>
      </c>
      <c r="P1009" s="1" t="n">
        <f aca="false">SQRT(2*$P$3*A1009/B1009)</f>
        <v>4.47437146423942</v>
      </c>
      <c r="Q1009" s="1" t="n">
        <f aca="false">-SQRT(2*$P$3*A1009/B1009)</f>
        <v>-4.47437146423942</v>
      </c>
      <c r="R1009" s="1" t="n">
        <f aca="false">2*$P$3*A1009</f>
        <v>20020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4.063672</v>
      </c>
      <c r="D1010" s="1" t="n">
        <v>1.565663</v>
      </c>
      <c r="E1010" s="1" t="n">
        <v>3.916811</v>
      </c>
      <c r="F1010" s="1" t="n">
        <v>21184.794037</v>
      </c>
      <c r="G1010" s="1" t="n">
        <v>118.998353</v>
      </c>
      <c r="H1010" s="1" t="n">
        <v>145.127719</v>
      </c>
      <c r="I1010" s="1" t="n">
        <v>118.998353</v>
      </c>
      <c r="J1010" s="1" t="n">
        <v>19286.594032</v>
      </c>
      <c r="K1010" s="1" t="n">
        <v>-207.478768</v>
      </c>
      <c r="L1010" s="1" t="n">
        <v>145.127719</v>
      </c>
      <c r="M1010" s="1" t="n">
        <v>-207.478768</v>
      </c>
      <c r="N1010" s="1" t="n">
        <v>20979.80015</v>
      </c>
      <c r="P1010" s="1" t="n">
        <f aca="false">SQRT(2*$P$3*A1010/B1010)</f>
        <v>4.47437146423942</v>
      </c>
      <c r="Q1010" s="1" t="n">
        <f aca="false">-SQRT(2*$P$3*A1010/B1010)</f>
        <v>-4.47437146423942</v>
      </c>
      <c r="R1010" s="1" t="n">
        <f aca="false">2*$P$3*A1010</f>
        <v>20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0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093499</v>
      </c>
      <c r="D9" s="1" t="n">
        <v>-0.0771925</v>
      </c>
      <c r="E9" s="1" t="n">
        <v>-0.0070136</v>
      </c>
      <c r="F9" s="1" t="n">
        <v>2.13422</v>
      </c>
      <c r="G9" s="1" t="n">
        <v>-0.0524927</v>
      </c>
      <c r="H9" s="1" t="n">
        <v>0.0611205</v>
      </c>
      <c r="I9" s="1" t="n">
        <v>-0.0524927</v>
      </c>
      <c r="J9" s="1" t="n">
        <v>1.93337</v>
      </c>
      <c r="K9" s="1" t="n">
        <v>-0.0535238</v>
      </c>
      <c r="L9" s="1" t="n">
        <v>0.0611205</v>
      </c>
      <c r="M9" s="1" t="n">
        <v>-0.0535238</v>
      </c>
      <c r="N9" s="1" t="n">
        <v>2.20455</v>
      </c>
      <c r="P9" s="1" t="n">
        <f aca="false">SQRT(2*$P$3*A9/B9)</f>
        <v>0.0447213595499958</v>
      </c>
      <c r="Q9" s="1" t="n">
        <f aca="false">-SQRT(2*$P$3*A9/B9)</f>
        <v>-0.0447213595499958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0286471</v>
      </c>
      <c r="D10" s="1" t="n">
        <v>-0.0353087</v>
      </c>
      <c r="E10" s="1" t="n">
        <v>-0.0227786</v>
      </c>
      <c r="F10" s="1" t="n">
        <v>3.97445</v>
      </c>
      <c r="G10" s="1" t="n">
        <v>-0.122521</v>
      </c>
      <c r="H10" s="1" t="n">
        <v>-0.00379283</v>
      </c>
      <c r="I10" s="1" t="n">
        <v>-0.122521</v>
      </c>
      <c r="J10" s="1" t="n">
        <v>3.96736</v>
      </c>
      <c r="K10" s="1" t="n">
        <v>0.0478411</v>
      </c>
      <c r="L10" s="1" t="n">
        <v>-0.00379283</v>
      </c>
      <c r="M10" s="1" t="n">
        <v>0.0478411</v>
      </c>
      <c r="N10" s="1" t="n">
        <v>4.2193</v>
      </c>
      <c r="P10" s="1" t="n">
        <f aca="false">SQRT(2*$P$3*A10/B10)</f>
        <v>0.0632455532033676</v>
      </c>
      <c r="Q10" s="1" t="n">
        <f aca="false">-SQRT(2*$P$3*A10/B10)</f>
        <v>-0.0632455532033676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368487</v>
      </c>
      <c r="D11" s="1" t="n">
        <v>-0.054213</v>
      </c>
      <c r="E11" s="1" t="n">
        <v>0.0471533</v>
      </c>
      <c r="F11" s="1" t="n">
        <v>6.02098</v>
      </c>
      <c r="G11" s="1" t="n">
        <v>0.0728888</v>
      </c>
      <c r="H11" s="1" t="n">
        <v>0.149716</v>
      </c>
      <c r="I11" s="1" t="n">
        <v>0.0728888</v>
      </c>
      <c r="J11" s="1" t="n">
        <v>6.30405</v>
      </c>
      <c r="K11" s="1" t="n">
        <v>-0.0596859</v>
      </c>
      <c r="L11" s="1" t="n">
        <v>0.149716</v>
      </c>
      <c r="M11" s="1" t="n">
        <v>-0.0596859</v>
      </c>
      <c r="N11" s="1" t="n">
        <v>5.85502</v>
      </c>
      <c r="P11" s="1" t="n">
        <f aca="false">SQRT(2*$P$3*A11/B11)</f>
        <v>0.0774596669241483</v>
      </c>
      <c r="Q11" s="1" t="n">
        <f aca="false">-SQRT(2*$P$3*A11/B11)</f>
        <v>-0.0774596669241483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253115</v>
      </c>
      <c r="D12" s="1" t="n">
        <v>-0.0921508</v>
      </c>
      <c r="E12" s="1" t="n">
        <v>0.0114832</v>
      </c>
      <c r="F12" s="1" t="n">
        <v>8.24003</v>
      </c>
      <c r="G12" s="1" t="n">
        <v>0.0211343</v>
      </c>
      <c r="H12" s="1" t="n">
        <v>0.495469</v>
      </c>
      <c r="I12" s="1" t="n">
        <v>0.0211343</v>
      </c>
      <c r="J12" s="1" t="n">
        <v>7.94921</v>
      </c>
      <c r="K12" s="1" t="n">
        <v>0.0327845</v>
      </c>
      <c r="L12" s="1" t="n">
        <v>0.495469</v>
      </c>
      <c r="M12" s="1" t="n">
        <v>0.0327845</v>
      </c>
      <c r="N12" s="1" t="n">
        <v>8.06288</v>
      </c>
      <c r="P12" s="1" t="n">
        <f aca="false">SQRT(2*$P$3*A12/B12)</f>
        <v>0.0894427190999916</v>
      </c>
      <c r="Q12" s="1" t="n">
        <f aca="false">-SQRT(2*$P$3*A12/B12)</f>
        <v>-0.0894427190999916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5895</v>
      </c>
      <c r="D13" s="1" t="n">
        <v>-0.0302678</v>
      </c>
      <c r="E13" s="1" t="n">
        <v>0.00947732</v>
      </c>
      <c r="F13" s="1" t="n">
        <v>10.3682</v>
      </c>
      <c r="G13" s="1" t="n">
        <v>0.0306928</v>
      </c>
      <c r="H13" s="1" t="n">
        <v>0.585981</v>
      </c>
      <c r="I13" s="1" t="n">
        <v>0.0306928</v>
      </c>
      <c r="J13" s="1" t="n">
        <v>9.65993</v>
      </c>
      <c r="K13" s="1" t="n">
        <v>0.0126973</v>
      </c>
      <c r="L13" s="1" t="n">
        <v>0.585981</v>
      </c>
      <c r="M13" s="1" t="n">
        <v>0.0126973</v>
      </c>
      <c r="N13" s="1" t="n">
        <v>10.2336</v>
      </c>
      <c r="P13" s="1" t="n">
        <f aca="false">SQRT(2*$P$3*A13/B13)</f>
        <v>0.1</v>
      </c>
      <c r="Q13" s="1" t="n">
        <f aca="false">-SQRT(2*$P$3*A13/B13)</f>
        <v>-0.1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121679</v>
      </c>
      <c r="D14" s="1" t="n">
        <v>-0.0675807</v>
      </c>
      <c r="E14" s="1" t="n">
        <v>-0.0430281</v>
      </c>
      <c r="F14" s="1" t="n">
        <v>12.4697</v>
      </c>
      <c r="G14" s="1" t="n">
        <v>0.0151213</v>
      </c>
      <c r="H14" s="1" t="n">
        <v>0.596803</v>
      </c>
      <c r="I14" s="1" t="n">
        <v>0.0151213</v>
      </c>
      <c r="J14" s="1" t="n">
        <v>11.8515</v>
      </c>
      <c r="K14" s="1" t="n">
        <v>0.379345</v>
      </c>
      <c r="L14" s="1" t="n">
        <v>0.596803</v>
      </c>
      <c r="M14" s="1" t="n">
        <v>0.379345</v>
      </c>
      <c r="N14" s="1" t="n">
        <v>12.4358</v>
      </c>
      <c r="P14" s="1" t="n">
        <f aca="false">SQRT(2*$P$3*A14/B14)</f>
        <v>0.109544511501033</v>
      </c>
      <c r="Q14" s="1" t="n">
        <f aca="false">-SQRT(2*$P$3*A14/B14)</f>
        <v>-0.109544511501033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157024</v>
      </c>
      <c r="D15" s="1" t="n">
        <v>-0.0938166</v>
      </c>
      <c r="E15" s="1" t="n">
        <v>0.0662786</v>
      </c>
      <c r="F15" s="1" t="n">
        <v>14.2673</v>
      </c>
      <c r="G15" s="1" t="n">
        <v>0.207954</v>
      </c>
      <c r="H15" s="1" t="n">
        <v>0.927545</v>
      </c>
      <c r="I15" s="1" t="n">
        <v>0.207954</v>
      </c>
      <c r="J15" s="1" t="n">
        <v>13.8382</v>
      </c>
      <c r="K15" s="1" t="n">
        <v>0.150868</v>
      </c>
      <c r="L15" s="1" t="n">
        <v>0.927545</v>
      </c>
      <c r="M15" s="1" t="n">
        <v>0.150868</v>
      </c>
      <c r="N15" s="1" t="n">
        <v>14.5045</v>
      </c>
      <c r="P15" s="1" t="n">
        <f aca="false">SQRT(2*$P$3*A15/B15)</f>
        <v>0.118321595661992</v>
      </c>
      <c r="Q15" s="1" t="n">
        <f aca="false">-SQRT(2*$P$3*A15/B15)</f>
        <v>-0.118321595661992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115605</v>
      </c>
      <c r="D16" s="1" t="n">
        <v>-0.125817</v>
      </c>
      <c r="E16" s="1" t="n">
        <v>0.102889</v>
      </c>
      <c r="F16" s="1" t="n">
        <v>15.7935</v>
      </c>
      <c r="G16" s="1" t="n">
        <v>0.0418471</v>
      </c>
      <c r="H16" s="1" t="n">
        <v>1.03197</v>
      </c>
      <c r="I16" s="1" t="n">
        <v>0.0418471</v>
      </c>
      <c r="J16" s="1" t="n">
        <v>15.4773</v>
      </c>
      <c r="K16" s="1" t="n">
        <v>0.24551</v>
      </c>
      <c r="L16" s="1" t="n">
        <v>1.03197</v>
      </c>
      <c r="M16" s="1" t="n">
        <v>0.24551</v>
      </c>
      <c r="N16" s="1" t="n">
        <v>16.8772</v>
      </c>
      <c r="P16" s="1" t="n">
        <f aca="false">SQRT(2*$P$3*A16/B16)</f>
        <v>0.126491106406735</v>
      </c>
      <c r="Q16" s="1" t="n">
        <f aca="false">-SQRT(2*$P$3*A16/B16)</f>
        <v>-0.12649110640673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147887</v>
      </c>
      <c r="D17" s="1" t="n">
        <v>-0.0908877</v>
      </c>
      <c r="E17" s="1" t="n">
        <v>0.0885133</v>
      </c>
      <c r="F17" s="1" t="n">
        <v>18.3243</v>
      </c>
      <c r="G17" s="1" t="n">
        <v>-0.224322</v>
      </c>
      <c r="H17" s="1" t="n">
        <v>0.932174</v>
      </c>
      <c r="I17" s="1" t="n">
        <v>-0.224322</v>
      </c>
      <c r="J17" s="1" t="n">
        <v>16.9184</v>
      </c>
      <c r="K17" s="1" t="n">
        <v>0.118114</v>
      </c>
      <c r="L17" s="1" t="n">
        <v>0.932174</v>
      </c>
      <c r="M17" s="1" t="n">
        <v>0.118114</v>
      </c>
      <c r="N17" s="1" t="n">
        <v>18.5597</v>
      </c>
      <c r="P17" s="1" t="n">
        <f aca="false">SQRT(2*$P$3*A17/B17)</f>
        <v>0.134164078649987</v>
      </c>
      <c r="Q17" s="1" t="n">
        <f aca="false">-SQRT(2*$P$3*A17/B17)</f>
        <v>-0.134164078649987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117331</v>
      </c>
      <c r="D18" s="1" t="n">
        <v>-0.164104</v>
      </c>
      <c r="E18" s="1" t="n">
        <v>0.119903</v>
      </c>
      <c r="F18" s="1" t="n">
        <v>20.7542</v>
      </c>
      <c r="G18" s="1" t="n">
        <v>-0.33733</v>
      </c>
      <c r="H18" s="1" t="n">
        <v>1.12867</v>
      </c>
      <c r="I18" s="1" t="n">
        <v>-0.33733</v>
      </c>
      <c r="J18" s="1" t="n">
        <v>19.0111</v>
      </c>
      <c r="K18" s="1" t="n">
        <v>0.214189</v>
      </c>
      <c r="L18" s="1" t="n">
        <v>1.12867</v>
      </c>
      <c r="M18" s="1" t="n">
        <v>0.214189</v>
      </c>
      <c r="N18" s="1" t="n">
        <v>20.1739</v>
      </c>
      <c r="P18" s="1" t="n">
        <f aca="false">SQRT(2*$P$3*A18/B18)</f>
        <v>0.14142135623731</v>
      </c>
      <c r="Q18" s="1" t="n">
        <f aca="false">-SQRT(2*$P$3*A18/B18)</f>
        <v>-0.1414213562373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0779087</v>
      </c>
      <c r="D19" s="1" t="n">
        <v>-0.14847</v>
      </c>
      <c r="E19" s="1" t="n">
        <v>0.0975347</v>
      </c>
      <c r="F19" s="1" t="n">
        <v>22.8445</v>
      </c>
      <c r="G19" s="1" t="n">
        <v>-0.259181</v>
      </c>
      <c r="H19" s="1" t="n">
        <v>0.544252</v>
      </c>
      <c r="I19" s="1" t="n">
        <v>-0.259181</v>
      </c>
      <c r="J19" s="1" t="n">
        <v>20.6818</v>
      </c>
      <c r="K19" s="1" t="n">
        <v>0.625829</v>
      </c>
      <c r="L19" s="1" t="n">
        <v>0.544252</v>
      </c>
      <c r="M19" s="1" t="n">
        <v>0.625829</v>
      </c>
      <c r="N19" s="1" t="n">
        <v>22.0258</v>
      </c>
      <c r="P19" s="1" t="n">
        <f aca="false">SQRT(2*$P$3*A19/B19)</f>
        <v>0.148323969741913</v>
      </c>
      <c r="Q19" s="1" t="n">
        <f aca="false">-SQRT(2*$P$3*A19/B19)</f>
        <v>-0.148323969741913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0666667</v>
      </c>
      <c r="D20" s="1" t="n">
        <v>-0.103214</v>
      </c>
      <c r="E20" s="1" t="n">
        <v>0.105422</v>
      </c>
      <c r="F20" s="1" t="n">
        <v>24.0951</v>
      </c>
      <c r="G20" s="1" t="n">
        <v>-0.503814</v>
      </c>
      <c r="H20" s="1" t="n">
        <v>0.990843</v>
      </c>
      <c r="I20" s="1" t="n">
        <v>-0.503814</v>
      </c>
      <c r="J20" s="1" t="n">
        <v>23.0421</v>
      </c>
      <c r="K20" s="1" t="n">
        <v>0.612808</v>
      </c>
      <c r="L20" s="1" t="n">
        <v>0.990843</v>
      </c>
      <c r="M20" s="1" t="n">
        <v>0.612808</v>
      </c>
      <c r="N20" s="1" t="n">
        <v>24.2056</v>
      </c>
      <c r="P20" s="1" t="n">
        <f aca="false">SQRT(2*$P$3*A20/B20)</f>
        <v>0.154919333848297</v>
      </c>
      <c r="Q20" s="1" t="n">
        <f aca="false">-SQRT(2*$P$3*A20/B20)</f>
        <v>-0.15491933384829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0948114</v>
      </c>
      <c r="D21" s="1" t="n">
        <v>-0.159433</v>
      </c>
      <c r="E21" s="1" t="n">
        <v>0.109747</v>
      </c>
      <c r="F21" s="1" t="n">
        <v>26.0878</v>
      </c>
      <c r="G21" s="1" t="n">
        <v>-0.29833</v>
      </c>
      <c r="H21" s="1" t="n">
        <v>0.576803</v>
      </c>
      <c r="I21" s="1" t="n">
        <v>-0.29833</v>
      </c>
      <c r="J21" s="1" t="n">
        <v>25.1961</v>
      </c>
      <c r="K21" s="1" t="n">
        <v>1.02047</v>
      </c>
      <c r="L21" s="1" t="n">
        <v>0.576803</v>
      </c>
      <c r="M21" s="1" t="n">
        <v>1.02047</v>
      </c>
      <c r="N21" s="1" t="n">
        <v>26.2864</v>
      </c>
      <c r="P21" s="1" t="n">
        <f aca="false">SQRT(2*$P$3*A21/B21)</f>
        <v>0.161245154965971</v>
      </c>
      <c r="Q21" s="1" t="n">
        <f aca="false">-SQRT(2*$P$3*A21/B21)</f>
        <v>-0.161245154965971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0545438</v>
      </c>
      <c r="D22" s="1" t="n">
        <v>-0.166347</v>
      </c>
      <c r="E22" s="1" t="n">
        <v>0.147424</v>
      </c>
      <c r="F22" s="1" t="n">
        <v>29.0043</v>
      </c>
      <c r="G22" s="1" t="n">
        <v>-0.125926</v>
      </c>
      <c r="H22" s="1" t="n">
        <v>0.930202</v>
      </c>
      <c r="I22" s="1" t="n">
        <v>-0.125926</v>
      </c>
      <c r="J22" s="1" t="n">
        <v>27.239</v>
      </c>
      <c r="K22" s="1" t="n">
        <v>0.560115</v>
      </c>
      <c r="L22" s="1" t="n">
        <v>0.930202</v>
      </c>
      <c r="M22" s="1" t="n">
        <v>0.560115</v>
      </c>
      <c r="N22" s="1" t="n">
        <v>28.5103</v>
      </c>
      <c r="P22" s="1" t="n">
        <f aca="false">SQRT(2*$P$3*A22/B22)</f>
        <v>0.167332005306815</v>
      </c>
      <c r="Q22" s="1" t="n">
        <f aca="false">-SQRT(2*$P$3*A22/B22)</f>
        <v>-0.167332005306815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0328952</v>
      </c>
      <c r="D23" s="1" t="n">
        <v>-0.150437</v>
      </c>
      <c r="E23" s="1" t="n">
        <v>0.192462</v>
      </c>
      <c r="F23" s="1" t="n">
        <v>31.1355</v>
      </c>
      <c r="G23" s="1" t="n">
        <v>-0.313486</v>
      </c>
      <c r="H23" s="1" t="n">
        <v>1.02538</v>
      </c>
      <c r="I23" s="1" t="n">
        <v>-0.313486</v>
      </c>
      <c r="J23" s="1" t="n">
        <v>28.6637</v>
      </c>
      <c r="K23" s="1" t="n">
        <v>1.09337</v>
      </c>
      <c r="L23" s="1" t="n">
        <v>1.02538</v>
      </c>
      <c r="M23" s="1" t="n">
        <v>1.09337</v>
      </c>
      <c r="N23" s="1" t="n">
        <v>29.4329</v>
      </c>
      <c r="P23" s="1" t="n">
        <f aca="false">SQRT(2*$P$3*A23/B23)</f>
        <v>0.173205080756888</v>
      </c>
      <c r="Q23" s="1" t="n">
        <f aca="false">-SQRT(2*$P$3*A23/B23)</f>
        <v>-0.173205080756888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049643</v>
      </c>
      <c r="D24" s="1" t="n">
        <v>-0.184486</v>
      </c>
      <c r="E24" s="1" t="n">
        <v>0.190929</v>
      </c>
      <c r="F24" s="1" t="n">
        <v>32.5348</v>
      </c>
      <c r="G24" s="1" t="n">
        <v>-0.0218161</v>
      </c>
      <c r="H24" s="1" t="n">
        <v>1.56915</v>
      </c>
      <c r="I24" s="1" t="n">
        <v>-0.0218161</v>
      </c>
      <c r="J24" s="1" t="n">
        <v>30.5015</v>
      </c>
      <c r="K24" s="1" t="n">
        <v>1.05183</v>
      </c>
      <c r="L24" s="1" t="n">
        <v>1.56915</v>
      </c>
      <c r="M24" s="1" t="n">
        <v>1.05183</v>
      </c>
      <c r="N24" s="1" t="n">
        <v>30.9865</v>
      </c>
      <c r="P24" s="1" t="n">
        <f aca="false">SQRT(2*$P$3*A24/B24)</f>
        <v>0.178885438199983</v>
      </c>
      <c r="Q24" s="1" t="n">
        <f aca="false">-SQRT(2*$P$3*A24/B24)</f>
        <v>-0.178885438199983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038315</v>
      </c>
      <c r="D25" s="1" t="n">
        <v>-0.14933</v>
      </c>
      <c r="E25" s="1" t="n">
        <v>0.169976</v>
      </c>
      <c r="F25" s="1" t="n">
        <v>34.3788</v>
      </c>
      <c r="G25" s="1" t="n">
        <v>-0.0817297</v>
      </c>
      <c r="H25" s="1" t="n">
        <v>1.79363</v>
      </c>
      <c r="I25" s="1" t="n">
        <v>-0.0817297</v>
      </c>
      <c r="J25" s="1" t="n">
        <v>33.3753</v>
      </c>
      <c r="K25" s="1" t="n">
        <v>1.26506</v>
      </c>
      <c r="L25" s="1" t="n">
        <v>1.79363</v>
      </c>
      <c r="M25" s="1" t="n">
        <v>1.26506</v>
      </c>
      <c r="N25" s="1" t="n">
        <v>32.8848</v>
      </c>
      <c r="P25" s="1" t="n">
        <f aca="false">SQRT(2*$P$3*A25/B25)</f>
        <v>0.184390889145858</v>
      </c>
      <c r="Q25" s="1" t="n">
        <f aca="false">-SQRT(2*$P$3*A25/B25)</f>
        <v>-0.184390889145858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0755761</v>
      </c>
      <c r="D26" s="1" t="n">
        <v>-0.126014</v>
      </c>
      <c r="E26" s="1" t="n">
        <v>0.148883</v>
      </c>
      <c r="F26" s="1" t="n">
        <v>35.7678</v>
      </c>
      <c r="G26" s="1" t="n">
        <v>-0.331992</v>
      </c>
      <c r="H26" s="1" t="n">
        <v>2.07537</v>
      </c>
      <c r="I26" s="1" t="n">
        <v>-0.331992</v>
      </c>
      <c r="J26" s="1" t="n">
        <v>36.1351</v>
      </c>
      <c r="K26" s="1" t="n">
        <v>1.17964</v>
      </c>
      <c r="L26" s="1" t="n">
        <v>2.07537</v>
      </c>
      <c r="M26" s="1" t="n">
        <v>1.17964</v>
      </c>
      <c r="N26" s="1" t="n">
        <v>35.8088</v>
      </c>
      <c r="P26" s="1" t="n">
        <f aca="false">SQRT(2*$P$3*A26/B26)</f>
        <v>0.189736659610103</v>
      </c>
      <c r="Q26" s="1" t="n">
        <f aca="false">-SQRT(2*$P$3*A26/B26)</f>
        <v>-0.189736659610103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116689</v>
      </c>
      <c r="D27" s="1" t="n">
        <v>-0.17481</v>
      </c>
      <c r="E27" s="1" t="n">
        <v>0.160942</v>
      </c>
      <c r="F27" s="1" t="n">
        <v>37.0736</v>
      </c>
      <c r="G27" s="1" t="n">
        <v>-0.169248</v>
      </c>
      <c r="H27" s="1" t="n">
        <v>2.50995</v>
      </c>
      <c r="I27" s="1" t="n">
        <v>-0.169248</v>
      </c>
      <c r="J27" s="1" t="n">
        <v>37.4591</v>
      </c>
      <c r="K27" s="1" t="n">
        <v>0.177509</v>
      </c>
      <c r="L27" s="1" t="n">
        <v>2.50995</v>
      </c>
      <c r="M27" s="1" t="n">
        <v>0.177509</v>
      </c>
      <c r="N27" s="1" t="n">
        <v>38.6359</v>
      </c>
      <c r="P27" s="1" t="n">
        <f aca="false">SQRT(2*$P$3*A27/B27)</f>
        <v>0.194935886896179</v>
      </c>
      <c r="Q27" s="1" t="n">
        <f aca="false">-SQRT(2*$P$3*A27/B27)</f>
        <v>-0.194935886896179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0995629</v>
      </c>
      <c r="D28" s="1" t="n">
        <v>-0.14401</v>
      </c>
      <c r="E28" s="1" t="n">
        <v>0.228825</v>
      </c>
      <c r="F28" s="1" t="n">
        <v>39.0569</v>
      </c>
      <c r="G28" s="1" t="n">
        <v>-0.153354</v>
      </c>
      <c r="H28" s="1" t="n">
        <v>2.6546</v>
      </c>
      <c r="I28" s="1" t="n">
        <v>-0.153354</v>
      </c>
      <c r="J28" s="1" t="n">
        <v>39.2122</v>
      </c>
      <c r="K28" s="1" t="n">
        <v>0.31898</v>
      </c>
      <c r="L28" s="1" t="n">
        <v>2.6546</v>
      </c>
      <c r="M28" s="1" t="n">
        <v>0.31898</v>
      </c>
      <c r="N28" s="1" t="n">
        <v>39.9692</v>
      </c>
      <c r="P28" s="1" t="n">
        <f aca="false">SQRT(2*$P$3*A28/B28)</f>
        <v>0.2</v>
      </c>
      <c r="Q28" s="1" t="n">
        <f aca="false">-SQRT(2*$P$3*A28/B28)</f>
        <v>-0.2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0803716</v>
      </c>
      <c r="D29" s="1" t="n">
        <v>-0.146606</v>
      </c>
      <c r="E29" s="1" t="n">
        <v>0.220727</v>
      </c>
      <c r="F29" s="1" t="n">
        <v>41.0005</v>
      </c>
      <c r="G29" s="1" t="n">
        <v>-0.426672</v>
      </c>
      <c r="H29" s="1" t="n">
        <v>2.79093</v>
      </c>
      <c r="I29" s="1" t="n">
        <v>-0.426672</v>
      </c>
      <c r="J29" s="1" t="n">
        <v>40.0923</v>
      </c>
      <c r="K29" s="1" t="n">
        <v>-0.21829</v>
      </c>
      <c r="L29" s="1" t="n">
        <v>2.79093</v>
      </c>
      <c r="M29" s="1" t="n">
        <v>-0.21829</v>
      </c>
      <c r="N29" s="1" t="n">
        <v>42.2348</v>
      </c>
      <c r="P29" s="1" t="n">
        <f aca="false">SQRT(2*$P$3*A29/B29)</f>
        <v>0.204939015319192</v>
      </c>
      <c r="Q29" s="1" t="n">
        <f aca="false">-SQRT(2*$P$3*A29/B29)</f>
        <v>-0.204939015319192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134069</v>
      </c>
      <c r="D30" s="1" t="n">
        <v>-0.129171</v>
      </c>
      <c r="E30" s="1" t="n">
        <v>0.217669</v>
      </c>
      <c r="F30" s="1" t="n">
        <v>43.1347</v>
      </c>
      <c r="G30" s="1" t="n">
        <v>-0.0257337</v>
      </c>
      <c r="H30" s="1" t="n">
        <v>1.96808</v>
      </c>
      <c r="I30" s="1" t="n">
        <v>-0.0257337</v>
      </c>
      <c r="J30" s="1" t="n">
        <v>42.4362</v>
      </c>
      <c r="K30" s="1" t="n">
        <v>-0.681888</v>
      </c>
      <c r="L30" s="1" t="n">
        <v>1.96808</v>
      </c>
      <c r="M30" s="1" t="n">
        <v>-0.681888</v>
      </c>
      <c r="N30" s="1" t="n">
        <v>44.4187</v>
      </c>
      <c r="P30" s="1" t="n">
        <f aca="false">SQRT(2*$P$3*A30/B30)</f>
        <v>0.20976176963403</v>
      </c>
      <c r="Q30" s="1" t="n">
        <f aca="false">-SQRT(2*$P$3*A30/B30)</f>
        <v>-0.20976176963403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208322</v>
      </c>
      <c r="D31" s="1" t="n">
        <v>-0.13607</v>
      </c>
      <c r="E31" s="1" t="n">
        <v>0.23908</v>
      </c>
      <c r="F31" s="1" t="n">
        <v>44.865</v>
      </c>
      <c r="G31" s="1" t="n">
        <v>-0.0287404</v>
      </c>
      <c r="H31" s="1" t="n">
        <v>1.56342</v>
      </c>
      <c r="I31" s="1" t="n">
        <v>-0.0287404</v>
      </c>
      <c r="J31" s="1" t="n">
        <v>43.9605</v>
      </c>
      <c r="K31" s="1" t="n">
        <v>-0.531817</v>
      </c>
      <c r="L31" s="1" t="n">
        <v>1.56342</v>
      </c>
      <c r="M31" s="1" t="n">
        <v>-0.531817</v>
      </c>
      <c r="N31" s="1" t="n">
        <v>46.6893</v>
      </c>
      <c r="P31" s="1" t="n">
        <f aca="false">SQRT(2*$P$3*A31/B31)</f>
        <v>0.214476105895272</v>
      </c>
      <c r="Q31" s="1" t="n">
        <f aca="false">-SQRT(2*$P$3*A31/B31)</f>
        <v>-0.214476105895272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22761</v>
      </c>
      <c r="D32" s="1" t="n">
        <v>-0.204428</v>
      </c>
      <c r="E32" s="1" t="n">
        <v>0.211971</v>
      </c>
      <c r="F32" s="1" t="n">
        <v>47.6599</v>
      </c>
      <c r="G32" s="1" t="n">
        <v>-0.500356</v>
      </c>
      <c r="H32" s="1" t="n">
        <v>1.15475</v>
      </c>
      <c r="I32" s="1" t="n">
        <v>-0.500356</v>
      </c>
      <c r="J32" s="1" t="n">
        <v>45.5598</v>
      </c>
      <c r="K32" s="1" t="n">
        <v>0.165115</v>
      </c>
      <c r="L32" s="1" t="n">
        <v>1.15475</v>
      </c>
      <c r="M32" s="1" t="n">
        <v>0.165115</v>
      </c>
      <c r="N32" s="1" t="n">
        <v>49.4979</v>
      </c>
      <c r="P32" s="1" t="n">
        <f aca="false">SQRT(2*$P$3*A32/B32)</f>
        <v>0.219089023002066</v>
      </c>
      <c r="Q32" s="1" t="n">
        <f aca="false">-SQRT(2*$P$3*A32/B32)</f>
        <v>-0.219089023002066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194675</v>
      </c>
      <c r="D33" s="1" t="n">
        <v>-0.198628</v>
      </c>
      <c r="E33" s="1" t="n">
        <v>0.17897</v>
      </c>
      <c r="F33" s="1" t="n">
        <v>49.0406</v>
      </c>
      <c r="G33" s="1" t="n">
        <v>-0.218256</v>
      </c>
      <c r="H33" s="1" t="n">
        <v>0.989165</v>
      </c>
      <c r="I33" s="1" t="n">
        <v>-0.218256</v>
      </c>
      <c r="J33" s="1" t="n">
        <v>48.0106</v>
      </c>
      <c r="K33" s="1" t="n">
        <v>0.0750451</v>
      </c>
      <c r="L33" s="1" t="n">
        <v>0.989165</v>
      </c>
      <c r="M33" s="1" t="n">
        <v>0.0750451</v>
      </c>
      <c r="N33" s="1" t="n">
        <v>51.8203</v>
      </c>
      <c r="P33" s="1" t="n">
        <f aca="false">SQRT(2*$P$3*A33/B33)</f>
        <v>0.223606797749979</v>
      </c>
      <c r="Q33" s="1" t="n">
        <f aca="false">-SQRT(2*$P$3*A33/B33)</f>
        <v>-0.223606797749979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178736</v>
      </c>
      <c r="D34" s="1" t="n">
        <v>-0.208192</v>
      </c>
      <c r="E34" s="1" t="n">
        <v>0.154995</v>
      </c>
      <c r="F34" s="1" t="n">
        <v>50.774</v>
      </c>
      <c r="G34" s="1" t="n">
        <v>-0.54145</v>
      </c>
      <c r="H34" s="1" t="n">
        <v>0.868849</v>
      </c>
      <c r="I34" s="1" t="n">
        <v>-0.54145</v>
      </c>
      <c r="J34" s="1" t="n">
        <v>50.0483</v>
      </c>
      <c r="K34" s="1" t="n">
        <v>-0.65807</v>
      </c>
      <c r="L34" s="1" t="n">
        <v>0.868849</v>
      </c>
      <c r="M34" s="1" t="n">
        <v>-0.65807</v>
      </c>
      <c r="N34" s="1" t="n">
        <v>52.5871</v>
      </c>
      <c r="P34" s="1" t="n">
        <f aca="false">SQRT(2*$P$3*A34/B34)</f>
        <v>0.228035085019828</v>
      </c>
      <c r="Q34" s="1" t="n">
        <f aca="false">-SQRT(2*$P$3*A34/B34)</f>
        <v>-0.228035085019828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186694</v>
      </c>
      <c r="D35" s="1" t="n">
        <v>-0.156712</v>
      </c>
      <c r="E35" s="1" t="n">
        <v>0.239741</v>
      </c>
      <c r="F35" s="1" t="n">
        <v>52.7239</v>
      </c>
      <c r="G35" s="1" t="n">
        <v>0.246329</v>
      </c>
      <c r="H35" s="1" t="n">
        <v>0.985685</v>
      </c>
      <c r="I35" s="1" t="n">
        <v>0.246329</v>
      </c>
      <c r="J35" s="1" t="n">
        <v>51.9142</v>
      </c>
      <c r="K35" s="1" t="n">
        <v>-0.723594</v>
      </c>
      <c r="L35" s="1" t="n">
        <v>0.985685</v>
      </c>
      <c r="M35" s="1" t="n">
        <v>-0.723594</v>
      </c>
      <c r="N35" s="1" t="n">
        <v>53.9072</v>
      </c>
      <c r="P35" s="1" t="n">
        <f aca="false">SQRT(2*$P$3*A35/B35)</f>
        <v>0.232379000772445</v>
      </c>
      <c r="Q35" s="1" t="n">
        <f aca="false">-SQRT(2*$P$3*A35/B35)</f>
        <v>-0.232379000772445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191391</v>
      </c>
      <c r="D36" s="1" t="n">
        <v>-0.197179</v>
      </c>
      <c r="E36" s="1" t="n">
        <v>0.34001</v>
      </c>
      <c r="F36" s="1" t="n">
        <v>55.4656</v>
      </c>
      <c r="G36" s="1" t="n">
        <v>0.539981</v>
      </c>
      <c r="H36" s="1" t="n">
        <v>0.919605</v>
      </c>
      <c r="I36" s="1" t="n">
        <v>0.539981</v>
      </c>
      <c r="J36" s="1" t="n">
        <v>54.105</v>
      </c>
      <c r="K36" s="1" t="n">
        <v>-0.902906</v>
      </c>
      <c r="L36" s="1" t="n">
        <v>0.919605</v>
      </c>
      <c r="M36" s="1" t="n">
        <v>-0.902906</v>
      </c>
      <c r="N36" s="1" t="n">
        <v>56.6933</v>
      </c>
      <c r="P36" s="1" t="n">
        <f aca="false">SQRT(2*$P$3*A36/B36)</f>
        <v>0.236643191323985</v>
      </c>
      <c r="Q36" s="1" t="n">
        <f aca="false">-SQRT(2*$P$3*A36/B36)</f>
        <v>-0.236643191323985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247955</v>
      </c>
      <c r="D37" s="1" t="n">
        <v>-0.177461</v>
      </c>
      <c r="E37" s="1" t="n">
        <v>0.369198</v>
      </c>
      <c r="F37" s="1" t="n">
        <v>58.6014</v>
      </c>
      <c r="G37" s="1" t="n">
        <v>0.0287319</v>
      </c>
      <c r="H37" s="1" t="n">
        <v>0.791014</v>
      </c>
      <c r="I37" s="1" t="n">
        <v>0.0287319</v>
      </c>
      <c r="J37" s="1" t="n">
        <v>55.4574</v>
      </c>
      <c r="K37" s="1" t="n">
        <v>-0.722392</v>
      </c>
      <c r="L37" s="1" t="n">
        <v>0.791014</v>
      </c>
      <c r="M37" s="1" t="n">
        <v>-0.722392</v>
      </c>
      <c r="N37" s="1" t="n">
        <v>59.0019</v>
      </c>
      <c r="P37" s="1" t="n">
        <f aca="false">SQRT(2*$P$3*A37/B37)</f>
        <v>0.240831891575846</v>
      </c>
      <c r="Q37" s="1" t="n">
        <f aca="false">-SQRT(2*$P$3*A37/B37)</f>
        <v>-0.240831891575846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302226</v>
      </c>
      <c r="D38" s="1" t="n">
        <v>-0.191289</v>
      </c>
      <c r="E38" s="1" t="n">
        <v>0.392244</v>
      </c>
      <c r="F38" s="1" t="n">
        <v>60.7704</v>
      </c>
      <c r="G38" s="1" t="n">
        <v>0.275013</v>
      </c>
      <c r="H38" s="1" t="n">
        <v>0.694346</v>
      </c>
      <c r="I38" s="1" t="n">
        <v>0.275013</v>
      </c>
      <c r="J38" s="1" t="n">
        <v>57.1004</v>
      </c>
      <c r="K38" s="1" t="n">
        <v>-0.936896</v>
      </c>
      <c r="L38" s="1" t="n">
        <v>0.694346</v>
      </c>
      <c r="M38" s="1" t="n">
        <v>-0.936896</v>
      </c>
      <c r="N38" s="1" t="n">
        <v>60.5719</v>
      </c>
      <c r="P38" s="1" t="n">
        <f aca="false">SQRT(2*$P$3*A38/B38)</f>
        <v>0.244948974278318</v>
      </c>
      <c r="Q38" s="1" t="n">
        <f aca="false">-SQRT(2*$P$3*A38/B38)</f>
        <v>-0.24494897427831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301817</v>
      </c>
      <c r="D39" s="1" t="n">
        <v>-0.185347</v>
      </c>
      <c r="E39" s="1" t="n">
        <v>0.403548</v>
      </c>
      <c r="F39" s="1" t="n">
        <v>62.9476</v>
      </c>
      <c r="G39" s="1" t="n">
        <v>0.317031</v>
      </c>
      <c r="H39" s="1" t="n">
        <v>0.493097</v>
      </c>
      <c r="I39" s="1" t="n">
        <v>0.317031</v>
      </c>
      <c r="J39" s="1" t="n">
        <v>57.6334</v>
      </c>
      <c r="K39" s="1" t="n">
        <v>-1.35576</v>
      </c>
      <c r="L39" s="1" t="n">
        <v>0.493097</v>
      </c>
      <c r="M39" s="1" t="n">
        <v>-1.35576</v>
      </c>
      <c r="N39" s="1" t="n">
        <v>60.9903</v>
      </c>
      <c r="P39" s="1" t="n">
        <f aca="false">SQRT(2*$P$3*A39/B39)</f>
        <v>0.248997991959775</v>
      </c>
      <c r="Q39" s="1" t="n">
        <f aca="false">-SQRT(2*$P$3*A39/B39)</f>
        <v>-0.248997991959775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334202</v>
      </c>
      <c r="D40" s="1" t="n">
        <v>-0.195055</v>
      </c>
      <c r="E40" s="1" t="n">
        <v>0.361617</v>
      </c>
      <c r="F40" s="1" t="n">
        <v>64.6169</v>
      </c>
      <c r="G40" s="1" t="n">
        <v>0.0942612</v>
      </c>
      <c r="H40" s="1" t="n">
        <v>1.08926</v>
      </c>
      <c r="I40" s="1" t="n">
        <v>0.0942612</v>
      </c>
      <c r="J40" s="1" t="n">
        <v>59.6951</v>
      </c>
      <c r="K40" s="1" t="n">
        <v>-1.58897</v>
      </c>
      <c r="L40" s="1" t="n">
        <v>1.08926</v>
      </c>
      <c r="M40" s="1" t="n">
        <v>-1.58897</v>
      </c>
      <c r="N40" s="1" t="n">
        <v>62.9925</v>
      </c>
      <c r="P40" s="1" t="n">
        <f aca="false">SQRT(2*$P$3*A40/B40)</f>
        <v>0.25298221281347</v>
      </c>
      <c r="Q40" s="1" t="n">
        <f aca="false">-SQRT(2*$P$3*A40/B40)</f>
        <v>-0.25298221281347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353179</v>
      </c>
      <c r="D41" s="1" t="n">
        <v>-0.144262</v>
      </c>
      <c r="E41" s="1" t="n">
        <v>0.390007</v>
      </c>
      <c r="F41" s="1" t="n">
        <v>65.5068</v>
      </c>
      <c r="G41" s="1" t="n">
        <v>0.832791</v>
      </c>
      <c r="H41" s="1" t="n">
        <v>1.20642</v>
      </c>
      <c r="I41" s="1" t="n">
        <v>0.832791</v>
      </c>
      <c r="J41" s="1" t="n">
        <v>61.759</v>
      </c>
      <c r="K41" s="1" t="n">
        <v>-1.94153</v>
      </c>
      <c r="L41" s="1" t="n">
        <v>1.20642</v>
      </c>
      <c r="M41" s="1" t="n">
        <v>-1.94153</v>
      </c>
      <c r="N41" s="1" t="n">
        <v>64.7616</v>
      </c>
      <c r="P41" s="1" t="n">
        <f aca="false">SQRT(2*$P$3*A41/B41)</f>
        <v>0.256904651573303</v>
      </c>
      <c r="Q41" s="1" t="n">
        <f aca="false">-SQRT(2*$P$3*A41/B41)</f>
        <v>-0.256904651573303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341047</v>
      </c>
      <c r="D42" s="1" t="n">
        <v>-0.219382</v>
      </c>
      <c r="E42" s="1" t="n">
        <v>0.386375</v>
      </c>
      <c r="F42" s="1" t="n">
        <v>66.9862</v>
      </c>
      <c r="G42" s="1" t="n">
        <v>1.87083</v>
      </c>
      <c r="H42" s="1" t="n">
        <v>1.22392</v>
      </c>
      <c r="I42" s="1" t="n">
        <v>1.87083</v>
      </c>
      <c r="J42" s="1" t="n">
        <v>63.0725</v>
      </c>
      <c r="K42" s="1" t="n">
        <v>-2.13116</v>
      </c>
      <c r="L42" s="1" t="n">
        <v>1.22392</v>
      </c>
      <c r="M42" s="1" t="n">
        <v>-2.13116</v>
      </c>
      <c r="N42" s="1" t="n">
        <v>65.8489</v>
      </c>
      <c r="P42" s="1" t="n">
        <f aca="false">SQRT(2*$P$3*A42/B42)</f>
        <v>0.260768096208106</v>
      </c>
      <c r="Q42" s="1" t="n">
        <f aca="false">-SQRT(2*$P$3*A42/B42)</f>
        <v>-0.260768096208106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338809</v>
      </c>
      <c r="D43" s="1" t="n">
        <v>-0.241298</v>
      </c>
      <c r="E43" s="1" t="n">
        <v>0.331276</v>
      </c>
      <c r="F43" s="1" t="n">
        <v>68.6511</v>
      </c>
      <c r="G43" s="1" t="n">
        <v>1.00395</v>
      </c>
      <c r="H43" s="1" t="n">
        <v>1.3424</v>
      </c>
      <c r="I43" s="1" t="n">
        <v>1.00395</v>
      </c>
      <c r="J43" s="1" t="n">
        <v>64.1003</v>
      </c>
      <c r="K43" s="1" t="n">
        <v>-1.2541</v>
      </c>
      <c r="L43" s="1" t="n">
        <v>1.3424</v>
      </c>
      <c r="M43" s="1" t="n">
        <v>-1.2541</v>
      </c>
      <c r="N43" s="1" t="n">
        <v>67.7778</v>
      </c>
      <c r="P43" s="1" t="n">
        <f aca="false">SQRT(2*$P$3*A43/B43)</f>
        <v>0.264575131106459</v>
      </c>
      <c r="Q43" s="1" t="n">
        <f aca="false">-SQRT(2*$P$3*A43/B43)</f>
        <v>-0.264575131106459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323465</v>
      </c>
      <c r="D44" s="1" t="n">
        <v>-0.192104</v>
      </c>
      <c r="E44" s="1" t="n">
        <v>0.305858</v>
      </c>
      <c r="F44" s="1" t="n">
        <v>71.1681</v>
      </c>
      <c r="G44" s="1" t="n">
        <v>1.28185</v>
      </c>
      <c r="H44" s="1" t="n">
        <v>1.70978</v>
      </c>
      <c r="I44" s="1" t="n">
        <v>1.28185</v>
      </c>
      <c r="J44" s="1" t="n">
        <v>65.7791</v>
      </c>
      <c r="K44" s="1" t="n">
        <v>-0.313619</v>
      </c>
      <c r="L44" s="1" t="n">
        <v>1.70978</v>
      </c>
      <c r="M44" s="1" t="n">
        <v>-0.313619</v>
      </c>
      <c r="N44" s="1" t="n">
        <v>69.9924</v>
      </c>
      <c r="P44" s="1" t="n">
        <f aca="false">SQRT(2*$P$3*A44/B44)</f>
        <v>0.268328157299975</v>
      </c>
      <c r="Q44" s="1" t="n">
        <f aca="false">-SQRT(2*$P$3*A44/B44)</f>
        <v>-0.268328157299975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320166</v>
      </c>
      <c r="D45" s="1" t="n">
        <v>-0.158998</v>
      </c>
      <c r="E45" s="1" t="n">
        <v>0.319317</v>
      </c>
      <c r="F45" s="1" t="n">
        <v>73.5916</v>
      </c>
      <c r="G45" s="1" t="n">
        <v>1.68324</v>
      </c>
      <c r="H45" s="1" t="n">
        <v>2.6167</v>
      </c>
      <c r="I45" s="1" t="n">
        <v>1.68324</v>
      </c>
      <c r="J45" s="1" t="n">
        <v>67.4122</v>
      </c>
      <c r="K45" s="1" t="n">
        <v>0.146442</v>
      </c>
      <c r="L45" s="1" t="n">
        <v>2.6167</v>
      </c>
      <c r="M45" s="1" t="n">
        <v>0.146442</v>
      </c>
      <c r="N45" s="1" t="n">
        <v>72.5776</v>
      </c>
      <c r="P45" s="1" t="n">
        <f aca="false">SQRT(2*$P$3*A45/B45)</f>
        <v>0.272029410174709</v>
      </c>
      <c r="Q45" s="1" t="n">
        <f aca="false">-SQRT(2*$P$3*A45/B45)</f>
        <v>-0.27202941017470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0.295209</v>
      </c>
      <c r="D46" s="1" t="n">
        <v>-0.0933389</v>
      </c>
      <c r="E46" s="1" t="n">
        <v>0.38569</v>
      </c>
      <c r="F46" s="1" t="n">
        <v>75.0401</v>
      </c>
      <c r="G46" s="1" t="n">
        <v>2.3341</v>
      </c>
      <c r="H46" s="1" t="n">
        <v>2.00672</v>
      </c>
      <c r="I46" s="1" t="n">
        <v>2.3341</v>
      </c>
      <c r="J46" s="1" t="n">
        <v>69.2158</v>
      </c>
      <c r="K46" s="1" t="n">
        <v>0.483361</v>
      </c>
      <c r="L46" s="1" t="n">
        <v>2.00672</v>
      </c>
      <c r="M46" s="1" t="n">
        <v>0.483361</v>
      </c>
      <c r="N46" s="1" t="n">
        <v>74.6056</v>
      </c>
      <c r="P46" s="1" t="n">
        <f aca="false">SQRT(2*$P$3*A46/B46)</f>
        <v>0.275680975041804</v>
      </c>
      <c r="Q46" s="1" t="n">
        <f aca="false">-SQRT(2*$P$3*A46/B46)</f>
        <v>-0.275680975041804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0.278129</v>
      </c>
      <c r="D47" s="1" t="n">
        <v>-0.121611</v>
      </c>
      <c r="E47" s="1" t="n">
        <v>0.452401</v>
      </c>
      <c r="F47" s="1" t="n">
        <v>77.8117</v>
      </c>
      <c r="G47" s="1" t="n">
        <v>3.08161</v>
      </c>
      <c r="H47" s="1" t="n">
        <v>1.60149</v>
      </c>
      <c r="I47" s="1" t="n">
        <v>3.08161</v>
      </c>
      <c r="J47" s="1" t="n">
        <v>72.4019</v>
      </c>
      <c r="K47" s="1" t="n">
        <v>0.24231</v>
      </c>
      <c r="L47" s="1" t="n">
        <v>1.60149</v>
      </c>
      <c r="M47" s="1" t="n">
        <v>0.24231</v>
      </c>
      <c r="N47" s="1" t="n">
        <v>75.6487</v>
      </c>
      <c r="P47" s="1" t="n">
        <f aca="false">SQRT(2*$P$3*A47/B47)</f>
        <v>0.279284800875379</v>
      </c>
      <c r="Q47" s="1" t="n">
        <f aca="false">-SQRT(2*$P$3*A47/B47)</f>
        <v>-0.279284800875379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175214</v>
      </c>
      <c r="D48" s="1" t="n">
        <v>-0.0563142</v>
      </c>
      <c r="E48" s="1" t="n">
        <v>0.48887</v>
      </c>
      <c r="F48" s="1" t="n">
        <v>79.2093</v>
      </c>
      <c r="G48" s="1" t="n">
        <v>2.74899</v>
      </c>
      <c r="H48" s="1" t="n">
        <v>1.22518</v>
      </c>
      <c r="I48" s="1" t="n">
        <v>2.74899</v>
      </c>
      <c r="J48" s="1" t="n">
        <v>73.6459</v>
      </c>
      <c r="K48" s="1" t="n">
        <v>-0.440408</v>
      </c>
      <c r="L48" s="1" t="n">
        <v>1.22518</v>
      </c>
      <c r="M48" s="1" t="n">
        <v>-0.440408</v>
      </c>
      <c r="N48" s="1" t="n">
        <v>78.558</v>
      </c>
      <c r="P48" s="1" t="n">
        <f aca="false">SQRT(2*$P$3*A48/B48)</f>
        <v>0.282842712474619</v>
      </c>
      <c r="Q48" s="1" t="n">
        <f aca="false">-SQRT(2*$P$3*A48/B48)</f>
        <v>-0.282842712474619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224147</v>
      </c>
      <c r="D49" s="1" t="n">
        <v>-0.0402922</v>
      </c>
      <c r="E49" s="1" t="n">
        <v>0.499513</v>
      </c>
      <c r="F49" s="1" t="n">
        <v>81.7002</v>
      </c>
      <c r="G49" s="1" t="n">
        <v>3.30375</v>
      </c>
      <c r="H49" s="1" t="n">
        <v>1.38219</v>
      </c>
      <c r="I49" s="1" t="n">
        <v>3.30375</v>
      </c>
      <c r="J49" s="1" t="n">
        <v>75.4474</v>
      </c>
      <c r="K49" s="1" t="n">
        <v>-0.110141</v>
      </c>
      <c r="L49" s="1" t="n">
        <v>1.38219</v>
      </c>
      <c r="M49" s="1" t="n">
        <v>-0.110141</v>
      </c>
      <c r="N49" s="1" t="n">
        <v>81.6416</v>
      </c>
      <c r="P49" s="1" t="n">
        <f aca="false">SQRT(2*$P$3*A49/B49)</f>
        <v>0.286356421265527</v>
      </c>
      <c r="Q49" s="1" t="n">
        <f aca="false">-SQRT(2*$P$3*A49/B49)</f>
        <v>-0.28635642126552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236883</v>
      </c>
      <c r="D50" s="1" t="n">
        <v>-0.102693</v>
      </c>
      <c r="E50" s="1" t="n">
        <v>0.557341</v>
      </c>
      <c r="F50" s="1" t="n">
        <v>82.827</v>
      </c>
      <c r="G50" s="1" t="n">
        <v>2.73093</v>
      </c>
      <c r="H50" s="1" t="n">
        <v>2.08509</v>
      </c>
      <c r="I50" s="1" t="n">
        <v>2.73093</v>
      </c>
      <c r="J50" s="1" t="n">
        <v>75.886</v>
      </c>
      <c r="K50" s="1" t="n">
        <v>0.121021</v>
      </c>
      <c r="L50" s="1" t="n">
        <v>2.08509</v>
      </c>
      <c r="M50" s="1" t="n">
        <v>0.121021</v>
      </c>
      <c r="N50" s="1" t="n">
        <v>83.5356</v>
      </c>
      <c r="P50" s="1" t="n">
        <f aca="false">SQRT(2*$P$3*A50/B50)</f>
        <v>0.289827534923789</v>
      </c>
      <c r="Q50" s="1" t="n">
        <f aca="false">-SQRT(2*$P$3*A50/B50)</f>
        <v>-0.289827534923789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276495</v>
      </c>
      <c r="D51" s="1" t="n">
        <v>-0.0605691</v>
      </c>
      <c r="E51" s="1" t="n">
        <v>0.605535</v>
      </c>
      <c r="F51" s="1" t="n">
        <v>84.034</v>
      </c>
      <c r="G51" s="1" t="n">
        <v>2.50187</v>
      </c>
      <c r="H51" s="1" t="n">
        <v>2.82875</v>
      </c>
      <c r="I51" s="1" t="n">
        <v>2.50187</v>
      </c>
      <c r="J51" s="1" t="n">
        <v>77.6301</v>
      </c>
      <c r="K51" s="1" t="n">
        <v>0.693906</v>
      </c>
      <c r="L51" s="1" t="n">
        <v>2.82875</v>
      </c>
      <c r="M51" s="1" t="n">
        <v>0.693906</v>
      </c>
      <c r="N51" s="1" t="n">
        <v>85.0866</v>
      </c>
      <c r="P51" s="1" t="n">
        <f aca="false">SQRT(2*$P$3*A51/B51)</f>
        <v>0.293257565972304</v>
      </c>
      <c r="Q51" s="1" t="n">
        <f aca="false">-SQRT(2*$P$3*A51/B51)</f>
        <v>-0.293257565972304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296036</v>
      </c>
      <c r="D52" s="1" t="n">
        <v>-0.0938419</v>
      </c>
      <c r="E52" s="1" t="n">
        <v>0.602919</v>
      </c>
      <c r="F52" s="1" t="n">
        <v>87.4203</v>
      </c>
      <c r="G52" s="1" t="n">
        <v>1.39687</v>
      </c>
      <c r="H52" s="1" t="n">
        <v>2.18537</v>
      </c>
      <c r="I52" s="1" t="n">
        <v>1.39687</v>
      </c>
      <c r="J52" s="1" t="n">
        <v>79.5886</v>
      </c>
      <c r="K52" s="1" t="n">
        <v>0.672692</v>
      </c>
      <c r="L52" s="1" t="n">
        <v>2.18537</v>
      </c>
      <c r="M52" s="1" t="n">
        <v>0.672692</v>
      </c>
      <c r="N52" s="1" t="n">
        <v>87.8399</v>
      </c>
      <c r="P52" s="1" t="n">
        <f aca="false">SQRT(2*$P$3*A52/B52)</f>
        <v>0.296647939483827</v>
      </c>
      <c r="Q52" s="1" t="n">
        <f aca="false">-SQRT(2*$P$3*A52/B52)</f>
        <v>-0.29664793948382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356979</v>
      </c>
      <c r="D53" s="1" t="n">
        <v>-0.117354</v>
      </c>
      <c r="E53" s="1" t="n">
        <v>0.535905</v>
      </c>
      <c r="F53" s="1" t="n">
        <v>87.9956</v>
      </c>
      <c r="G53" s="1" t="n">
        <v>1.05167</v>
      </c>
      <c r="H53" s="1" t="n">
        <v>2.65504</v>
      </c>
      <c r="I53" s="1" t="n">
        <v>1.05167</v>
      </c>
      <c r="J53" s="1" t="n">
        <v>81.8742</v>
      </c>
      <c r="K53" s="1" t="n">
        <v>0.437555</v>
      </c>
      <c r="L53" s="1" t="n">
        <v>2.65504</v>
      </c>
      <c r="M53" s="1" t="n">
        <v>0.437555</v>
      </c>
      <c r="N53" s="1" t="n">
        <v>89.6335</v>
      </c>
      <c r="P53" s="1" t="n">
        <f aca="false">SQRT(2*$P$3*A53/B53)</f>
        <v>0.3</v>
      </c>
      <c r="Q53" s="1" t="n">
        <f aca="false">-SQRT(2*$P$3*A53/B53)</f>
        <v>-0.3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360758</v>
      </c>
      <c r="D54" s="1" t="n">
        <v>-0.162829</v>
      </c>
      <c r="E54" s="1" t="n">
        <v>0.517846</v>
      </c>
      <c r="F54" s="1" t="n">
        <v>88.1628</v>
      </c>
      <c r="G54" s="1" t="n">
        <v>0.434052</v>
      </c>
      <c r="H54" s="1" t="n">
        <v>2.58411</v>
      </c>
      <c r="I54" s="1" t="n">
        <v>0.434052</v>
      </c>
      <c r="J54" s="1" t="n">
        <v>83.8213</v>
      </c>
      <c r="K54" s="1" t="n">
        <v>0.932931</v>
      </c>
      <c r="L54" s="1" t="n">
        <v>2.58411</v>
      </c>
      <c r="M54" s="1" t="n">
        <v>0.932931</v>
      </c>
      <c r="N54" s="1" t="n">
        <v>92.1421</v>
      </c>
      <c r="P54" s="1" t="n">
        <f aca="false">SQRT(2*$P$3*A54/B54)</f>
        <v>0.303315017762062</v>
      </c>
      <c r="Q54" s="1" t="n">
        <f aca="false">-SQRT(2*$P$3*A54/B54)</f>
        <v>-0.303315017762062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360942</v>
      </c>
      <c r="D55" s="1" t="n">
        <v>-0.0358738</v>
      </c>
      <c r="E55" s="1" t="n">
        <v>0.523724</v>
      </c>
      <c r="F55" s="1" t="n">
        <v>90.636</v>
      </c>
      <c r="G55" s="1" t="n">
        <v>-0.855699</v>
      </c>
      <c r="H55" s="1" t="n">
        <v>2.95585</v>
      </c>
      <c r="I55" s="1" t="n">
        <v>-0.855699</v>
      </c>
      <c r="J55" s="1" t="n">
        <v>87.1903</v>
      </c>
      <c r="K55" s="1" t="n">
        <v>1.52571</v>
      </c>
      <c r="L55" s="1" t="n">
        <v>2.95585</v>
      </c>
      <c r="M55" s="1" t="n">
        <v>1.52571</v>
      </c>
      <c r="N55" s="1" t="n">
        <v>94.5291</v>
      </c>
      <c r="P55" s="1" t="n">
        <f aca="false">SQRT(2*$P$3*A55/B55)</f>
        <v>0.306594194335118</v>
      </c>
      <c r="Q55" s="1" t="n">
        <f aca="false">-SQRT(2*$P$3*A55/B55)</f>
        <v>-0.30659419433511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299096</v>
      </c>
      <c r="D56" s="1" t="n">
        <v>-0.0648842</v>
      </c>
      <c r="E56" s="1" t="n">
        <v>0.496901</v>
      </c>
      <c r="F56" s="1" t="n">
        <v>92.7726</v>
      </c>
      <c r="G56" s="1" t="n">
        <v>0.68</v>
      </c>
      <c r="H56" s="1" t="n">
        <v>2.88443</v>
      </c>
      <c r="I56" s="1" t="n">
        <v>0.68</v>
      </c>
      <c r="J56" s="1" t="n">
        <v>87.2335</v>
      </c>
      <c r="K56" s="1" t="n">
        <v>2.04371</v>
      </c>
      <c r="L56" s="1" t="n">
        <v>2.88443</v>
      </c>
      <c r="M56" s="1" t="n">
        <v>2.04371</v>
      </c>
      <c r="N56" s="1" t="n">
        <v>96.3415</v>
      </c>
      <c r="P56" s="1" t="n">
        <f aca="false">SQRT(2*$P$3*A56/B56)</f>
        <v>0.309838667696593</v>
      </c>
      <c r="Q56" s="1" t="n">
        <f aca="false">-SQRT(2*$P$3*A56/B56)</f>
        <v>-0.309838667696593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298914</v>
      </c>
      <c r="D57" s="1" t="n">
        <v>-0.0207586</v>
      </c>
      <c r="E57" s="1" t="n">
        <v>0.541594</v>
      </c>
      <c r="F57" s="1" t="n">
        <v>95.8318</v>
      </c>
      <c r="G57" s="1" t="n">
        <v>1.24156</v>
      </c>
      <c r="H57" s="1" t="n">
        <v>2.59562</v>
      </c>
      <c r="I57" s="1" t="n">
        <v>1.24156</v>
      </c>
      <c r="J57" s="1" t="n">
        <v>88.3529</v>
      </c>
      <c r="K57" s="1" t="n">
        <v>0.881084</v>
      </c>
      <c r="L57" s="1" t="n">
        <v>2.59562</v>
      </c>
      <c r="M57" s="1" t="n">
        <v>0.881084</v>
      </c>
      <c r="N57" s="1" t="n">
        <v>98.257</v>
      </c>
      <c r="P57" s="1" t="n">
        <f aca="false">SQRT(2*$P$3*A57/B57)</f>
        <v>0.313049516849971</v>
      </c>
      <c r="Q57" s="1" t="n">
        <f aca="false">-SQRT(2*$P$3*A57/B57)</f>
        <v>-0.313049516849971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279518</v>
      </c>
      <c r="D58" s="1" t="n">
        <v>0.0548386</v>
      </c>
      <c r="E58" s="1" t="n">
        <v>0.528617</v>
      </c>
      <c r="F58" s="1" t="n">
        <v>98.2459</v>
      </c>
      <c r="G58" s="1" t="n">
        <v>0.889242</v>
      </c>
      <c r="H58" s="1" t="n">
        <v>2.77284</v>
      </c>
      <c r="I58" s="1" t="n">
        <v>0.889242</v>
      </c>
      <c r="J58" s="1" t="n">
        <v>89.4536</v>
      </c>
      <c r="K58" s="1" t="n">
        <v>0.391676</v>
      </c>
      <c r="L58" s="1" t="n">
        <v>2.77284</v>
      </c>
      <c r="M58" s="1" t="n">
        <v>0.391676</v>
      </c>
      <c r="N58" s="1" t="n">
        <v>99.9662</v>
      </c>
      <c r="P58" s="1" t="n">
        <f aca="false">SQRT(2*$P$3*A58/B58)</f>
        <v>0.316227766016838</v>
      </c>
      <c r="Q58" s="1" t="n">
        <f aca="false">-SQRT(2*$P$3*A58/B58)</f>
        <v>-0.316227766016838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254206</v>
      </c>
      <c r="D59" s="1" t="n">
        <v>0.0737542</v>
      </c>
      <c r="E59" s="1" t="n">
        <v>0.566205</v>
      </c>
      <c r="F59" s="1" t="n">
        <v>100.508</v>
      </c>
      <c r="G59" s="1" t="n">
        <v>0.371982</v>
      </c>
      <c r="H59" s="1" t="n">
        <v>2.9378</v>
      </c>
      <c r="I59" s="1" t="n">
        <v>0.371982</v>
      </c>
      <c r="J59" s="1" t="n">
        <v>88.4884</v>
      </c>
      <c r="K59" s="1" t="n">
        <v>0.399862</v>
      </c>
      <c r="L59" s="1" t="n">
        <v>2.9378</v>
      </c>
      <c r="M59" s="1" t="n">
        <v>0.399862</v>
      </c>
      <c r="N59" s="1" t="n">
        <v>100.102</v>
      </c>
      <c r="P59" s="1" t="n">
        <f aca="false">SQRT(2*$P$3*A59/B59)</f>
        <v>0.319374388453426</v>
      </c>
      <c r="Q59" s="1" t="n">
        <f aca="false">-SQRT(2*$P$3*A59/B59)</f>
        <v>-0.319374388453426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249602</v>
      </c>
      <c r="D60" s="1" t="n">
        <v>0.0248522</v>
      </c>
      <c r="E60" s="1" t="n">
        <v>0.601969</v>
      </c>
      <c r="F60" s="1" t="n">
        <v>102.466</v>
      </c>
      <c r="G60" s="1" t="n">
        <v>-0.15064</v>
      </c>
      <c r="H60" s="1" t="n">
        <v>2.46131</v>
      </c>
      <c r="I60" s="1" t="n">
        <v>-0.15064</v>
      </c>
      <c r="J60" s="1" t="n">
        <v>90.357</v>
      </c>
      <c r="K60" s="1" t="n">
        <v>0.597309</v>
      </c>
      <c r="L60" s="1" t="n">
        <v>2.46131</v>
      </c>
      <c r="M60" s="1" t="n">
        <v>0.597309</v>
      </c>
      <c r="N60" s="1" t="n">
        <v>101.033</v>
      </c>
      <c r="P60" s="1" t="n">
        <f aca="false">SQRT(2*$P$3*A60/B60)</f>
        <v>0.322490309931942</v>
      </c>
      <c r="Q60" s="1" t="n">
        <f aca="false">-SQRT(2*$P$3*A60/B60)</f>
        <v>-0.322490309931942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216991</v>
      </c>
      <c r="D61" s="1" t="n">
        <v>-0.00245427</v>
      </c>
      <c r="E61" s="1" t="n">
        <v>0.598093</v>
      </c>
      <c r="F61" s="1" t="n">
        <v>103.381</v>
      </c>
      <c r="G61" s="1" t="n">
        <v>-0.32451</v>
      </c>
      <c r="H61" s="1" t="n">
        <v>1.01688</v>
      </c>
      <c r="I61" s="1" t="n">
        <v>-0.32451</v>
      </c>
      <c r="J61" s="1" t="n">
        <v>93.1003</v>
      </c>
      <c r="K61" s="1" t="n">
        <v>0.696119</v>
      </c>
      <c r="L61" s="1" t="n">
        <v>1.01688</v>
      </c>
      <c r="M61" s="1" t="n">
        <v>0.696119</v>
      </c>
      <c r="N61" s="1" t="n">
        <v>103.437</v>
      </c>
      <c r="P61" s="1" t="n">
        <f aca="false">SQRT(2*$P$3*A61/B61)</f>
        <v>0.325576411921994</v>
      </c>
      <c r="Q61" s="1" t="n">
        <f aca="false">-SQRT(2*$P$3*A61/B61)</f>
        <v>-0.325576411921994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254239</v>
      </c>
      <c r="D62" s="1" t="n">
        <v>0.0381648</v>
      </c>
      <c r="E62" s="1" t="n">
        <v>0.523467</v>
      </c>
      <c r="F62" s="1" t="n">
        <v>103.821</v>
      </c>
      <c r="G62" s="1" t="n">
        <v>-0.649921</v>
      </c>
      <c r="H62" s="1" t="n">
        <v>2.03957</v>
      </c>
      <c r="I62" s="1" t="n">
        <v>-0.649921</v>
      </c>
      <c r="J62" s="1" t="n">
        <v>94.9507</v>
      </c>
      <c r="K62" s="1" t="n">
        <v>0.809838</v>
      </c>
      <c r="L62" s="1" t="n">
        <v>2.03957</v>
      </c>
      <c r="M62" s="1" t="n">
        <v>0.809838</v>
      </c>
      <c r="N62" s="1" t="n">
        <v>105.799</v>
      </c>
      <c r="P62" s="1" t="n">
        <f aca="false">SQRT(2*$P$3*A62/B62)</f>
        <v>0.3286335345031</v>
      </c>
      <c r="Q62" s="1" t="n">
        <f aca="false">-SQRT(2*$P$3*A62/B62)</f>
        <v>-0.3286335345031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273945</v>
      </c>
      <c r="D63" s="1" t="n">
        <v>0.0874837</v>
      </c>
      <c r="E63" s="1" t="n">
        <v>0.570156</v>
      </c>
      <c r="F63" s="1" t="n">
        <v>105.964</v>
      </c>
      <c r="G63" s="1" t="n">
        <v>-1.27865</v>
      </c>
      <c r="H63" s="1" t="n">
        <v>1.23149</v>
      </c>
      <c r="I63" s="1" t="n">
        <v>-1.27865</v>
      </c>
      <c r="J63" s="1" t="n">
        <v>96.9719</v>
      </c>
      <c r="K63" s="1" t="n">
        <v>0.290506</v>
      </c>
      <c r="L63" s="1" t="n">
        <v>1.23149</v>
      </c>
      <c r="M63" s="1" t="n">
        <v>0.290506</v>
      </c>
      <c r="N63" s="1" t="n">
        <v>107.927</v>
      </c>
      <c r="P63" s="1" t="n">
        <f aca="false">SQRT(2*$P$3*A63/B63)</f>
        <v>0.33166247903554</v>
      </c>
      <c r="Q63" s="1" t="n">
        <f aca="false">-SQRT(2*$P$3*A63/B63)</f>
        <v>-0.33166247903554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260806</v>
      </c>
      <c r="D64" s="1" t="n">
        <v>0.0821425</v>
      </c>
      <c r="E64" s="1" t="n">
        <v>0.583665</v>
      </c>
      <c r="F64" s="1" t="n">
        <v>107.778</v>
      </c>
      <c r="G64" s="1" t="n">
        <v>-0.617556</v>
      </c>
      <c r="H64" s="1" t="n">
        <v>1.09353</v>
      </c>
      <c r="I64" s="1" t="n">
        <v>-0.617556</v>
      </c>
      <c r="J64" s="1" t="n">
        <v>97.9221</v>
      </c>
      <c r="K64" s="1" t="n">
        <v>0.179083</v>
      </c>
      <c r="L64" s="1" t="n">
        <v>1.09353</v>
      </c>
      <c r="M64" s="1" t="n">
        <v>0.179083</v>
      </c>
      <c r="N64" s="1" t="n">
        <v>109.004</v>
      </c>
      <c r="P64" s="1" t="n">
        <f aca="false">SQRT(2*$P$3*A64/B64)</f>
        <v>0.33466401061363</v>
      </c>
      <c r="Q64" s="1" t="n">
        <f aca="false">-SQRT(2*$P$3*A64/B64)</f>
        <v>-0.33466401061363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338243</v>
      </c>
      <c r="D65" s="1" t="n">
        <v>0.155057</v>
      </c>
      <c r="E65" s="1" t="n">
        <v>0.61269</v>
      </c>
      <c r="F65" s="1" t="n">
        <v>109.577</v>
      </c>
      <c r="G65" s="1" t="n">
        <v>-0.276205</v>
      </c>
      <c r="H65" s="1" t="n">
        <v>0.368001</v>
      </c>
      <c r="I65" s="1" t="n">
        <v>-0.276205</v>
      </c>
      <c r="J65" s="1" t="n">
        <v>101.184</v>
      </c>
      <c r="K65" s="1" t="n">
        <v>-0.990689</v>
      </c>
      <c r="L65" s="1" t="n">
        <v>0.368001</v>
      </c>
      <c r="M65" s="1" t="n">
        <v>-0.990689</v>
      </c>
      <c r="N65" s="1" t="n">
        <v>110.662</v>
      </c>
      <c r="P65" s="1" t="n">
        <f aca="false">SQRT(2*$P$3*A65/B65)</f>
        <v>0.337638860322683</v>
      </c>
      <c r="Q65" s="1" t="n">
        <f aca="false">-SQRT(2*$P$3*A65/B65)</f>
        <v>-0.33763886032268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363166</v>
      </c>
      <c r="D66" s="1" t="n">
        <v>0.108654</v>
      </c>
      <c r="E66" s="1" t="n">
        <v>0.51348</v>
      </c>
      <c r="F66" s="1" t="n">
        <v>111.908</v>
      </c>
      <c r="G66" s="1" t="n">
        <v>0.33291</v>
      </c>
      <c r="H66" s="1" t="n">
        <v>-0.83575</v>
      </c>
      <c r="I66" s="1" t="n">
        <v>0.33291</v>
      </c>
      <c r="J66" s="1" t="n">
        <v>103.234</v>
      </c>
      <c r="K66" s="1" t="n">
        <v>-0.976686</v>
      </c>
      <c r="L66" s="1" t="n">
        <v>-0.83575</v>
      </c>
      <c r="M66" s="1" t="n">
        <v>-0.976686</v>
      </c>
      <c r="N66" s="1" t="n">
        <v>112.139</v>
      </c>
      <c r="P66" s="1" t="n">
        <f aca="false">SQRT(2*$P$3*A66/B66)</f>
        <v>0.340587727318528</v>
      </c>
      <c r="Q66" s="1" t="n">
        <f aca="false">-SQRT(2*$P$3*A66/B66)</f>
        <v>-0.340587727318528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331828</v>
      </c>
      <c r="D67" s="1" t="n">
        <v>0.102441</v>
      </c>
      <c r="E67" s="1" t="n">
        <v>0.595307</v>
      </c>
      <c r="F67" s="1" t="n">
        <v>113.173</v>
      </c>
      <c r="G67" s="1" t="n">
        <v>0.406825</v>
      </c>
      <c r="H67" s="1" t="n">
        <v>0.257957</v>
      </c>
      <c r="I67" s="1" t="n">
        <v>0.406825</v>
      </c>
      <c r="J67" s="1" t="n">
        <v>105.015</v>
      </c>
      <c r="K67" s="1" t="n">
        <v>-0.798503</v>
      </c>
      <c r="L67" s="1" t="n">
        <v>0.257957</v>
      </c>
      <c r="M67" s="1" t="n">
        <v>-0.798503</v>
      </c>
      <c r="N67" s="1" t="n">
        <v>114.039</v>
      </c>
      <c r="P67" s="1" t="n">
        <f aca="false">SQRT(2*$P$3*A67/B67)</f>
        <v>0.343511280746353</v>
      </c>
      <c r="Q67" s="1" t="n">
        <f aca="false">-SQRT(2*$P$3*A67/B67)</f>
        <v>-0.343511280746353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272461</v>
      </c>
      <c r="D68" s="1" t="n">
        <v>0.0378457</v>
      </c>
      <c r="E68" s="1" t="n">
        <v>0.584625</v>
      </c>
      <c r="F68" s="1" t="n">
        <v>115.01</v>
      </c>
      <c r="G68" s="1" t="n">
        <v>-0.497613</v>
      </c>
      <c r="H68" s="1" t="n">
        <v>0.247995</v>
      </c>
      <c r="I68" s="1" t="n">
        <v>-0.497613</v>
      </c>
      <c r="J68" s="1" t="n">
        <v>108.456</v>
      </c>
      <c r="K68" s="1" t="n">
        <v>-0.506523</v>
      </c>
      <c r="L68" s="1" t="n">
        <v>0.247995</v>
      </c>
      <c r="M68" s="1" t="n">
        <v>-0.506523</v>
      </c>
      <c r="N68" s="1" t="n">
        <v>115.525</v>
      </c>
      <c r="P68" s="1" t="n">
        <f aca="false">SQRT(2*$P$3*A68/B68)</f>
        <v>0.346410161513775</v>
      </c>
      <c r="Q68" s="1" t="n">
        <f aca="false">-SQRT(2*$P$3*A68/B68)</f>
        <v>-0.346410161513775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203561</v>
      </c>
      <c r="D69" s="1" t="n">
        <v>0.0899902</v>
      </c>
      <c r="E69" s="1" t="n">
        <v>0.647436</v>
      </c>
      <c r="F69" s="1" t="n">
        <v>117.391</v>
      </c>
      <c r="G69" s="1" t="n">
        <v>-1.16854</v>
      </c>
      <c r="H69" s="1" t="n">
        <v>0.153278</v>
      </c>
      <c r="I69" s="1" t="n">
        <v>-1.16854</v>
      </c>
      <c r="J69" s="1" t="n">
        <v>109.079</v>
      </c>
      <c r="K69" s="1" t="n">
        <v>-0.791169</v>
      </c>
      <c r="L69" s="1" t="n">
        <v>0.153278</v>
      </c>
      <c r="M69" s="1" t="n">
        <v>-0.791169</v>
      </c>
      <c r="N69" s="1" t="n">
        <v>117.286</v>
      </c>
      <c r="P69" s="1" t="n">
        <f aca="false">SQRT(2*$P$3*A69/B69)</f>
        <v>0.34928498393146</v>
      </c>
      <c r="Q69" s="1" t="n">
        <f aca="false">-SQRT(2*$P$3*A69/B69)</f>
        <v>-0.34928498393146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246968</v>
      </c>
      <c r="D70" s="1" t="n">
        <v>0.071893</v>
      </c>
      <c r="E70" s="1" t="n">
        <v>0.609362</v>
      </c>
      <c r="F70" s="1" t="n">
        <v>119.393</v>
      </c>
      <c r="G70" s="1" t="n">
        <v>-0.8807</v>
      </c>
      <c r="H70" s="1" t="n">
        <v>-0.657214</v>
      </c>
      <c r="I70" s="1" t="n">
        <v>-0.8807</v>
      </c>
      <c r="J70" s="1" t="n">
        <v>112.27</v>
      </c>
      <c r="K70" s="1" t="n">
        <v>0.194322</v>
      </c>
      <c r="L70" s="1" t="n">
        <v>-0.657214</v>
      </c>
      <c r="M70" s="1" t="n">
        <v>0.194322</v>
      </c>
      <c r="N70" s="1" t="n">
        <v>120.277</v>
      </c>
      <c r="P70" s="1" t="n">
        <f aca="false">SQRT(2*$P$3*A70/B70)</f>
        <v>0.35213633723318</v>
      </c>
      <c r="Q70" s="1" t="n">
        <f aca="false">-SQRT(2*$P$3*A70/B70)</f>
        <v>-0.3521363372331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319539</v>
      </c>
      <c r="D71" s="1" t="n">
        <v>0.0540802</v>
      </c>
      <c r="E71" s="1" t="n">
        <v>0.631221</v>
      </c>
      <c r="F71" s="1" t="n">
        <v>120.328</v>
      </c>
      <c r="G71" s="1" t="n">
        <v>-1.16663</v>
      </c>
      <c r="H71" s="1" t="n">
        <v>-1.70686</v>
      </c>
      <c r="I71" s="1" t="n">
        <v>-1.16663</v>
      </c>
      <c r="J71" s="1" t="n">
        <v>114.45</v>
      </c>
      <c r="K71" s="1" t="n">
        <v>0.789526</v>
      </c>
      <c r="L71" s="1" t="n">
        <v>-1.70686</v>
      </c>
      <c r="M71" s="1" t="n">
        <v>0.789526</v>
      </c>
      <c r="N71" s="1" t="n">
        <v>120.287</v>
      </c>
      <c r="P71" s="1" t="n">
        <f aca="false">SQRT(2*$P$3*A71/B71)</f>
        <v>0.354964786985977</v>
      </c>
      <c r="Q71" s="1" t="n">
        <f aca="false">-SQRT(2*$P$3*A71/B71)</f>
        <v>-0.354964786985977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37596</v>
      </c>
      <c r="D72" s="1" t="n">
        <v>-0.0357392</v>
      </c>
      <c r="E72" s="1" t="n">
        <v>0.59309</v>
      </c>
      <c r="F72" s="1" t="n">
        <v>121.851</v>
      </c>
      <c r="G72" s="1" t="n">
        <v>-0.465231</v>
      </c>
      <c r="H72" s="1" t="n">
        <v>-2.12804</v>
      </c>
      <c r="I72" s="1" t="n">
        <v>-0.465231</v>
      </c>
      <c r="J72" s="1" t="n">
        <v>116.696</v>
      </c>
      <c r="K72" s="1" t="n">
        <v>-0.799624</v>
      </c>
      <c r="L72" s="1" t="n">
        <v>-2.12804</v>
      </c>
      <c r="M72" s="1" t="n">
        <v>-0.799624</v>
      </c>
      <c r="N72" s="1" t="n">
        <v>121.229</v>
      </c>
      <c r="P72" s="1" t="n">
        <f aca="false">SQRT(2*$P$3*A72/B72)</f>
        <v>0.357770876399966</v>
      </c>
      <c r="Q72" s="1" t="n">
        <f aca="false">-SQRT(2*$P$3*A72/B72)</f>
        <v>-0.35777087639996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307161</v>
      </c>
      <c r="D73" s="1" t="n">
        <v>-0.0454316</v>
      </c>
      <c r="E73" s="1" t="n">
        <v>0.558262</v>
      </c>
      <c r="F73" s="1" t="n">
        <v>124.19</v>
      </c>
      <c r="G73" s="1" t="n">
        <v>-0.553694</v>
      </c>
      <c r="H73" s="1" t="n">
        <v>-2.45309</v>
      </c>
      <c r="I73" s="1" t="n">
        <v>-0.553694</v>
      </c>
      <c r="J73" s="1" t="n">
        <v>117.592</v>
      </c>
      <c r="K73" s="1" t="n">
        <v>0.785835</v>
      </c>
      <c r="L73" s="1" t="n">
        <v>-2.45309</v>
      </c>
      <c r="M73" s="1" t="n">
        <v>0.785835</v>
      </c>
      <c r="N73" s="1" t="n">
        <v>122.399</v>
      </c>
      <c r="P73" s="1" t="n">
        <f aca="false">SQRT(2*$P$3*A73/B73)</f>
        <v>0.360555127546399</v>
      </c>
      <c r="Q73" s="1" t="n">
        <f aca="false">-SQRT(2*$P$3*A73/B73)</f>
        <v>-0.360555127546399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263186</v>
      </c>
      <c r="D74" s="1" t="n">
        <v>-0.0654429</v>
      </c>
      <c r="E74" s="1" t="n">
        <v>0.604897</v>
      </c>
      <c r="F74" s="1" t="n">
        <v>125.507</v>
      </c>
      <c r="G74" s="1" t="n">
        <v>-0.75342</v>
      </c>
      <c r="H74" s="1" t="n">
        <v>-1.55505</v>
      </c>
      <c r="I74" s="1" t="n">
        <v>-0.75342</v>
      </c>
      <c r="J74" s="1" t="n">
        <v>120.845</v>
      </c>
      <c r="K74" s="1" t="n">
        <v>0.00759743</v>
      </c>
      <c r="L74" s="1" t="n">
        <v>-1.55505</v>
      </c>
      <c r="M74" s="1" t="n">
        <v>0.00759743</v>
      </c>
      <c r="N74" s="1" t="n">
        <v>126.173</v>
      </c>
      <c r="P74" s="1" t="n">
        <f aca="false">SQRT(2*$P$3*A74/B74)</f>
        <v>0.363318042491699</v>
      </c>
      <c r="Q74" s="1" t="n">
        <f aca="false">-SQRT(2*$P$3*A74/B74)</f>
        <v>-0.363318042491699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36562</v>
      </c>
      <c r="D75" s="1" t="n">
        <v>-0.07683</v>
      </c>
      <c r="E75" s="1" t="n">
        <v>0.502663</v>
      </c>
      <c r="F75" s="1" t="n">
        <v>126.621</v>
      </c>
      <c r="G75" s="1" t="n">
        <v>-1.00488</v>
      </c>
      <c r="H75" s="1" t="n">
        <v>-1.714</v>
      </c>
      <c r="I75" s="1" t="n">
        <v>-1.00488</v>
      </c>
      <c r="J75" s="1" t="n">
        <v>122.61</v>
      </c>
      <c r="K75" s="1" t="n">
        <v>-0.267757</v>
      </c>
      <c r="L75" s="1" t="n">
        <v>-1.714</v>
      </c>
      <c r="M75" s="1" t="n">
        <v>-0.267757</v>
      </c>
      <c r="N75" s="1" t="n">
        <v>128.836</v>
      </c>
      <c r="P75" s="1" t="n">
        <f aca="false">SQRT(2*$P$3*A75/B75)</f>
        <v>0.366060104354463</v>
      </c>
      <c r="Q75" s="1" t="n">
        <f aca="false">-SQRT(2*$P$3*A75/B75)</f>
        <v>-0.366060104354463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460865</v>
      </c>
      <c r="D76" s="1" t="n">
        <v>-0.0610698</v>
      </c>
      <c r="E76" s="1" t="n">
        <v>0.500973</v>
      </c>
      <c r="F76" s="1" t="n">
        <v>127.79</v>
      </c>
      <c r="G76" s="1" t="n">
        <v>-1.43075</v>
      </c>
      <c r="H76" s="1" t="n">
        <v>-1.13084</v>
      </c>
      <c r="I76" s="1" t="n">
        <v>-1.43075</v>
      </c>
      <c r="J76" s="1" t="n">
        <v>124.169</v>
      </c>
      <c r="K76" s="1" t="n">
        <v>0.650737</v>
      </c>
      <c r="L76" s="1" t="n">
        <v>-1.13084</v>
      </c>
      <c r="M76" s="1" t="n">
        <v>0.650737</v>
      </c>
      <c r="N76" s="1" t="n">
        <v>132.117</v>
      </c>
      <c r="P76" s="1" t="n">
        <f aca="false">SQRT(2*$P$3*A76/B76)</f>
        <v>0.368781778291716</v>
      </c>
      <c r="Q76" s="1" t="n">
        <f aca="false">-SQRT(2*$P$3*A76/B76)</f>
        <v>-0.368781778291716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482461</v>
      </c>
      <c r="D77" s="1" t="n">
        <v>-0.0541944</v>
      </c>
      <c r="E77" s="1" t="n">
        <v>0.495196</v>
      </c>
      <c r="F77" s="1" t="n">
        <v>129.334</v>
      </c>
      <c r="G77" s="1" t="n">
        <v>-0.61725</v>
      </c>
      <c r="H77" s="1" t="n">
        <v>-1.65644</v>
      </c>
      <c r="I77" s="1" t="n">
        <v>-0.61725</v>
      </c>
      <c r="J77" s="1" t="n">
        <v>128.001</v>
      </c>
      <c r="K77" s="1" t="n">
        <v>-0.455658</v>
      </c>
      <c r="L77" s="1" t="n">
        <v>-1.65644</v>
      </c>
      <c r="M77" s="1" t="n">
        <v>-0.455658</v>
      </c>
      <c r="N77" s="1" t="n">
        <v>135.386</v>
      </c>
      <c r="P77" s="1" t="n">
        <f aca="false">SQRT(2*$P$3*A77/B77)</f>
        <v>0.371483512420134</v>
      </c>
      <c r="Q77" s="1" t="n">
        <f aca="false">-SQRT(2*$P$3*A77/B77)</f>
        <v>-0.371483512420134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535877</v>
      </c>
      <c r="D78" s="1" t="n">
        <v>-0.0496091</v>
      </c>
      <c r="E78" s="1" t="n">
        <v>0.430959</v>
      </c>
      <c r="F78" s="1" t="n">
        <v>130.225</v>
      </c>
      <c r="G78" s="1" t="n">
        <v>0.493876</v>
      </c>
      <c r="H78" s="1" t="n">
        <v>-2.77178</v>
      </c>
      <c r="I78" s="1" t="n">
        <v>0.493876</v>
      </c>
      <c r="J78" s="1" t="n">
        <v>127.095</v>
      </c>
      <c r="K78" s="1" t="n">
        <v>-0.328197</v>
      </c>
      <c r="L78" s="1" t="n">
        <v>-2.77178</v>
      </c>
      <c r="M78" s="1" t="n">
        <v>-0.328197</v>
      </c>
      <c r="N78" s="1" t="n">
        <v>137.316</v>
      </c>
      <c r="P78" s="1" t="n">
        <f aca="false">SQRT(2*$P$3*A78/B78)</f>
        <v>0.374165738677394</v>
      </c>
      <c r="Q78" s="1" t="n">
        <f aca="false">-SQRT(2*$P$3*A78/B78)</f>
        <v>-0.374165738677394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529728</v>
      </c>
      <c r="D79" s="1" t="n">
        <v>-0.0494652</v>
      </c>
      <c r="E79" s="1" t="n">
        <v>0.431851</v>
      </c>
      <c r="F79" s="1" t="n">
        <v>130.581</v>
      </c>
      <c r="G79" s="1" t="n">
        <v>1.10224</v>
      </c>
      <c r="H79" s="1" t="n">
        <v>-2.78227</v>
      </c>
      <c r="I79" s="1" t="n">
        <v>1.10224</v>
      </c>
      <c r="J79" s="1" t="n">
        <v>129.384</v>
      </c>
      <c r="K79" s="1" t="n">
        <v>-0.336963</v>
      </c>
      <c r="L79" s="1" t="n">
        <v>-2.78227</v>
      </c>
      <c r="M79" s="1" t="n">
        <v>-0.336963</v>
      </c>
      <c r="N79" s="1" t="n">
        <v>138.99</v>
      </c>
      <c r="P79" s="1" t="n">
        <f aca="false">SQRT(2*$P$3*A79/B79)</f>
        <v>0.376828873628335</v>
      </c>
      <c r="Q79" s="1" t="n">
        <f aca="false">-SQRT(2*$P$3*A79/B79)</f>
        <v>-0.376828873628335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529242</v>
      </c>
      <c r="D80" s="1" t="n">
        <v>0.0387858</v>
      </c>
      <c r="E80" s="1" t="n">
        <v>0.448316</v>
      </c>
      <c r="F80" s="1" t="n">
        <v>132.358</v>
      </c>
      <c r="G80" s="1" t="n">
        <v>1.72376</v>
      </c>
      <c r="H80" s="1" t="n">
        <v>-2.02627</v>
      </c>
      <c r="I80" s="1" t="n">
        <v>1.72376</v>
      </c>
      <c r="J80" s="1" t="n">
        <v>131.177</v>
      </c>
      <c r="K80" s="1" t="n">
        <v>0.372378</v>
      </c>
      <c r="L80" s="1" t="n">
        <v>-2.02627</v>
      </c>
      <c r="M80" s="1" t="n">
        <v>0.372378</v>
      </c>
      <c r="N80" s="1" t="n">
        <v>141.047</v>
      </c>
      <c r="P80" s="1" t="n">
        <f aca="false">SQRT(2*$P$3*A80/B80)</f>
        <v>0.379473319220206</v>
      </c>
      <c r="Q80" s="1" t="n">
        <f aca="false">-SQRT(2*$P$3*A80/B80)</f>
        <v>-0.379473319220206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484733</v>
      </c>
      <c r="D81" s="1" t="n">
        <v>0.0714156</v>
      </c>
      <c r="E81" s="1" t="n">
        <v>0.481755</v>
      </c>
      <c r="F81" s="1" t="n">
        <v>134.478</v>
      </c>
      <c r="G81" s="1" t="n">
        <v>3.50847</v>
      </c>
      <c r="H81" s="1" t="n">
        <v>-2.56911</v>
      </c>
      <c r="I81" s="1" t="n">
        <v>3.50847</v>
      </c>
      <c r="J81" s="1" t="n">
        <v>131.971</v>
      </c>
      <c r="K81" s="1" t="n">
        <v>0.721245</v>
      </c>
      <c r="L81" s="1" t="n">
        <v>-2.56911</v>
      </c>
      <c r="M81" s="1" t="n">
        <v>0.721245</v>
      </c>
      <c r="N81" s="1" t="n">
        <v>142.588</v>
      </c>
      <c r="P81" s="1" t="n">
        <f aca="false">SQRT(2*$P$3*A81/B81)</f>
        <v>0.382099463490856</v>
      </c>
      <c r="Q81" s="1" t="n">
        <f aca="false">-SQRT(2*$P$3*A81/B81)</f>
        <v>-0.382099463490856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553129</v>
      </c>
      <c r="D82" s="1" t="n">
        <v>0.0130298</v>
      </c>
      <c r="E82" s="1" t="n">
        <v>0.53567</v>
      </c>
      <c r="F82" s="1" t="n">
        <v>134.953</v>
      </c>
      <c r="G82" s="1" t="n">
        <v>4.0943</v>
      </c>
      <c r="H82" s="1" t="n">
        <v>-2.21556</v>
      </c>
      <c r="I82" s="1" t="n">
        <v>4.0943</v>
      </c>
      <c r="J82" s="1" t="n">
        <v>134.92</v>
      </c>
      <c r="K82" s="1" t="n">
        <v>0.769651</v>
      </c>
      <c r="L82" s="1" t="n">
        <v>-2.21556</v>
      </c>
      <c r="M82" s="1" t="n">
        <v>0.769651</v>
      </c>
      <c r="N82" s="1" t="n">
        <v>143.489</v>
      </c>
      <c r="P82" s="1" t="n">
        <f aca="false">SQRT(2*$P$3*A82/B82)</f>
        <v>0.384707681233427</v>
      </c>
      <c r="Q82" s="1" t="n">
        <f aca="false">-SQRT(2*$P$3*A82/B82)</f>
        <v>-0.38470768123342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531565</v>
      </c>
      <c r="D83" s="1" t="n">
        <v>0.0394657</v>
      </c>
      <c r="E83" s="1" t="n">
        <v>0.563543</v>
      </c>
      <c r="F83" s="1" t="n">
        <v>135.636</v>
      </c>
      <c r="G83" s="1" t="n">
        <v>3.88581</v>
      </c>
      <c r="H83" s="1" t="n">
        <v>-1.69429</v>
      </c>
      <c r="I83" s="1" t="n">
        <v>3.88581</v>
      </c>
      <c r="J83" s="1" t="n">
        <v>137.704</v>
      </c>
      <c r="K83" s="1" t="n">
        <v>0.60209</v>
      </c>
      <c r="L83" s="1" t="n">
        <v>-1.69429</v>
      </c>
      <c r="M83" s="1" t="n">
        <v>0.60209</v>
      </c>
      <c r="N83" s="1" t="n">
        <v>146.326</v>
      </c>
      <c r="P83" s="1" t="n">
        <f aca="false">SQRT(2*$P$3*A83/B83)</f>
        <v>0.387298334620742</v>
      </c>
      <c r="Q83" s="1" t="n">
        <f aca="false">-SQRT(2*$P$3*A83/B83)</f>
        <v>-0.387298334620742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492391</v>
      </c>
      <c r="D84" s="1" t="n">
        <v>0.0371164</v>
      </c>
      <c r="E84" s="1" t="n">
        <v>0.525625</v>
      </c>
      <c r="F84" s="1" t="n">
        <v>138.755</v>
      </c>
      <c r="G84" s="1" t="n">
        <v>4.72598</v>
      </c>
      <c r="H84" s="1" t="n">
        <v>-1.1241</v>
      </c>
      <c r="I84" s="1" t="n">
        <v>4.72598</v>
      </c>
      <c r="J84" s="1" t="n">
        <v>139.051</v>
      </c>
      <c r="K84" s="1" t="n">
        <v>0.257994</v>
      </c>
      <c r="L84" s="1" t="n">
        <v>-1.1241</v>
      </c>
      <c r="M84" s="1" t="n">
        <v>0.257994</v>
      </c>
      <c r="N84" s="1" t="n">
        <v>147.718</v>
      </c>
      <c r="P84" s="1" t="n">
        <f aca="false">SQRT(2*$P$3*A84/B84)</f>
        <v>0.389871773792359</v>
      </c>
      <c r="Q84" s="1" t="n">
        <f aca="false">-SQRT(2*$P$3*A84/B84)</f>
        <v>-0.389871773792359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49787</v>
      </c>
      <c r="D85" s="1" t="n">
        <v>-0.0287585</v>
      </c>
      <c r="E85" s="1" t="n">
        <v>0.526125</v>
      </c>
      <c r="F85" s="1" t="n">
        <v>140.54</v>
      </c>
      <c r="G85" s="1" t="n">
        <v>4.41742</v>
      </c>
      <c r="H85" s="1" t="n">
        <v>-2.06937</v>
      </c>
      <c r="I85" s="1" t="n">
        <v>4.41742</v>
      </c>
      <c r="J85" s="1" t="n">
        <v>141.619</v>
      </c>
      <c r="K85" s="1" t="n">
        <v>0.837247</v>
      </c>
      <c r="L85" s="1" t="n">
        <v>-2.06937</v>
      </c>
      <c r="M85" s="1" t="n">
        <v>0.837247</v>
      </c>
      <c r="N85" s="1" t="n">
        <v>148.09</v>
      </c>
      <c r="P85" s="1" t="n">
        <f aca="false">SQRT(2*$P$3*A85/B85)</f>
        <v>0.392428337406972</v>
      </c>
      <c r="Q85" s="1" t="n">
        <f aca="false">-SQRT(2*$P$3*A85/B85)</f>
        <v>-0.392428337406972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472451</v>
      </c>
      <c r="D86" s="1" t="n">
        <v>0.000350109</v>
      </c>
      <c r="E86" s="1" t="n">
        <v>0.534317</v>
      </c>
      <c r="F86" s="1" t="n">
        <v>142.076</v>
      </c>
      <c r="G86" s="1" t="n">
        <v>5.57885</v>
      </c>
      <c r="H86" s="1" t="n">
        <v>-0.606557</v>
      </c>
      <c r="I86" s="1" t="n">
        <v>5.57885</v>
      </c>
      <c r="J86" s="1" t="n">
        <v>144.028</v>
      </c>
      <c r="K86" s="1" t="n">
        <v>-0.782102</v>
      </c>
      <c r="L86" s="1" t="n">
        <v>-0.606557</v>
      </c>
      <c r="M86" s="1" t="n">
        <v>-0.782102</v>
      </c>
      <c r="N86" s="1" t="n">
        <v>150.207</v>
      </c>
      <c r="P86" s="1" t="n">
        <f aca="false">SQRT(2*$P$3*A86/B86)</f>
        <v>0.39496835316263</v>
      </c>
      <c r="Q86" s="1" t="n">
        <f aca="false">-SQRT(2*$P$3*A86/B86)</f>
        <v>-0.39496835316263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510564</v>
      </c>
      <c r="D87" s="1" t="n">
        <v>-0.0473061</v>
      </c>
      <c r="E87" s="1" t="n">
        <v>0.539926</v>
      </c>
      <c r="F87" s="1" t="n">
        <v>143.177</v>
      </c>
      <c r="G87" s="1" t="n">
        <v>6.46157</v>
      </c>
      <c r="H87" s="1" t="n">
        <v>-0.929913</v>
      </c>
      <c r="I87" s="1" t="n">
        <v>6.46157</v>
      </c>
      <c r="J87" s="1" t="n">
        <v>146.94</v>
      </c>
      <c r="K87" s="1" t="n">
        <v>-0.343119</v>
      </c>
      <c r="L87" s="1" t="n">
        <v>-0.929913</v>
      </c>
      <c r="M87" s="1" t="n">
        <v>-0.343119</v>
      </c>
      <c r="N87" s="1" t="n">
        <v>153.138</v>
      </c>
      <c r="P87" s="1" t="n">
        <f aca="false">SQRT(2*$P$3*A87/B87)</f>
        <v>0.397492138287036</v>
      </c>
      <c r="Q87" s="1" t="n">
        <f aca="false">-SQRT(2*$P$3*A87/B87)</f>
        <v>-0.397492138287036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546633</v>
      </c>
      <c r="D88" s="1" t="n">
        <v>-0.0868882</v>
      </c>
      <c r="E88" s="1" t="n">
        <v>0.504331</v>
      </c>
      <c r="F88" s="1" t="n">
        <v>144.673</v>
      </c>
      <c r="G88" s="1" t="n">
        <v>6.27973</v>
      </c>
      <c r="H88" s="1" t="n">
        <v>-0.300807</v>
      </c>
      <c r="I88" s="1" t="n">
        <v>6.27973</v>
      </c>
      <c r="J88" s="1" t="n">
        <v>150.842</v>
      </c>
      <c r="K88" s="1" t="n">
        <v>-0.420365</v>
      </c>
      <c r="L88" s="1" t="n">
        <v>-0.300807</v>
      </c>
      <c r="M88" s="1" t="n">
        <v>-0.420365</v>
      </c>
      <c r="N88" s="1" t="n">
        <v>156.763</v>
      </c>
      <c r="P88" s="1" t="n">
        <f aca="false">SQRT(2*$P$3*A88/B88)</f>
        <v>0.4</v>
      </c>
      <c r="Q88" s="1" t="n">
        <f aca="false">-SQRT(2*$P$3*A88/B88)</f>
        <v>-0.4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541565</v>
      </c>
      <c r="D89" s="1" t="n">
        <v>-0.119031</v>
      </c>
      <c r="E89" s="1" t="n">
        <v>0.401409</v>
      </c>
      <c r="F89" s="1" t="n">
        <v>145.341</v>
      </c>
      <c r="G89" s="1" t="n">
        <v>6.13074</v>
      </c>
      <c r="H89" s="1" t="n">
        <v>0.587701</v>
      </c>
      <c r="I89" s="1" t="n">
        <v>6.13074</v>
      </c>
      <c r="J89" s="1" t="n">
        <v>152.506</v>
      </c>
      <c r="K89" s="1" t="n">
        <v>-0.601745</v>
      </c>
      <c r="L89" s="1" t="n">
        <v>0.587701</v>
      </c>
      <c r="M89" s="1" t="n">
        <v>-0.601745</v>
      </c>
      <c r="N89" s="1" t="n">
        <v>156.946</v>
      </c>
      <c r="P89" s="1" t="n">
        <f aca="false">SQRT(2*$P$3*A89/B89)</f>
        <v>0.402492235949962</v>
      </c>
      <c r="Q89" s="1" t="n">
        <f aca="false">-SQRT(2*$P$3*A89/B89)</f>
        <v>-0.402492235949962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481012</v>
      </c>
      <c r="D90" s="1" t="n">
        <v>-0.123477</v>
      </c>
      <c r="E90" s="1" t="n">
        <v>0.419022</v>
      </c>
      <c r="F90" s="1" t="n">
        <v>147.058</v>
      </c>
      <c r="G90" s="1" t="n">
        <v>6.36414</v>
      </c>
      <c r="H90" s="1" t="n">
        <v>0.782675</v>
      </c>
      <c r="I90" s="1" t="n">
        <v>6.36414</v>
      </c>
      <c r="J90" s="1" t="n">
        <v>152.071</v>
      </c>
      <c r="K90" s="1" t="n">
        <v>-1.43324</v>
      </c>
      <c r="L90" s="1" t="n">
        <v>0.782675</v>
      </c>
      <c r="M90" s="1" t="n">
        <v>-1.43324</v>
      </c>
      <c r="N90" s="1" t="n">
        <v>159.21</v>
      </c>
      <c r="P90" s="1" t="n">
        <f aca="false">SQRT(2*$P$3*A90/B90)</f>
        <v>0.404969134626332</v>
      </c>
      <c r="Q90" s="1" t="n">
        <f aca="false">-SQRT(2*$P$3*A90/B90)</f>
        <v>-0.404969134626332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0.531251</v>
      </c>
      <c r="D91" s="1" t="n">
        <v>-0.1104</v>
      </c>
      <c r="E91" s="1" t="n">
        <v>0.426562</v>
      </c>
      <c r="F91" s="1" t="n">
        <v>148.11</v>
      </c>
      <c r="G91" s="1" t="n">
        <v>5.53425</v>
      </c>
      <c r="H91" s="1" t="n">
        <v>0.421924</v>
      </c>
      <c r="I91" s="1" t="n">
        <v>5.53425</v>
      </c>
      <c r="J91" s="1" t="n">
        <v>153.759</v>
      </c>
      <c r="K91" s="1" t="n">
        <v>-1.2857</v>
      </c>
      <c r="L91" s="1" t="n">
        <v>0.421924</v>
      </c>
      <c r="M91" s="1" t="n">
        <v>-1.2857</v>
      </c>
      <c r="N91" s="1" t="n">
        <v>159.694</v>
      </c>
      <c r="P91" s="1" t="n">
        <f aca="false">SQRT(2*$P$3*A91/B91)</f>
        <v>0.407430975749267</v>
      </c>
      <c r="Q91" s="1" t="n">
        <f aca="false">-SQRT(2*$P$3*A91/B91)</f>
        <v>-0.40743097574926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51531</v>
      </c>
      <c r="D92" s="1" t="n">
        <v>-0.0703255</v>
      </c>
      <c r="E92" s="1" t="n">
        <v>0.414392</v>
      </c>
      <c r="F92" s="1" t="n">
        <v>152.341</v>
      </c>
      <c r="G92" s="1" t="n">
        <v>6.97982</v>
      </c>
      <c r="H92" s="1" t="n">
        <v>-0.176669</v>
      </c>
      <c r="I92" s="1" t="n">
        <v>6.97982</v>
      </c>
      <c r="J92" s="1" t="n">
        <v>153.784</v>
      </c>
      <c r="K92" s="1" t="n">
        <v>-0.295555</v>
      </c>
      <c r="L92" s="1" t="n">
        <v>-0.176669</v>
      </c>
      <c r="M92" s="1" t="n">
        <v>-0.295555</v>
      </c>
      <c r="N92" s="1" t="n">
        <v>161.755</v>
      </c>
      <c r="P92" s="1" t="n">
        <f aca="false">SQRT(2*$P$3*A92/B92)</f>
        <v>0.409878030638384</v>
      </c>
      <c r="Q92" s="1" t="n">
        <f aca="false">-SQRT(2*$P$3*A92/B92)</f>
        <v>-0.409878030638384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522697</v>
      </c>
      <c r="D93" s="1" t="n">
        <v>-0.0963792</v>
      </c>
      <c r="E93" s="1" t="n">
        <v>0.370931</v>
      </c>
      <c r="F93" s="1" t="n">
        <v>155.626</v>
      </c>
      <c r="G93" s="1" t="n">
        <v>7.30387</v>
      </c>
      <c r="H93" s="1" t="n">
        <v>-0.563886</v>
      </c>
      <c r="I93" s="1" t="n">
        <v>7.30387</v>
      </c>
      <c r="J93" s="1" t="n">
        <v>155.927</v>
      </c>
      <c r="K93" s="1" t="n">
        <v>-0.82381</v>
      </c>
      <c r="L93" s="1" t="n">
        <v>-0.563886</v>
      </c>
      <c r="M93" s="1" t="n">
        <v>-0.82381</v>
      </c>
      <c r="N93" s="1" t="n">
        <v>164.286</v>
      </c>
      <c r="P93" s="1" t="n">
        <f aca="false">SQRT(2*$P$3*A93/B93)</f>
        <v>0.412310562561766</v>
      </c>
      <c r="Q93" s="1" t="n">
        <f aca="false">-SQRT(2*$P$3*A93/B93)</f>
        <v>-0.412310562561766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50252</v>
      </c>
      <c r="D94" s="1" t="n">
        <v>-0.0292635</v>
      </c>
      <c r="E94" s="1" t="n">
        <v>0.331082</v>
      </c>
      <c r="F94" s="1" t="n">
        <v>158.614</v>
      </c>
      <c r="G94" s="1" t="n">
        <v>7.69306</v>
      </c>
      <c r="H94" s="1" t="n">
        <v>-0.660674</v>
      </c>
      <c r="I94" s="1" t="n">
        <v>7.69306</v>
      </c>
      <c r="J94" s="1" t="n">
        <v>155.705</v>
      </c>
      <c r="K94" s="1" t="n">
        <v>0.0211296</v>
      </c>
      <c r="L94" s="1" t="n">
        <v>-0.660674</v>
      </c>
      <c r="M94" s="1" t="n">
        <v>0.0211296</v>
      </c>
      <c r="N94" s="1" t="n">
        <v>165.606</v>
      </c>
      <c r="P94" s="1" t="n">
        <f aca="false">SQRT(2*$P$3*A94/B94)</f>
        <v>0.414728827066554</v>
      </c>
      <c r="Q94" s="1" t="n">
        <f aca="false">-SQRT(2*$P$3*A94/B94)</f>
        <v>-0.41472882706655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520243</v>
      </c>
      <c r="D95" s="1" t="n">
        <v>0.0333726</v>
      </c>
      <c r="E95" s="1" t="n">
        <v>0.350996</v>
      </c>
      <c r="F95" s="1" t="n">
        <v>160.19</v>
      </c>
      <c r="G95" s="1" t="n">
        <v>7.09271</v>
      </c>
      <c r="H95" s="1" t="n">
        <v>-0.203064</v>
      </c>
      <c r="I95" s="1" t="n">
        <v>7.09271</v>
      </c>
      <c r="J95" s="1" t="n">
        <v>159.346</v>
      </c>
      <c r="K95" s="1" t="n">
        <v>-0.0174204</v>
      </c>
      <c r="L95" s="1" t="n">
        <v>-0.203064</v>
      </c>
      <c r="M95" s="1" t="n">
        <v>-0.0174204</v>
      </c>
      <c r="N95" s="1" t="n">
        <v>165.852</v>
      </c>
      <c r="P95" s="1" t="n">
        <f aca="false">SQRT(2*$P$3*A95/B95)</f>
        <v>0.417133072292284</v>
      </c>
      <c r="Q95" s="1" t="n">
        <f aca="false">-SQRT(2*$P$3*A95/B95)</f>
        <v>-0.417133072292284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624209</v>
      </c>
      <c r="D96" s="1" t="n">
        <v>-0.00857927</v>
      </c>
      <c r="E96" s="1" t="n">
        <v>0.44822</v>
      </c>
      <c r="F96" s="1" t="n">
        <v>162.589</v>
      </c>
      <c r="G96" s="1" t="n">
        <v>7.80824</v>
      </c>
      <c r="H96" s="1" t="n">
        <v>-0.813004</v>
      </c>
      <c r="I96" s="1" t="n">
        <v>7.80824</v>
      </c>
      <c r="J96" s="1" t="n">
        <v>161.644</v>
      </c>
      <c r="K96" s="1" t="n">
        <v>0.869184</v>
      </c>
      <c r="L96" s="1" t="n">
        <v>-0.813004</v>
      </c>
      <c r="M96" s="1" t="n">
        <v>0.869184</v>
      </c>
      <c r="N96" s="1" t="n">
        <v>168.168</v>
      </c>
      <c r="P96" s="1" t="n">
        <f aca="false">SQRT(2*$P$3*A96/B96)</f>
        <v>0.419523539268061</v>
      </c>
      <c r="Q96" s="1" t="n">
        <f aca="false">-SQRT(2*$P$3*A96/B96)</f>
        <v>-0.419523539268061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689246</v>
      </c>
      <c r="D97" s="1" t="n">
        <v>0.0167377</v>
      </c>
      <c r="E97" s="1" t="n">
        <v>0.469783</v>
      </c>
      <c r="F97" s="1" t="n">
        <v>166.361</v>
      </c>
      <c r="G97" s="1" t="n">
        <v>7.72099</v>
      </c>
      <c r="H97" s="1" t="n">
        <v>-0.151551</v>
      </c>
      <c r="I97" s="1" t="n">
        <v>7.72099</v>
      </c>
      <c r="J97" s="1" t="n">
        <v>164.287</v>
      </c>
      <c r="K97" s="1" t="n">
        <v>-0.190046</v>
      </c>
      <c r="L97" s="1" t="n">
        <v>-0.151551</v>
      </c>
      <c r="M97" s="1" t="n">
        <v>-0.190046</v>
      </c>
      <c r="N97" s="1" t="n">
        <v>170.86</v>
      </c>
      <c r="P97" s="1" t="n">
        <f aca="false">SQRT(2*$P$3*A97/B97)</f>
        <v>0.42190046219458</v>
      </c>
      <c r="Q97" s="1" t="n">
        <f aca="false">-SQRT(2*$P$3*A97/B97)</f>
        <v>-0.42190046219458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695575</v>
      </c>
      <c r="D98" s="1" t="n">
        <v>0.12006</v>
      </c>
      <c r="E98" s="1" t="n">
        <v>0.50889</v>
      </c>
      <c r="F98" s="1" t="n">
        <v>167.307</v>
      </c>
      <c r="G98" s="1" t="n">
        <v>7.95083</v>
      </c>
      <c r="H98" s="1" t="n">
        <v>0.890236</v>
      </c>
      <c r="I98" s="1" t="n">
        <v>7.95083</v>
      </c>
      <c r="J98" s="1" t="n">
        <v>168.038</v>
      </c>
      <c r="K98" s="1" t="n">
        <v>0.906377</v>
      </c>
      <c r="L98" s="1" t="n">
        <v>0.890236</v>
      </c>
      <c r="M98" s="1" t="n">
        <v>0.906377</v>
      </c>
      <c r="N98" s="1" t="n">
        <v>172.4</v>
      </c>
      <c r="P98" s="1" t="n">
        <f aca="false">SQRT(2*$P$3*A98/B98)</f>
        <v>0.424264068711929</v>
      </c>
      <c r="Q98" s="1" t="n">
        <f aca="false">-SQRT(2*$P$3*A98/B98)</f>
        <v>-0.424264068711929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664609</v>
      </c>
      <c r="D99" s="1" t="n">
        <v>0.0943077</v>
      </c>
      <c r="E99" s="1" t="n">
        <v>0.500814</v>
      </c>
      <c r="F99" s="1" t="n">
        <v>171.121</v>
      </c>
      <c r="G99" s="1" t="n">
        <v>8.40642</v>
      </c>
      <c r="H99" s="1" t="n">
        <v>1.34965</v>
      </c>
      <c r="I99" s="1" t="n">
        <v>8.40642</v>
      </c>
      <c r="J99" s="1" t="n">
        <v>170.761</v>
      </c>
      <c r="K99" s="1" t="n">
        <v>0.143482</v>
      </c>
      <c r="L99" s="1" t="n">
        <v>1.34965</v>
      </c>
      <c r="M99" s="1" t="n">
        <v>0.143482</v>
      </c>
      <c r="N99" s="1" t="n">
        <v>175.11</v>
      </c>
      <c r="P99" s="1" t="n">
        <f aca="false">SQRT(2*$P$3*A99/B99)</f>
        <v>0.426614580154031</v>
      </c>
      <c r="Q99" s="1" t="n">
        <f aca="false">-SQRT(2*$P$3*A99/B99)</f>
        <v>-0.426614580154031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699683</v>
      </c>
      <c r="D100" s="1" t="n">
        <v>0.0539007</v>
      </c>
      <c r="E100" s="1" t="n">
        <v>0.491262</v>
      </c>
      <c r="F100" s="1" t="n">
        <v>173.717</v>
      </c>
      <c r="G100" s="1" t="n">
        <v>7.86568</v>
      </c>
      <c r="H100" s="1" t="n">
        <v>2.56068</v>
      </c>
      <c r="I100" s="1" t="n">
        <v>7.86568</v>
      </c>
      <c r="J100" s="1" t="n">
        <v>171.718</v>
      </c>
      <c r="K100" s="1" t="n">
        <v>1.55847</v>
      </c>
      <c r="L100" s="1" t="n">
        <v>2.56068</v>
      </c>
      <c r="M100" s="1" t="n">
        <v>1.55847</v>
      </c>
      <c r="N100" s="1" t="n">
        <v>176.672</v>
      </c>
      <c r="P100" s="1" t="n">
        <f aca="false">SQRT(2*$P$3*A100/B100)</f>
        <v>0.428952211790544</v>
      </c>
      <c r="Q100" s="1" t="n">
        <f aca="false">-SQRT(2*$P$3*A100/B100)</f>
        <v>-0.428952211790544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76618</v>
      </c>
      <c r="D101" s="1" t="n">
        <v>0.0683281</v>
      </c>
      <c r="E101" s="1" t="n">
        <v>0.425095</v>
      </c>
      <c r="F101" s="1" t="n">
        <v>177.265</v>
      </c>
      <c r="G101" s="1" t="n">
        <v>7.81808</v>
      </c>
      <c r="H101" s="1" t="n">
        <v>2.71892</v>
      </c>
      <c r="I101" s="1" t="n">
        <v>7.81808</v>
      </c>
      <c r="J101" s="1" t="n">
        <v>175.135</v>
      </c>
      <c r="K101" s="1" t="n">
        <v>1.68453</v>
      </c>
      <c r="L101" s="1" t="n">
        <v>2.71892</v>
      </c>
      <c r="M101" s="1" t="n">
        <v>1.68453</v>
      </c>
      <c r="N101" s="1" t="n">
        <v>179.685</v>
      </c>
      <c r="P101" s="1" t="n">
        <f aca="false">SQRT(2*$P$3*A101/B101)</f>
        <v>0.431277173056957</v>
      </c>
      <c r="Q101" s="1" t="n">
        <f aca="false">-SQRT(2*$P$3*A101/B101)</f>
        <v>-0.431277173056957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759991</v>
      </c>
      <c r="D102" s="1" t="n">
        <v>0.0241947</v>
      </c>
      <c r="E102" s="1" t="n">
        <v>0.414272</v>
      </c>
      <c r="F102" s="1" t="n">
        <v>178.38</v>
      </c>
      <c r="G102" s="1" t="n">
        <v>6.31753</v>
      </c>
      <c r="H102" s="1" t="n">
        <v>2.45512</v>
      </c>
      <c r="I102" s="1" t="n">
        <v>6.31753</v>
      </c>
      <c r="J102" s="1" t="n">
        <v>178.075</v>
      </c>
      <c r="K102" s="1" t="n">
        <v>2.5238</v>
      </c>
      <c r="L102" s="1" t="n">
        <v>2.45512</v>
      </c>
      <c r="M102" s="1" t="n">
        <v>2.5238</v>
      </c>
      <c r="N102" s="1" t="n">
        <v>180.12</v>
      </c>
      <c r="P102" s="1" t="n">
        <f aca="false">SQRT(2*$P$3*A102/B102)</f>
        <v>0.433589667773576</v>
      </c>
      <c r="Q102" s="1" t="n">
        <f aca="false">-SQRT(2*$P$3*A102/B102)</f>
        <v>-0.433589667773576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695601</v>
      </c>
      <c r="D103" s="1" t="n">
        <v>0.0507521</v>
      </c>
      <c r="E103" s="1" t="n">
        <v>0.388463</v>
      </c>
      <c r="F103" s="1" t="n">
        <v>181.515</v>
      </c>
      <c r="G103" s="1" t="n">
        <v>6.4781</v>
      </c>
      <c r="H103" s="1" t="n">
        <v>3.25373</v>
      </c>
      <c r="I103" s="1" t="n">
        <v>6.4781</v>
      </c>
      <c r="J103" s="1" t="n">
        <v>177.824</v>
      </c>
      <c r="K103" s="1" t="n">
        <v>3.25507</v>
      </c>
      <c r="L103" s="1" t="n">
        <v>3.25373</v>
      </c>
      <c r="M103" s="1" t="n">
        <v>3.25507</v>
      </c>
      <c r="N103" s="1" t="n">
        <v>183.856</v>
      </c>
      <c r="P103" s="1" t="n">
        <f aca="false">SQRT(2*$P$3*A103/B103)</f>
        <v>0.435889894354067</v>
      </c>
      <c r="Q103" s="1" t="n">
        <f aca="false">-SQRT(2*$P$3*A103/B103)</f>
        <v>-0.435889894354067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719863</v>
      </c>
      <c r="D104" s="1" t="n">
        <v>0.0622166</v>
      </c>
      <c r="E104" s="1" t="n">
        <v>0.407555</v>
      </c>
      <c r="F104" s="1" t="n">
        <v>183.556</v>
      </c>
      <c r="G104" s="1" t="n">
        <v>6.69258</v>
      </c>
      <c r="H104" s="1" t="n">
        <v>4.24959</v>
      </c>
      <c r="I104" s="1" t="n">
        <v>6.69258</v>
      </c>
      <c r="J104" s="1" t="n">
        <v>179.616</v>
      </c>
      <c r="K104" s="1" t="n">
        <v>3.56951</v>
      </c>
      <c r="L104" s="1" t="n">
        <v>4.24959</v>
      </c>
      <c r="M104" s="1" t="n">
        <v>3.56951</v>
      </c>
      <c r="N104" s="1" t="n">
        <v>185.028</v>
      </c>
      <c r="P104" s="1" t="n">
        <f aca="false">SQRT(2*$P$3*A104/B104)</f>
        <v>0.438178046004133</v>
      </c>
      <c r="Q104" s="1" t="n">
        <f aca="false">-SQRT(2*$P$3*A104/B104)</f>
        <v>-0.438178046004133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699249</v>
      </c>
      <c r="D105" s="1" t="n">
        <v>0.0883377</v>
      </c>
      <c r="E105" s="1" t="n">
        <v>0.41972</v>
      </c>
      <c r="F105" s="1" t="n">
        <v>184.815</v>
      </c>
      <c r="G105" s="1" t="n">
        <v>6.53407</v>
      </c>
      <c r="H105" s="1" t="n">
        <v>3.55257</v>
      </c>
      <c r="I105" s="1" t="n">
        <v>6.53407</v>
      </c>
      <c r="J105" s="1" t="n">
        <v>179.741</v>
      </c>
      <c r="K105" s="1" t="n">
        <v>3.83017</v>
      </c>
      <c r="L105" s="1" t="n">
        <v>3.55257</v>
      </c>
      <c r="M105" s="1" t="n">
        <v>3.83017</v>
      </c>
      <c r="N105" s="1" t="n">
        <v>187.395</v>
      </c>
      <c r="P105" s="1" t="n">
        <f aca="false">SQRT(2*$P$3*A105/B105)</f>
        <v>0.440454310910905</v>
      </c>
      <c r="Q105" s="1" t="n">
        <f aca="false">-SQRT(2*$P$3*A105/B105)</f>
        <v>-0.440454310910905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674975</v>
      </c>
      <c r="D106" s="1" t="n">
        <v>0.0928456</v>
      </c>
      <c r="E106" s="1" t="n">
        <v>0.362078</v>
      </c>
      <c r="F106" s="1" t="n">
        <v>185.617</v>
      </c>
      <c r="G106" s="1" t="n">
        <v>6.68531</v>
      </c>
      <c r="H106" s="1" t="n">
        <v>2.78584</v>
      </c>
      <c r="I106" s="1" t="n">
        <v>6.68531</v>
      </c>
      <c r="J106" s="1" t="n">
        <v>181.91</v>
      </c>
      <c r="K106" s="1" t="n">
        <v>2.83061</v>
      </c>
      <c r="L106" s="1" t="n">
        <v>2.78584</v>
      </c>
      <c r="M106" s="1" t="n">
        <v>2.83061</v>
      </c>
      <c r="N106" s="1" t="n">
        <v>189.307</v>
      </c>
      <c r="P106" s="1" t="n">
        <f aca="false">SQRT(2*$P$3*A106/B106)</f>
        <v>0.442718872423573</v>
      </c>
      <c r="Q106" s="1" t="n">
        <f aca="false">-SQRT(2*$P$3*A106/B106)</f>
        <v>-0.44271887242357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654408</v>
      </c>
      <c r="D107" s="1" t="n">
        <v>0.093018</v>
      </c>
      <c r="E107" s="1" t="n">
        <v>0.36153</v>
      </c>
      <c r="F107" s="1" t="n">
        <v>186.462</v>
      </c>
      <c r="G107" s="1" t="n">
        <v>6.14513</v>
      </c>
      <c r="H107" s="1" t="n">
        <v>2.24463</v>
      </c>
      <c r="I107" s="1" t="n">
        <v>6.14513</v>
      </c>
      <c r="J107" s="1" t="n">
        <v>184.043</v>
      </c>
      <c r="K107" s="1" t="n">
        <v>3.21724</v>
      </c>
      <c r="L107" s="1" t="n">
        <v>2.24463</v>
      </c>
      <c r="M107" s="1" t="n">
        <v>3.21724</v>
      </c>
      <c r="N107" s="1" t="n">
        <v>192.833</v>
      </c>
      <c r="P107" s="1" t="n">
        <f aca="false">SQRT(2*$P$3*A107/B107)</f>
        <v>0.44497190922574</v>
      </c>
      <c r="Q107" s="1" t="n">
        <f aca="false">-SQRT(2*$P$3*A107/B107)</f>
        <v>-0.44497190922574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714346</v>
      </c>
      <c r="D108" s="1" t="n">
        <v>0.114795</v>
      </c>
      <c r="E108" s="1" t="n">
        <v>0.33857</v>
      </c>
      <c r="F108" s="1" t="n">
        <v>188.799</v>
      </c>
      <c r="G108" s="1" t="n">
        <v>6.14057</v>
      </c>
      <c r="H108" s="1" t="n">
        <v>2.80631</v>
      </c>
      <c r="I108" s="1" t="n">
        <v>6.14057</v>
      </c>
      <c r="J108" s="1" t="n">
        <v>185.5</v>
      </c>
      <c r="K108" s="1" t="n">
        <v>3.04521</v>
      </c>
      <c r="L108" s="1" t="n">
        <v>2.80631</v>
      </c>
      <c r="M108" s="1" t="n">
        <v>3.04521</v>
      </c>
      <c r="N108" s="1" t="n">
        <v>195.737</v>
      </c>
      <c r="P108" s="1" t="n">
        <f aca="false">SQRT(2*$P$3*A108/B108)</f>
        <v>0.447213595499958</v>
      </c>
      <c r="Q108" s="1" t="n">
        <f aca="false">-SQRT(2*$P$3*A108/B108)</f>
        <v>-0.447213595499958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0.74814</v>
      </c>
      <c r="D109" s="1" t="n">
        <v>0.0769679</v>
      </c>
      <c r="E109" s="1" t="n">
        <v>0.366059</v>
      </c>
      <c r="F109" s="1" t="n">
        <v>191.242</v>
      </c>
      <c r="G109" s="1" t="n">
        <v>4.52206</v>
      </c>
      <c r="H109" s="1" t="n">
        <v>2.17673</v>
      </c>
      <c r="I109" s="1" t="n">
        <v>4.52206</v>
      </c>
      <c r="J109" s="1" t="n">
        <v>188.904</v>
      </c>
      <c r="K109" s="1" t="n">
        <v>2.66991</v>
      </c>
      <c r="L109" s="1" t="n">
        <v>2.17673</v>
      </c>
      <c r="M109" s="1" t="n">
        <v>2.66991</v>
      </c>
      <c r="N109" s="1" t="n">
        <v>199.466</v>
      </c>
      <c r="P109" s="1" t="n">
        <f aca="false">SQRT(2*$P$3*A109/B109)</f>
        <v>0.449444101084885</v>
      </c>
      <c r="Q109" s="1" t="n">
        <f aca="false">-SQRT(2*$P$3*A109/B109)</f>
        <v>-0.449444101084885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739387</v>
      </c>
      <c r="D110" s="1" t="n">
        <v>0.0595414</v>
      </c>
      <c r="E110" s="1" t="n">
        <v>0.346807</v>
      </c>
      <c r="F110" s="1" t="n">
        <v>192.582</v>
      </c>
      <c r="G110" s="1" t="n">
        <v>4.11719</v>
      </c>
      <c r="H110" s="1" t="n">
        <v>1.38068</v>
      </c>
      <c r="I110" s="1" t="n">
        <v>4.11719</v>
      </c>
      <c r="J110" s="1" t="n">
        <v>192.865</v>
      </c>
      <c r="K110" s="1" t="n">
        <v>3.12889</v>
      </c>
      <c r="L110" s="1" t="n">
        <v>1.38068</v>
      </c>
      <c r="M110" s="1" t="n">
        <v>3.12889</v>
      </c>
      <c r="N110" s="1" t="n">
        <v>201.126</v>
      </c>
      <c r="P110" s="1" t="n">
        <f aca="false">SQRT(2*$P$3*A110/B110)</f>
        <v>0.451663591625449</v>
      </c>
      <c r="Q110" s="1" t="n">
        <f aca="false">-SQRT(2*$P$3*A110/B110)</f>
        <v>-0.451663591625449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0.690722</v>
      </c>
      <c r="D111" s="1" t="n">
        <v>0.0662199</v>
      </c>
      <c r="E111" s="1" t="n">
        <v>0.269031</v>
      </c>
      <c r="F111" s="1" t="n">
        <v>195.212</v>
      </c>
      <c r="G111" s="1" t="n">
        <v>3.8096</v>
      </c>
      <c r="H111" s="1" t="n">
        <v>2.26788</v>
      </c>
      <c r="I111" s="1" t="n">
        <v>3.8096</v>
      </c>
      <c r="J111" s="1" t="n">
        <v>194.685</v>
      </c>
      <c r="K111" s="1" t="n">
        <v>2.76651</v>
      </c>
      <c r="L111" s="1" t="n">
        <v>2.26788</v>
      </c>
      <c r="M111" s="1" t="n">
        <v>2.76651</v>
      </c>
      <c r="N111" s="1" t="n">
        <v>200.343</v>
      </c>
      <c r="P111" s="1" t="n">
        <f aca="false">SQRT(2*$P$3*A111/B111)</f>
        <v>0.453872228716409</v>
      </c>
      <c r="Q111" s="1" t="n">
        <f aca="false">-SQRT(2*$P$3*A111/B111)</f>
        <v>-0.45387222871640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738806</v>
      </c>
      <c r="D112" s="1" t="n">
        <v>0.00528979</v>
      </c>
      <c r="E112" s="1" t="n">
        <v>0.224138</v>
      </c>
      <c r="F112" s="1" t="n">
        <v>196.662</v>
      </c>
      <c r="G112" s="1" t="n">
        <v>2.39714</v>
      </c>
      <c r="H112" s="1" t="n">
        <v>2.93026</v>
      </c>
      <c r="I112" s="1" t="n">
        <v>2.39714</v>
      </c>
      <c r="J112" s="1" t="n">
        <v>196.515</v>
      </c>
      <c r="K112" s="1" t="n">
        <v>2.87566</v>
      </c>
      <c r="L112" s="1" t="n">
        <v>2.93026</v>
      </c>
      <c r="M112" s="1" t="n">
        <v>2.87566</v>
      </c>
      <c r="N112" s="1" t="n">
        <v>202.74</v>
      </c>
      <c r="P112" s="1" t="n">
        <f aca="false">SQRT(2*$P$3*A112/B112)</f>
        <v>0.456070170039655</v>
      </c>
      <c r="Q112" s="1" t="n">
        <f aca="false">-SQRT(2*$P$3*A112/B112)</f>
        <v>-0.45607017003965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0.715818</v>
      </c>
      <c r="D113" s="1" t="n">
        <v>0.0108488</v>
      </c>
      <c r="E113" s="1" t="n">
        <v>0.142475</v>
      </c>
      <c r="F113" s="1" t="n">
        <v>198.284</v>
      </c>
      <c r="G113" s="1" t="n">
        <v>1.8697</v>
      </c>
      <c r="H113" s="1" t="n">
        <v>3.21388</v>
      </c>
      <c r="I113" s="1" t="n">
        <v>1.8697</v>
      </c>
      <c r="J113" s="1" t="n">
        <v>198.241</v>
      </c>
      <c r="K113" s="1" t="n">
        <v>1.18649</v>
      </c>
      <c r="L113" s="1" t="n">
        <v>3.21388</v>
      </c>
      <c r="M113" s="1" t="n">
        <v>1.18649</v>
      </c>
      <c r="N113" s="1" t="n">
        <v>204.768</v>
      </c>
      <c r="P113" s="1" t="n">
        <f aca="false">SQRT(2*$P$3*A113/B113)</f>
        <v>0.458257569495584</v>
      </c>
      <c r="Q113" s="1" t="n">
        <f aca="false">-SQRT(2*$P$3*A113/B113)</f>
        <v>-0.45825756949558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0.788756</v>
      </c>
      <c r="D114" s="1" t="n">
        <v>0.00301554</v>
      </c>
      <c r="E114" s="1" t="n">
        <v>0.0679619</v>
      </c>
      <c r="F114" s="1" t="n">
        <v>199.729</v>
      </c>
      <c r="G114" s="1" t="n">
        <v>0.654911</v>
      </c>
      <c r="H114" s="1" t="n">
        <v>4.10397</v>
      </c>
      <c r="I114" s="1" t="n">
        <v>0.654911</v>
      </c>
      <c r="J114" s="1" t="n">
        <v>199.089</v>
      </c>
      <c r="K114" s="1" t="n">
        <v>1.26992</v>
      </c>
      <c r="L114" s="1" t="n">
        <v>4.10397</v>
      </c>
      <c r="M114" s="1" t="n">
        <v>1.26992</v>
      </c>
      <c r="N114" s="1" t="n">
        <v>208.182</v>
      </c>
      <c r="P114" s="1" t="n">
        <f aca="false">SQRT(2*$P$3*A114/B114)</f>
        <v>0.460434577328854</v>
      </c>
      <c r="Q114" s="1" t="n">
        <f aca="false">-SQRT(2*$P$3*A114/B114)</f>
        <v>-0.460434577328854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760584</v>
      </c>
      <c r="D115" s="1" t="n">
        <v>0.00704183</v>
      </c>
      <c r="E115" s="1" t="n">
        <v>-0.0397925</v>
      </c>
      <c r="F115" s="1" t="n">
        <v>203.953</v>
      </c>
      <c r="G115" s="1" t="n">
        <v>0.287293</v>
      </c>
      <c r="H115" s="1" t="n">
        <v>4.43077</v>
      </c>
      <c r="I115" s="1" t="n">
        <v>0.287293</v>
      </c>
      <c r="J115" s="1" t="n">
        <v>202.71</v>
      </c>
      <c r="K115" s="1" t="n">
        <v>1.45267</v>
      </c>
      <c r="L115" s="1" t="n">
        <v>4.43077</v>
      </c>
      <c r="M115" s="1" t="n">
        <v>1.45267</v>
      </c>
      <c r="N115" s="1" t="n">
        <v>209.886</v>
      </c>
      <c r="P115" s="1" t="n">
        <f aca="false">SQRT(2*$P$3*A115/B115)</f>
        <v>0.462601340248815</v>
      </c>
      <c r="Q115" s="1" t="n">
        <f aca="false">-SQRT(2*$P$3*A115/B115)</f>
        <v>-0.462601340248815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757876</v>
      </c>
      <c r="D116" s="1" t="n">
        <v>0.00586565</v>
      </c>
      <c r="E116" s="1" t="n">
        <v>-0.000512985</v>
      </c>
      <c r="F116" s="1" t="n">
        <v>206.77</v>
      </c>
      <c r="G116" s="1" t="n">
        <v>-0.335102</v>
      </c>
      <c r="H116" s="1" t="n">
        <v>5.48567</v>
      </c>
      <c r="I116" s="1" t="n">
        <v>-0.335102</v>
      </c>
      <c r="J116" s="1" t="n">
        <v>204.171</v>
      </c>
      <c r="K116" s="1" t="n">
        <v>1.48356</v>
      </c>
      <c r="L116" s="1" t="n">
        <v>5.48567</v>
      </c>
      <c r="M116" s="1" t="n">
        <v>1.48356</v>
      </c>
      <c r="N116" s="1" t="n">
        <v>212.609</v>
      </c>
      <c r="P116" s="1" t="n">
        <f aca="false">SQRT(2*$P$3*A116/B116)</f>
        <v>0.46475800154489</v>
      </c>
      <c r="Q116" s="1" t="n">
        <f aca="false">-SQRT(2*$P$3*A116/B116)</f>
        <v>-0.46475800154489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0.766976</v>
      </c>
      <c r="D117" s="1" t="n">
        <v>-0.0471801</v>
      </c>
      <c r="E117" s="1" t="n">
        <v>0.0264648</v>
      </c>
      <c r="F117" s="1" t="n">
        <v>207.444</v>
      </c>
      <c r="G117" s="1" t="n">
        <v>-0.243933</v>
      </c>
      <c r="H117" s="1" t="n">
        <v>7.39643</v>
      </c>
      <c r="I117" s="1" t="n">
        <v>-0.243933</v>
      </c>
      <c r="J117" s="1" t="n">
        <v>206.266</v>
      </c>
      <c r="K117" s="1" t="n">
        <v>3.47269</v>
      </c>
      <c r="L117" s="1" t="n">
        <v>7.39643</v>
      </c>
      <c r="M117" s="1" t="n">
        <v>3.47269</v>
      </c>
      <c r="N117" s="1" t="n">
        <v>214.585</v>
      </c>
      <c r="P117" s="1" t="n">
        <f aca="false">SQRT(2*$P$3*A117/B117)</f>
        <v>0.46690470119715</v>
      </c>
      <c r="Q117" s="1" t="n">
        <f aca="false">-SQRT(2*$P$3*A117/B117)</f>
        <v>-0.46690470119715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719341</v>
      </c>
      <c r="D118" s="1" t="n">
        <v>0.00583102</v>
      </c>
      <c r="E118" s="1" t="n">
        <v>-0.0276088</v>
      </c>
      <c r="F118" s="1" t="n">
        <v>210.942</v>
      </c>
      <c r="G118" s="1" t="n">
        <v>0.586257</v>
      </c>
      <c r="H118" s="1" t="n">
        <v>7.55617</v>
      </c>
      <c r="I118" s="1" t="n">
        <v>0.586257</v>
      </c>
      <c r="J118" s="1" t="n">
        <v>207.666</v>
      </c>
      <c r="K118" s="1" t="n">
        <v>3.69691</v>
      </c>
      <c r="L118" s="1" t="n">
        <v>7.55617</v>
      </c>
      <c r="M118" s="1" t="n">
        <v>3.69691</v>
      </c>
      <c r="N118" s="1" t="n">
        <v>217.42</v>
      </c>
      <c r="P118" s="1" t="n">
        <f aca="false">SQRT(2*$P$3*A118/B118)</f>
        <v>0.469041575982343</v>
      </c>
      <c r="Q118" s="1" t="n">
        <f aca="false">-SQRT(2*$P$3*A118/B118)</f>
        <v>-0.469041575982343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746586</v>
      </c>
      <c r="D119" s="1" t="n">
        <v>-0.0191697</v>
      </c>
      <c r="E119" s="1" t="n">
        <v>0.0320258</v>
      </c>
      <c r="F119" s="1" t="n">
        <v>214.457</v>
      </c>
      <c r="G119" s="1" t="n">
        <v>0.317478</v>
      </c>
      <c r="H119" s="1" t="n">
        <v>7.46049</v>
      </c>
      <c r="I119" s="1" t="n">
        <v>0.317478</v>
      </c>
      <c r="J119" s="1" t="n">
        <v>210.578</v>
      </c>
      <c r="K119" s="1" t="n">
        <v>3.13426</v>
      </c>
      <c r="L119" s="1" t="n">
        <v>7.46049</v>
      </c>
      <c r="M119" s="1" t="n">
        <v>3.13426</v>
      </c>
      <c r="N119" s="1" t="n">
        <v>218.55</v>
      </c>
      <c r="P119" s="1" t="n">
        <f aca="false">SQRT(2*$P$3*A119/B119)</f>
        <v>0.47116875957559</v>
      </c>
      <c r="Q119" s="1" t="n">
        <f aca="false">-SQRT(2*$P$3*A119/B119)</f>
        <v>-0.47116875957559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708214</v>
      </c>
      <c r="D120" s="1" t="n">
        <v>-0.0360716</v>
      </c>
      <c r="E120" s="1" t="n">
        <v>0.0321624</v>
      </c>
      <c r="F120" s="1" t="n">
        <v>217.236</v>
      </c>
      <c r="G120" s="1" t="n">
        <v>-1.15998</v>
      </c>
      <c r="H120" s="1" t="n">
        <v>6.56356</v>
      </c>
      <c r="I120" s="1" t="n">
        <v>-1.15998</v>
      </c>
      <c r="J120" s="1" t="n">
        <v>213.018</v>
      </c>
      <c r="K120" s="1" t="n">
        <v>3.74969</v>
      </c>
      <c r="L120" s="1" t="n">
        <v>6.56356</v>
      </c>
      <c r="M120" s="1" t="n">
        <v>3.74969</v>
      </c>
      <c r="N120" s="1" t="n">
        <v>218.881</v>
      </c>
      <c r="P120" s="1" t="n">
        <f aca="false">SQRT(2*$P$3*A120/B120)</f>
        <v>0.473286382647969</v>
      </c>
      <c r="Q120" s="1" t="n">
        <f aca="false">-SQRT(2*$P$3*A120/B120)</f>
        <v>-0.473286382647969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789308</v>
      </c>
      <c r="D121" s="1" t="n">
        <v>-0.0277186</v>
      </c>
      <c r="E121" s="1" t="n">
        <v>0.0343357</v>
      </c>
      <c r="F121" s="1" t="n">
        <v>218.09</v>
      </c>
      <c r="G121" s="1" t="n">
        <v>-0.91626</v>
      </c>
      <c r="H121" s="1" t="n">
        <v>7.1611</v>
      </c>
      <c r="I121" s="1" t="n">
        <v>-0.91626</v>
      </c>
      <c r="J121" s="1" t="n">
        <v>215.823</v>
      </c>
      <c r="K121" s="1" t="n">
        <v>4.14754</v>
      </c>
      <c r="L121" s="1" t="n">
        <v>7.1611</v>
      </c>
      <c r="M121" s="1" t="n">
        <v>4.14754</v>
      </c>
      <c r="N121" s="1" t="n">
        <v>224.963</v>
      </c>
      <c r="P121" s="1" t="n">
        <f aca="false">SQRT(2*$P$3*A121/B121)</f>
        <v>0.475394572960189</v>
      </c>
      <c r="Q121" s="1" t="n">
        <f aca="false">-SQRT(2*$P$3*A121/B121)</f>
        <v>-0.475394572960189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897144</v>
      </c>
      <c r="D122" s="1" t="n">
        <v>0.0262857</v>
      </c>
      <c r="E122" s="1" t="n">
        <v>0.0576349</v>
      </c>
      <c r="F122" s="1" t="n">
        <v>220.051</v>
      </c>
      <c r="G122" s="1" t="n">
        <v>-0.240298</v>
      </c>
      <c r="H122" s="1" t="n">
        <v>8.99005</v>
      </c>
      <c r="I122" s="1" t="n">
        <v>-0.240298</v>
      </c>
      <c r="J122" s="1" t="n">
        <v>219.158</v>
      </c>
      <c r="K122" s="1" t="n">
        <v>3.68439</v>
      </c>
      <c r="L122" s="1" t="n">
        <v>8.99005</v>
      </c>
      <c r="M122" s="1" t="n">
        <v>3.68439</v>
      </c>
      <c r="N122" s="1" t="n">
        <v>226.319</v>
      </c>
      <c r="P122" s="1" t="n">
        <f aca="false">SQRT(2*$P$3*A122/B122)</f>
        <v>0.477493455452533</v>
      </c>
      <c r="Q122" s="1" t="n">
        <f aca="false">-SQRT(2*$P$3*A122/B122)</f>
        <v>-0.477493455452533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987402</v>
      </c>
      <c r="D123" s="1" t="n">
        <v>-0.00999603</v>
      </c>
      <c r="E123" s="1" t="n">
        <v>-0.0333123</v>
      </c>
      <c r="F123" s="1" t="n">
        <v>223.011</v>
      </c>
      <c r="G123" s="1" t="n">
        <v>0.400901</v>
      </c>
      <c r="H123" s="1" t="n">
        <v>9.04418</v>
      </c>
      <c r="I123" s="1" t="n">
        <v>0.400901</v>
      </c>
      <c r="J123" s="1" t="n">
        <v>220.742</v>
      </c>
      <c r="K123" s="1" t="n">
        <v>3.88725</v>
      </c>
      <c r="L123" s="1" t="n">
        <v>9.04418</v>
      </c>
      <c r="M123" s="1" t="n">
        <v>3.88725</v>
      </c>
      <c r="N123" s="1" t="n">
        <v>229.587</v>
      </c>
      <c r="P123" s="1" t="n">
        <f aca="false">SQRT(2*$P$3*A123/B123)</f>
        <v>0.479583152331272</v>
      </c>
      <c r="Q123" s="1" t="n">
        <f aca="false">-SQRT(2*$P$3*A123/B123)</f>
        <v>-0.479583152331272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.00312</v>
      </c>
      <c r="D124" s="1" t="n">
        <v>-0.0278234</v>
      </c>
      <c r="E124" s="1" t="n">
        <v>0.0152783</v>
      </c>
      <c r="F124" s="1" t="n">
        <v>224.148</v>
      </c>
      <c r="G124" s="1" t="n">
        <v>0.602287</v>
      </c>
      <c r="H124" s="1" t="n">
        <v>11.425</v>
      </c>
      <c r="I124" s="1" t="n">
        <v>0.602287</v>
      </c>
      <c r="J124" s="1" t="n">
        <v>221.282</v>
      </c>
      <c r="K124" s="1" t="n">
        <v>4.69252</v>
      </c>
      <c r="L124" s="1" t="n">
        <v>11.425</v>
      </c>
      <c r="M124" s="1" t="n">
        <v>4.69252</v>
      </c>
      <c r="N124" s="1" t="n">
        <v>230.022</v>
      </c>
      <c r="P124" s="1" t="n">
        <f aca="false">SQRT(2*$P$3*A124/B124)</f>
        <v>0.481663783151692</v>
      </c>
      <c r="Q124" s="1" t="n">
        <f aca="false">-SQRT(2*$P$3*A124/B124)</f>
        <v>-0.481663783151692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.03145</v>
      </c>
      <c r="D125" s="1" t="n">
        <v>-0.02901</v>
      </c>
      <c r="E125" s="1" t="n">
        <v>-0.0365765</v>
      </c>
      <c r="F125" s="1" t="n">
        <v>225.055</v>
      </c>
      <c r="G125" s="1" t="n">
        <v>1.28678</v>
      </c>
      <c r="H125" s="1" t="n">
        <v>11.1471</v>
      </c>
      <c r="I125" s="1" t="n">
        <v>1.28678</v>
      </c>
      <c r="J125" s="1" t="n">
        <v>225.114</v>
      </c>
      <c r="K125" s="1" t="n">
        <v>3.8186</v>
      </c>
      <c r="L125" s="1" t="n">
        <v>11.1471</v>
      </c>
      <c r="M125" s="1" t="n">
        <v>3.8186</v>
      </c>
      <c r="N125" s="1" t="n">
        <v>232.428</v>
      </c>
      <c r="P125" s="1" t="n">
        <f aca="false">SQRT(2*$P$3*A125/B125)</f>
        <v>0.483735464897913</v>
      </c>
      <c r="Q125" s="1" t="n">
        <f aca="false">-SQRT(2*$P$3*A125/B125)</f>
        <v>-0.483735464897913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952596</v>
      </c>
      <c r="D126" s="1" t="n">
        <v>-0.0473329</v>
      </c>
      <c r="E126" s="1" t="n">
        <v>-0.0641235</v>
      </c>
      <c r="F126" s="1" t="n">
        <v>227.774</v>
      </c>
      <c r="G126" s="1" t="n">
        <v>-0.196792</v>
      </c>
      <c r="H126" s="1" t="n">
        <v>10.663</v>
      </c>
      <c r="I126" s="1" t="n">
        <v>-0.196792</v>
      </c>
      <c r="J126" s="1" t="n">
        <v>226.269</v>
      </c>
      <c r="K126" s="1" t="n">
        <v>4.88368</v>
      </c>
      <c r="L126" s="1" t="n">
        <v>10.663</v>
      </c>
      <c r="M126" s="1" t="n">
        <v>4.88368</v>
      </c>
      <c r="N126" s="1" t="n">
        <v>236.044</v>
      </c>
      <c r="P126" s="1" t="n">
        <f aca="false">SQRT(2*$P$3*A126/B126)</f>
        <v>0.485798312059645</v>
      </c>
      <c r="Q126" s="1" t="n">
        <f aca="false">-SQRT(2*$P$3*A126/B126)</f>
        <v>-0.485798312059645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0.982692</v>
      </c>
      <c r="D127" s="1" t="n">
        <v>-0.0524094</v>
      </c>
      <c r="E127" s="1" t="n">
        <v>-0.0588073</v>
      </c>
      <c r="F127" s="1" t="n">
        <v>228.733</v>
      </c>
      <c r="G127" s="1" t="n">
        <v>-0.576369</v>
      </c>
      <c r="H127" s="1" t="n">
        <v>10.5576</v>
      </c>
      <c r="I127" s="1" t="n">
        <v>-0.576369</v>
      </c>
      <c r="J127" s="1" t="n">
        <v>226.703</v>
      </c>
      <c r="K127" s="1" t="n">
        <v>5.06527</v>
      </c>
      <c r="L127" s="1" t="n">
        <v>10.5576</v>
      </c>
      <c r="M127" s="1" t="n">
        <v>5.06527</v>
      </c>
      <c r="N127" s="1" t="n">
        <v>237.429</v>
      </c>
      <c r="P127" s="1" t="n">
        <f aca="false">SQRT(2*$P$3*A127/B127)</f>
        <v>0.487852436706019</v>
      </c>
      <c r="Q127" s="1" t="n">
        <f aca="false">-SQRT(2*$P$3*A127/B127)</f>
        <v>-0.487852436706019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03621</v>
      </c>
      <c r="D128" s="1" t="n">
        <v>-0.0398429</v>
      </c>
      <c r="E128" s="1" t="n">
        <v>-0.0648687</v>
      </c>
      <c r="F128" s="1" t="n">
        <v>231.095</v>
      </c>
      <c r="G128" s="1" t="n">
        <v>-0.703258</v>
      </c>
      <c r="H128" s="1" t="n">
        <v>9.2656</v>
      </c>
      <c r="I128" s="1" t="n">
        <v>-0.703258</v>
      </c>
      <c r="J128" s="1" t="n">
        <v>228.679</v>
      </c>
      <c r="K128" s="1" t="n">
        <v>4.99265</v>
      </c>
      <c r="L128" s="1" t="n">
        <v>9.2656</v>
      </c>
      <c r="M128" s="1" t="n">
        <v>4.99265</v>
      </c>
      <c r="N128" s="1" t="n">
        <v>240.789</v>
      </c>
      <c r="P128" s="1" t="n">
        <f aca="false">SQRT(2*$P$3*A128/B128)</f>
        <v>0.489897948556636</v>
      </c>
      <c r="Q128" s="1" t="n">
        <f aca="false">-SQRT(2*$P$3*A128/B128)</f>
        <v>-0.489897948556636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01366</v>
      </c>
      <c r="D129" s="1" t="n">
        <v>-0.0363984</v>
      </c>
      <c r="E129" s="1" t="n">
        <v>-0.128868</v>
      </c>
      <c r="F129" s="1" t="n">
        <v>234.602</v>
      </c>
      <c r="G129" s="1" t="n">
        <v>-1.35446</v>
      </c>
      <c r="H129" s="1" t="n">
        <v>9.30072</v>
      </c>
      <c r="I129" s="1" t="n">
        <v>-1.35446</v>
      </c>
      <c r="J129" s="1" t="n">
        <v>230.355</v>
      </c>
      <c r="K129" s="1" t="n">
        <v>3.79819</v>
      </c>
      <c r="L129" s="1" t="n">
        <v>9.30072</v>
      </c>
      <c r="M129" s="1" t="n">
        <v>3.79819</v>
      </c>
      <c r="N129" s="1" t="n">
        <v>246.635</v>
      </c>
      <c r="P129" s="1" t="n">
        <f aca="false">SQRT(2*$P$3*A129/B129)</f>
        <v>0.491934955049954</v>
      </c>
      <c r="Q129" s="1" t="n">
        <f aca="false">-SQRT(2*$P$3*A129/B129)</f>
        <v>-0.491934955049954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01084</v>
      </c>
      <c r="D130" s="1" t="n">
        <v>-0.0342177</v>
      </c>
      <c r="E130" s="1" t="n">
        <v>-0.170232</v>
      </c>
      <c r="F130" s="1" t="n">
        <v>236.421</v>
      </c>
      <c r="G130" s="1" t="n">
        <v>-2.40275</v>
      </c>
      <c r="H130" s="1" t="n">
        <v>9.19799</v>
      </c>
      <c r="I130" s="1" t="n">
        <v>-2.40275</v>
      </c>
      <c r="J130" s="1" t="n">
        <v>231.264</v>
      </c>
      <c r="K130" s="1" t="n">
        <v>4.63993</v>
      </c>
      <c r="L130" s="1" t="n">
        <v>9.19799</v>
      </c>
      <c r="M130" s="1" t="n">
        <v>4.63993</v>
      </c>
      <c r="N130" s="1" t="n">
        <v>248.827</v>
      </c>
      <c r="P130" s="1" t="n">
        <f aca="false">SQRT(2*$P$3*A130/B130)</f>
        <v>0.493963561409139</v>
      </c>
      <c r="Q130" s="1" t="n">
        <f aca="false">-SQRT(2*$P$3*A130/B130)</f>
        <v>-0.49396356140913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05345</v>
      </c>
      <c r="D131" s="1" t="n">
        <v>-0.084954</v>
      </c>
      <c r="E131" s="1" t="n">
        <v>-0.155597</v>
      </c>
      <c r="F131" s="1" t="n">
        <v>237.678</v>
      </c>
      <c r="G131" s="1" t="n">
        <v>-2.30035</v>
      </c>
      <c r="H131" s="1" t="n">
        <v>9.08696</v>
      </c>
      <c r="I131" s="1" t="n">
        <v>-2.30035</v>
      </c>
      <c r="J131" s="1" t="n">
        <v>229.455</v>
      </c>
      <c r="K131" s="1" t="n">
        <v>4.81372</v>
      </c>
      <c r="L131" s="1" t="n">
        <v>9.08696</v>
      </c>
      <c r="M131" s="1" t="n">
        <v>4.81372</v>
      </c>
      <c r="N131" s="1" t="n">
        <v>252.621</v>
      </c>
      <c r="P131" s="1" t="n">
        <f aca="false">SQRT(2*$P$3*A131/B131)</f>
        <v>0.49598387070549</v>
      </c>
      <c r="Q131" s="1" t="n">
        <f aca="false">-SQRT(2*$P$3*A131/B131)</f>
        <v>-0.49598387070549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04637</v>
      </c>
      <c r="D132" s="1" t="n">
        <v>-0.0561045</v>
      </c>
      <c r="E132" s="1" t="n">
        <v>-0.151959</v>
      </c>
      <c r="F132" s="1" t="n">
        <v>238.094</v>
      </c>
      <c r="G132" s="1" t="n">
        <v>-1.02715</v>
      </c>
      <c r="H132" s="1" t="n">
        <v>8.36294</v>
      </c>
      <c r="I132" s="1" t="n">
        <v>-1.02715</v>
      </c>
      <c r="J132" s="1" t="n">
        <v>231.211</v>
      </c>
      <c r="K132" s="1" t="n">
        <v>5.33672</v>
      </c>
      <c r="L132" s="1" t="n">
        <v>8.36294</v>
      </c>
      <c r="M132" s="1" t="n">
        <v>5.33672</v>
      </c>
      <c r="N132" s="1" t="n">
        <v>251.159</v>
      </c>
      <c r="P132" s="1" t="n">
        <f aca="false">SQRT(2*$P$3*A132/B132)</f>
        <v>0.497995983919549</v>
      </c>
      <c r="Q132" s="1" t="n">
        <f aca="false">-SQRT(2*$P$3*A132/B132)</f>
        <v>-0.497995983919549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00924</v>
      </c>
      <c r="D133" s="1" t="n">
        <v>-0.065756</v>
      </c>
      <c r="E133" s="1" t="n">
        <v>-0.202858</v>
      </c>
      <c r="F133" s="1" t="n">
        <v>239.53</v>
      </c>
      <c r="G133" s="1" t="n">
        <v>-4.50948</v>
      </c>
      <c r="H133" s="1" t="n">
        <v>9.24664</v>
      </c>
      <c r="I133" s="1" t="n">
        <v>-4.50948</v>
      </c>
      <c r="J133" s="1" t="n">
        <v>233.891</v>
      </c>
      <c r="K133" s="1" t="n">
        <v>5.19527</v>
      </c>
      <c r="L133" s="1" t="n">
        <v>9.24664</v>
      </c>
      <c r="M133" s="1" t="n">
        <v>5.19527</v>
      </c>
      <c r="N133" s="1" t="n">
        <v>254.975</v>
      </c>
      <c r="P133" s="1" t="n">
        <f aca="false">SQRT(2*$P$3*A133/B133)</f>
        <v>0.5</v>
      </c>
      <c r="Q133" s="1" t="n">
        <f aca="false">-SQRT(2*$P$3*A133/B133)</f>
        <v>-0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03338</v>
      </c>
      <c r="D134" s="1" t="n">
        <v>-0.102059</v>
      </c>
      <c r="E134" s="1" t="n">
        <v>-0.205468</v>
      </c>
      <c r="F134" s="1" t="n">
        <v>245.039</v>
      </c>
      <c r="G134" s="1" t="n">
        <v>-4.72685</v>
      </c>
      <c r="H134" s="1" t="n">
        <v>9.00906</v>
      </c>
      <c r="I134" s="1" t="n">
        <v>-4.72685</v>
      </c>
      <c r="J134" s="1" t="n">
        <v>237.373</v>
      </c>
      <c r="K134" s="1" t="n">
        <v>6.30919</v>
      </c>
      <c r="L134" s="1" t="n">
        <v>9.00906</v>
      </c>
      <c r="M134" s="1" t="n">
        <v>6.30919</v>
      </c>
      <c r="N134" s="1" t="n">
        <v>259.747</v>
      </c>
      <c r="P134" s="1" t="n">
        <f aca="false">SQRT(2*$P$3*A134/B134)</f>
        <v>0.501996015920445</v>
      </c>
      <c r="Q134" s="1" t="n">
        <f aca="false">-SQRT(2*$P$3*A134/B134)</f>
        <v>-0.501996015920445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00707</v>
      </c>
      <c r="D135" s="1" t="n">
        <v>-0.118195</v>
      </c>
      <c r="E135" s="1" t="n">
        <v>-0.193321</v>
      </c>
      <c r="F135" s="1" t="n">
        <v>245.307</v>
      </c>
      <c r="G135" s="1" t="n">
        <v>-5.69169</v>
      </c>
      <c r="H135" s="1" t="n">
        <v>8.45258</v>
      </c>
      <c r="I135" s="1" t="n">
        <v>-5.69169</v>
      </c>
      <c r="J135" s="1" t="n">
        <v>240.021</v>
      </c>
      <c r="K135" s="1" t="n">
        <v>5.76447</v>
      </c>
      <c r="L135" s="1" t="n">
        <v>8.45258</v>
      </c>
      <c r="M135" s="1" t="n">
        <v>5.76447</v>
      </c>
      <c r="N135" s="1" t="n">
        <v>261.439</v>
      </c>
      <c r="P135" s="1" t="n">
        <f aca="false">SQRT(2*$P$3*A135/B135)</f>
        <v>0.503984126734166</v>
      </c>
      <c r="Q135" s="1" t="n">
        <f aca="false">-SQRT(2*$P$3*A135/B135)</f>
        <v>-0.503984126734166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06321</v>
      </c>
      <c r="D136" s="1" t="n">
        <v>-0.13843</v>
      </c>
      <c r="E136" s="1" t="n">
        <v>-0.231955</v>
      </c>
      <c r="F136" s="1" t="n">
        <v>249.126</v>
      </c>
      <c r="G136" s="1" t="n">
        <v>-7.02246</v>
      </c>
      <c r="H136" s="1" t="n">
        <v>7.77968</v>
      </c>
      <c r="I136" s="1" t="n">
        <v>-7.02246</v>
      </c>
      <c r="J136" s="1" t="n">
        <v>241.609</v>
      </c>
      <c r="K136" s="1" t="n">
        <v>5.78847</v>
      </c>
      <c r="L136" s="1" t="n">
        <v>7.77968</v>
      </c>
      <c r="M136" s="1" t="n">
        <v>5.78847</v>
      </c>
      <c r="N136" s="1" t="n">
        <v>263.192</v>
      </c>
      <c r="P136" s="1" t="n">
        <f aca="false">SQRT(2*$P$3*A136/B136)</f>
        <v>0.505964425626941</v>
      </c>
      <c r="Q136" s="1" t="n">
        <f aca="false">-SQRT(2*$P$3*A136/B136)</f>
        <v>-0.50596442562694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02385</v>
      </c>
      <c r="D137" s="1" t="n">
        <v>-0.086637</v>
      </c>
      <c r="E137" s="1" t="n">
        <v>-0.262902</v>
      </c>
      <c r="F137" s="1" t="n">
        <v>252.049</v>
      </c>
      <c r="G137" s="1" t="n">
        <v>-7.5159</v>
      </c>
      <c r="H137" s="1" t="n">
        <v>9.35302</v>
      </c>
      <c r="I137" s="1" t="n">
        <v>-7.5159</v>
      </c>
      <c r="J137" s="1" t="n">
        <v>244.82</v>
      </c>
      <c r="K137" s="1" t="n">
        <v>7.55672</v>
      </c>
      <c r="L137" s="1" t="n">
        <v>9.35302</v>
      </c>
      <c r="M137" s="1" t="n">
        <v>7.55672</v>
      </c>
      <c r="N137" s="1" t="n">
        <v>266.013</v>
      </c>
      <c r="P137" s="1" t="n">
        <f aca="false">SQRT(2*$P$3*A137/B137)</f>
        <v>0.507937003968012</v>
      </c>
      <c r="Q137" s="1" t="n">
        <f aca="false">-SQRT(2*$P$3*A137/B137)</f>
        <v>-0.50793700396801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07175</v>
      </c>
      <c r="D138" s="1" t="n">
        <v>-0.11422</v>
      </c>
      <c r="E138" s="1" t="n">
        <v>-0.269182</v>
      </c>
      <c r="F138" s="1" t="n">
        <v>256.543</v>
      </c>
      <c r="G138" s="1" t="n">
        <v>-6.90285</v>
      </c>
      <c r="H138" s="1" t="n">
        <v>10.2394</v>
      </c>
      <c r="I138" s="1" t="n">
        <v>-6.90285</v>
      </c>
      <c r="J138" s="1" t="n">
        <v>245.741</v>
      </c>
      <c r="K138" s="1" t="n">
        <v>5.37384</v>
      </c>
      <c r="L138" s="1" t="n">
        <v>10.2394</v>
      </c>
      <c r="M138" s="1" t="n">
        <v>5.37384</v>
      </c>
      <c r="N138" s="1" t="n">
        <v>266.72</v>
      </c>
      <c r="P138" s="1" t="n">
        <f aca="false">SQRT(2*$P$3*A138/B138)</f>
        <v>0.509901951359279</v>
      </c>
      <c r="Q138" s="1" t="n">
        <f aca="false">-SQRT(2*$P$3*A138/B138)</f>
        <v>-0.509901951359279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08499</v>
      </c>
      <c r="D139" s="1" t="n">
        <v>-0.108522</v>
      </c>
      <c r="E139" s="1" t="n">
        <v>-0.210611</v>
      </c>
      <c r="F139" s="1" t="n">
        <v>259.269</v>
      </c>
      <c r="G139" s="1" t="n">
        <v>-6.53828</v>
      </c>
      <c r="H139" s="1" t="n">
        <v>9.5979</v>
      </c>
      <c r="I139" s="1" t="n">
        <v>-6.53828</v>
      </c>
      <c r="J139" s="1" t="n">
        <v>247.976</v>
      </c>
      <c r="K139" s="1" t="n">
        <v>6.90976</v>
      </c>
      <c r="L139" s="1" t="n">
        <v>9.5979</v>
      </c>
      <c r="M139" s="1" t="n">
        <v>6.90976</v>
      </c>
      <c r="N139" s="1" t="n">
        <v>268.685</v>
      </c>
      <c r="P139" s="1" t="n">
        <f aca="false">SQRT(2*$P$3*A139/B139)</f>
        <v>0.511859355682789</v>
      </c>
      <c r="Q139" s="1" t="n">
        <f aca="false">-SQRT(2*$P$3*A139/B139)</f>
        <v>-0.511859355682789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06667</v>
      </c>
      <c r="D140" s="1" t="n">
        <v>-0.0682813</v>
      </c>
      <c r="E140" s="1" t="n">
        <v>-0.222631</v>
      </c>
      <c r="F140" s="1" t="n">
        <v>262.963</v>
      </c>
      <c r="G140" s="1" t="n">
        <v>-7.18254</v>
      </c>
      <c r="H140" s="1" t="n">
        <v>9.62107</v>
      </c>
      <c r="I140" s="1" t="n">
        <v>-7.18254</v>
      </c>
      <c r="J140" s="1" t="n">
        <v>252.574</v>
      </c>
      <c r="K140" s="1" t="n">
        <v>6.91447</v>
      </c>
      <c r="L140" s="1" t="n">
        <v>9.62107</v>
      </c>
      <c r="M140" s="1" t="n">
        <v>6.91447</v>
      </c>
      <c r="N140" s="1" t="n">
        <v>271.033</v>
      </c>
      <c r="P140" s="1" t="n">
        <f aca="false">SQRT(2*$P$3*A140/B140)</f>
        <v>0.513809303146605</v>
      </c>
      <c r="Q140" s="1" t="n">
        <f aca="false">-SQRT(2*$P$3*A140/B140)</f>
        <v>-0.513809303146605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0.983767</v>
      </c>
      <c r="D141" s="1" t="n">
        <v>-0.0876079</v>
      </c>
      <c r="E141" s="1" t="n">
        <v>-0.174748</v>
      </c>
      <c r="F141" s="1" t="n">
        <v>266.595</v>
      </c>
      <c r="G141" s="1" t="n">
        <v>-8.45874</v>
      </c>
      <c r="H141" s="1" t="n">
        <v>10.6642</v>
      </c>
      <c r="I141" s="1" t="n">
        <v>-8.45874</v>
      </c>
      <c r="J141" s="1" t="n">
        <v>252.553</v>
      </c>
      <c r="K141" s="1" t="n">
        <v>5.91574</v>
      </c>
      <c r="L141" s="1" t="n">
        <v>10.6642</v>
      </c>
      <c r="M141" s="1" t="n">
        <v>5.91574</v>
      </c>
      <c r="N141" s="1" t="n">
        <v>274.542</v>
      </c>
      <c r="P141" s="1" t="n">
        <f aca="false">SQRT(2*$P$3*A141/B141)</f>
        <v>0.515751878329105</v>
      </c>
      <c r="Q141" s="1" t="n">
        <f aca="false">-SQRT(2*$P$3*A141/B141)</f>
        <v>-0.515751878329105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0.883288</v>
      </c>
      <c r="D142" s="1" t="n">
        <v>-0.110884</v>
      </c>
      <c r="E142" s="1" t="n">
        <v>-0.220654</v>
      </c>
      <c r="F142" s="1" t="n">
        <v>270.123</v>
      </c>
      <c r="G142" s="1" t="n">
        <v>-6.78731</v>
      </c>
      <c r="H142" s="1" t="n">
        <v>11.8578</v>
      </c>
      <c r="I142" s="1" t="n">
        <v>-6.78731</v>
      </c>
      <c r="J142" s="1" t="n">
        <v>253.165</v>
      </c>
      <c r="K142" s="1" t="n">
        <v>5.40809</v>
      </c>
      <c r="L142" s="1" t="n">
        <v>11.8578</v>
      </c>
      <c r="M142" s="1" t="n">
        <v>5.40809</v>
      </c>
      <c r="N142" s="1" t="n">
        <v>278.289</v>
      </c>
      <c r="P142" s="1" t="n">
        <f aca="false">SQRT(2*$P$3*A142/B142)</f>
        <v>0.517687164221791</v>
      </c>
      <c r="Q142" s="1" t="n">
        <f aca="false">-SQRT(2*$P$3*A142/B142)</f>
        <v>-0.517687164221791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0.870677</v>
      </c>
      <c r="D143" s="1" t="n">
        <v>-0.0805195</v>
      </c>
      <c r="E143" s="1" t="n">
        <v>-0.185626</v>
      </c>
      <c r="F143" s="1" t="n">
        <v>269.303</v>
      </c>
      <c r="G143" s="1" t="n">
        <v>-7.30774</v>
      </c>
      <c r="H143" s="1" t="n">
        <v>12.0357</v>
      </c>
      <c r="I143" s="1" t="n">
        <v>-7.30774</v>
      </c>
      <c r="J143" s="1" t="n">
        <v>255.133</v>
      </c>
      <c r="K143" s="1" t="n">
        <v>5.79163</v>
      </c>
      <c r="L143" s="1" t="n">
        <v>12.0357</v>
      </c>
      <c r="M143" s="1" t="n">
        <v>5.79163</v>
      </c>
      <c r="N143" s="1" t="n">
        <v>280.797</v>
      </c>
      <c r="P143" s="1" t="n">
        <f aca="false">SQRT(2*$P$3*A143/B143)</f>
        <v>0.519615242270663</v>
      </c>
      <c r="Q143" s="1" t="n">
        <f aca="false">-SQRT(2*$P$3*A143/B143)</f>
        <v>-0.51961524227066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0.935433</v>
      </c>
      <c r="D144" s="1" t="n">
        <v>-0.0206934</v>
      </c>
      <c r="E144" s="1" t="n">
        <v>-0.171657</v>
      </c>
      <c r="F144" s="1" t="n">
        <v>270.613</v>
      </c>
      <c r="G144" s="1" t="n">
        <v>-6.60161</v>
      </c>
      <c r="H144" s="1" t="n">
        <v>13.0629</v>
      </c>
      <c r="I144" s="1" t="n">
        <v>-6.60161</v>
      </c>
      <c r="J144" s="1" t="n">
        <v>257.635</v>
      </c>
      <c r="K144" s="1" t="n">
        <v>6.2143</v>
      </c>
      <c r="L144" s="1" t="n">
        <v>13.0629</v>
      </c>
      <c r="M144" s="1" t="n">
        <v>6.2143</v>
      </c>
      <c r="N144" s="1" t="n">
        <v>283.476</v>
      </c>
      <c r="P144" s="1" t="n">
        <f aca="false">SQRT(2*$P$3*A144/B144)</f>
        <v>0.521536192416212</v>
      </c>
      <c r="Q144" s="1" t="n">
        <f aca="false">-SQRT(2*$P$3*A144/B144)</f>
        <v>-0.521536192416212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0.862321</v>
      </c>
      <c r="D145" s="1" t="n">
        <v>-0.0606493</v>
      </c>
      <c r="E145" s="1" t="n">
        <v>-0.198664</v>
      </c>
      <c r="F145" s="1" t="n">
        <v>275.269</v>
      </c>
      <c r="G145" s="1" t="n">
        <v>-7.2498</v>
      </c>
      <c r="H145" s="1" t="n">
        <v>13.2522</v>
      </c>
      <c r="I145" s="1" t="n">
        <v>-7.2498</v>
      </c>
      <c r="J145" s="1" t="n">
        <v>259.079</v>
      </c>
      <c r="K145" s="1" t="n">
        <v>5.79281</v>
      </c>
      <c r="L145" s="1" t="n">
        <v>13.2522</v>
      </c>
      <c r="M145" s="1" t="n">
        <v>5.79281</v>
      </c>
      <c r="N145" s="1" t="n">
        <v>283.894</v>
      </c>
      <c r="P145" s="1" t="n">
        <f aca="false">SQRT(2*$P$3*A145/B145)</f>
        <v>0.523450093132096</v>
      </c>
      <c r="Q145" s="1" t="n">
        <f aca="false">-SQRT(2*$P$3*A145/B145)</f>
        <v>-0.523450093132096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0.956091</v>
      </c>
      <c r="D146" s="1" t="n">
        <v>-0.000882033</v>
      </c>
      <c r="E146" s="1" t="n">
        <v>-0.214113</v>
      </c>
      <c r="F146" s="1" t="n">
        <v>277.596</v>
      </c>
      <c r="G146" s="1" t="n">
        <v>-6.33381</v>
      </c>
      <c r="H146" s="1" t="n">
        <v>14.0964</v>
      </c>
      <c r="I146" s="1" t="n">
        <v>-6.33381</v>
      </c>
      <c r="J146" s="1" t="n">
        <v>259.172</v>
      </c>
      <c r="K146" s="1" t="n">
        <v>4.90063</v>
      </c>
      <c r="L146" s="1" t="n">
        <v>14.0964</v>
      </c>
      <c r="M146" s="1" t="n">
        <v>4.90063</v>
      </c>
      <c r="N146" s="1" t="n">
        <v>285.112</v>
      </c>
      <c r="P146" s="1" t="n">
        <f aca="false">SQRT(2*$P$3*A146/B146)</f>
        <v>0.525357021462548</v>
      </c>
      <c r="Q146" s="1" t="n">
        <f aca="false">-SQRT(2*$P$3*A146/B146)</f>
        <v>-0.525357021462548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972451</v>
      </c>
      <c r="D147" s="1" t="n">
        <v>0.0654602</v>
      </c>
      <c r="E147" s="1" t="n">
        <v>-0.210587</v>
      </c>
      <c r="F147" s="1" t="n">
        <v>282.608</v>
      </c>
      <c r="G147" s="1" t="n">
        <v>-5.55414</v>
      </c>
      <c r="H147" s="1" t="n">
        <v>13.8993</v>
      </c>
      <c r="I147" s="1" t="n">
        <v>-5.55414</v>
      </c>
      <c r="J147" s="1" t="n">
        <v>261.522</v>
      </c>
      <c r="K147" s="1" t="n">
        <v>5.45894</v>
      </c>
      <c r="L147" s="1" t="n">
        <v>13.8993</v>
      </c>
      <c r="M147" s="1" t="n">
        <v>5.45894</v>
      </c>
      <c r="N147" s="1" t="n">
        <v>287.904</v>
      </c>
      <c r="P147" s="1" t="n">
        <f aca="false">SQRT(2*$P$3*A147/B147)</f>
        <v>0.527257053058563</v>
      </c>
      <c r="Q147" s="1" t="n">
        <f aca="false">-SQRT(2*$P$3*A147/B147)</f>
        <v>-0.527257053058563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984957</v>
      </c>
      <c r="D148" s="1" t="n">
        <v>0.0147041</v>
      </c>
      <c r="E148" s="1" t="n">
        <v>-0.20281</v>
      </c>
      <c r="F148" s="1" t="n">
        <v>284.92</v>
      </c>
      <c r="G148" s="1" t="n">
        <v>-4.34548</v>
      </c>
      <c r="H148" s="1" t="n">
        <v>14.5021</v>
      </c>
      <c r="I148" s="1" t="n">
        <v>-4.34548</v>
      </c>
      <c r="J148" s="1" t="n">
        <v>264.526</v>
      </c>
      <c r="K148" s="1" t="n">
        <v>7.60332</v>
      </c>
      <c r="L148" s="1" t="n">
        <v>14.5021</v>
      </c>
      <c r="M148" s="1" t="n">
        <v>7.60332</v>
      </c>
      <c r="N148" s="1" t="n">
        <v>289.146</v>
      </c>
      <c r="P148" s="1" t="n">
        <f aca="false">SQRT(2*$P$3*A148/B148)</f>
        <v>0.529150262212918</v>
      </c>
      <c r="Q148" s="1" t="n">
        <f aca="false">-SQRT(2*$P$3*A148/B148)</f>
        <v>-0.529150262212918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981053</v>
      </c>
      <c r="D149" s="1" t="n">
        <v>0.0327858</v>
      </c>
      <c r="E149" s="1" t="n">
        <v>-0.126421</v>
      </c>
      <c r="F149" s="1" t="n">
        <v>287.422</v>
      </c>
      <c r="G149" s="1" t="n">
        <v>-5.53544</v>
      </c>
      <c r="H149" s="1" t="n">
        <v>14.1956</v>
      </c>
      <c r="I149" s="1" t="n">
        <v>-5.53544</v>
      </c>
      <c r="J149" s="1" t="n">
        <v>266.869</v>
      </c>
      <c r="K149" s="1" t="n">
        <v>7.754</v>
      </c>
      <c r="L149" s="1" t="n">
        <v>14.1956</v>
      </c>
      <c r="M149" s="1" t="n">
        <v>7.754</v>
      </c>
      <c r="N149" s="1" t="n">
        <v>289.76</v>
      </c>
      <c r="P149" s="1" t="n">
        <f aca="false">SQRT(2*$P$3*A149/B149)</f>
        <v>0.53103672189407</v>
      </c>
      <c r="Q149" s="1" t="n">
        <f aca="false">-SQRT(2*$P$3*A149/B149)</f>
        <v>-0.53103672189407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880636</v>
      </c>
      <c r="D150" s="1" t="n">
        <v>-0.0260962</v>
      </c>
      <c r="E150" s="1" t="n">
        <v>-0.152311</v>
      </c>
      <c r="F150" s="1" t="n">
        <v>288.536</v>
      </c>
      <c r="G150" s="1" t="n">
        <v>-6.74855</v>
      </c>
      <c r="H150" s="1" t="n">
        <v>12.4936</v>
      </c>
      <c r="I150" s="1" t="n">
        <v>-6.74855</v>
      </c>
      <c r="J150" s="1" t="n">
        <v>269.985</v>
      </c>
      <c r="K150" s="1" t="n">
        <v>8.20583</v>
      </c>
      <c r="L150" s="1" t="n">
        <v>12.4936</v>
      </c>
      <c r="M150" s="1" t="n">
        <v>8.20583</v>
      </c>
      <c r="N150" s="1" t="n">
        <v>293.033</v>
      </c>
      <c r="P150" s="1" t="n">
        <f aca="false">SQRT(2*$P$3*A150/B150)</f>
        <v>0.532916503778969</v>
      </c>
      <c r="Q150" s="1" t="n">
        <f aca="false">-SQRT(2*$P$3*A150/B150)</f>
        <v>-0.532916503778969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858145</v>
      </c>
      <c r="D151" s="1" t="n">
        <v>-0.029831</v>
      </c>
      <c r="E151" s="1" t="n">
        <v>-0.056771</v>
      </c>
      <c r="F151" s="1" t="n">
        <v>291.969</v>
      </c>
      <c r="G151" s="1" t="n">
        <v>-7.02871</v>
      </c>
      <c r="H151" s="1" t="n">
        <v>10.8024</v>
      </c>
      <c r="I151" s="1" t="n">
        <v>-7.02871</v>
      </c>
      <c r="J151" s="1" t="n">
        <v>270.368</v>
      </c>
      <c r="K151" s="1" t="n">
        <v>8.12083</v>
      </c>
      <c r="L151" s="1" t="n">
        <v>10.8024</v>
      </c>
      <c r="M151" s="1" t="n">
        <v>8.12083</v>
      </c>
      <c r="N151" s="1" t="n">
        <v>295.982</v>
      </c>
      <c r="P151" s="1" t="n">
        <f aca="false">SQRT(2*$P$3*A151/B151)</f>
        <v>0.534789678284838</v>
      </c>
      <c r="Q151" s="1" t="n">
        <f aca="false">-SQRT(2*$P$3*A151/B151)</f>
        <v>-0.534789678284838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903669</v>
      </c>
      <c r="D152" s="1" t="n">
        <v>-0.0124724</v>
      </c>
      <c r="E152" s="1" t="n">
        <v>-0.023467</v>
      </c>
      <c r="F152" s="1" t="n">
        <v>292.789</v>
      </c>
      <c r="G152" s="1" t="n">
        <v>-6.52038</v>
      </c>
      <c r="H152" s="1" t="n">
        <v>9.81268</v>
      </c>
      <c r="I152" s="1" t="n">
        <v>-6.52038</v>
      </c>
      <c r="J152" s="1" t="n">
        <v>272.817</v>
      </c>
      <c r="K152" s="1" t="n">
        <v>8.36537</v>
      </c>
      <c r="L152" s="1" t="n">
        <v>9.81268</v>
      </c>
      <c r="M152" s="1" t="n">
        <v>8.36537</v>
      </c>
      <c r="N152" s="1" t="n">
        <v>293.119</v>
      </c>
      <c r="P152" s="1" t="n">
        <f aca="false">SQRT(2*$P$3*A152/B152)</f>
        <v>0.53665631459995</v>
      </c>
      <c r="Q152" s="1" t="n">
        <f aca="false">-SQRT(2*$P$3*A152/B152)</f>
        <v>-0.53665631459995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827677</v>
      </c>
      <c r="D153" s="1" t="n">
        <v>-0.0805093</v>
      </c>
      <c r="E153" s="1" t="n">
        <v>-0.062106</v>
      </c>
      <c r="F153" s="1" t="n">
        <v>295.798</v>
      </c>
      <c r="G153" s="1" t="n">
        <v>-6.66642</v>
      </c>
      <c r="H153" s="1" t="n">
        <v>9.36373</v>
      </c>
      <c r="I153" s="1" t="n">
        <v>-6.66642</v>
      </c>
      <c r="J153" s="1" t="n">
        <v>273.237</v>
      </c>
      <c r="K153" s="1" t="n">
        <v>6.8288</v>
      </c>
      <c r="L153" s="1" t="n">
        <v>9.36373</v>
      </c>
      <c r="M153" s="1" t="n">
        <v>6.8288</v>
      </c>
      <c r="N153" s="1" t="n">
        <v>295.176</v>
      </c>
      <c r="P153" s="1" t="n">
        <f aca="false">SQRT(2*$P$3*A153/B153)</f>
        <v>0.53851648071345</v>
      </c>
      <c r="Q153" s="1" t="n">
        <f aca="false">-SQRT(2*$P$3*A153/B153)</f>
        <v>-0.53851648071345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813506</v>
      </c>
      <c r="D154" s="1" t="n">
        <v>-0.105223</v>
      </c>
      <c r="E154" s="1" t="n">
        <v>-0.0649788</v>
      </c>
      <c r="F154" s="1" t="n">
        <v>297.017</v>
      </c>
      <c r="G154" s="1" t="n">
        <v>-5.98005</v>
      </c>
      <c r="H154" s="1" t="n">
        <v>9.20594</v>
      </c>
      <c r="I154" s="1" t="n">
        <v>-5.98005</v>
      </c>
      <c r="J154" s="1" t="n">
        <v>275.138</v>
      </c>
      <c r="K154" s="1" t="n">
        <v>7.56521</v>
      </c>
      <c r="L154" s="1" t="n">
        <v>9.20594</v>
      </c>
      <c r="M154" s="1" t="n">
        <v>7.56521</v>
      </c>
      <c r="N154" s="1" t="n">
        <v>298.68</v>
      </c>
      <c r="P154" s="1" t="n">
        <f aca="false">SQRT(2*$P$3*A154/B154)</f>
        <v>0.540370243444252</v>
      </c>
      <c r="Q154" s="1" t="n">
        <f aca="false">-SQRT(2*$P$3*A154/B154)</f>
        <v>-0.540370243444252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826454</v>
      </c>
      <c r="D155" s="1" t="n">
        <v>-0.0947302</v>
      </c>
      <c r="E155" s="1" t="n">
        <v>-0.0905104</v>
      </c>
      <c r="F155" s="1" t="n">
        <v>297.78</v>
      </c>
      <c r="G155" s="1" t="n">
        <v>-6.06347</v>
      </c>
      <c r="H155" s="1" t="n">
        <v>10.6963</v>
      </c>
      <c r="I155" s="1" t="n">
        <v>-6.06347</v>
      </c>
      <c r="J155" s="1" t="n">
        <v>275.163</v>
      </c>
      <c r="K155" s="1" t="n">
        <v>8.06192</v>
      </c>
      <c r="L155" s="1" t="n">
        <v>10.6963</v>
      </c>
      <c r="M155" s="1" t="n">
        <v>8.06192</v>
      </c>
      <c r="N155" s="1" t="n">
        <v>299.661</v>
      </c>
      <c r="P155" s="1" t="n">
        <f aca="false">SQRT(2*$P$3*A155/B155)</f>
        <v>0.542217668469038</v>
      </c>
      <c r="Q155" s="1" t="n">
        <f aca="false">-SQRT(2*$P$3*A155/B155)</f>
        <v>-0.542217668469038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897693</v>
      </c>
      <c r="D156" s="1" t="n">
        <v>-0.0241432</v>
      </c>
      <c r="E156" s="1" t="n">
        <v>-0.0276688</v>
      </c>
      <c r="F156" s="1" t="n">
        <v>298.436</v>
      </c>
      <c r="G156" s="1" t="n">
        <v>-6.72041</v>
      </c>
      <c r="H156" s="1" t="n">
        <v>10.7338</v>
      </c>
      <c r="I156" s="1" t="n">
        <v>-6.72041</v>
      </c>
      <c r="J156" s="1" t="n">
        <v>275.795</v>
      </c>
      <c r="K156" s="1" t="n">
        <v>8.5662</v>
      </c>
      <c r="L156" s="1" t="n">
        <v>10.7338</v>
      </c>
      <c r="M156" s="1" t="n">
        <v>8.5662</v>
      </c>
      <c r="N156" s="1" t="n">
        <v>301.122</v>
      </c>
      <c r="P156" s="1" t="n">
        <f aca="false">SQRT(2*$P$3*A156/B156)</f>
        <v>0.544058820349418</v>
      </c>
      <c r="Q156" s="1" t="n">
        <f aca="false">-SQRT(2*$P$3*A156/B156)</f>
        <v>-0.544058820349418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834067</v>
      </c>
      <c r="D157" s="1" t="n">
        <v>-0.0672627</v>
      </c>
      <c r="E157" s="1" t="n">
        <v>0.00395583</v>
      </c>
      <c r="F157" s="1" t="n">
        <v>302.852</v>
      </c>
      <c r="G157" s="1" t="n">
        <v>-7.56584</v>
      </c>
      <c r="H157" s="1" t="n">
        <v>11.4693</v>
      </c>
      <c r="I157" s="1" t="n">
        <v>-7.56584</v>
      </c>
      <c r="J157" s="1" t="n">
        <v>280.794</v>
      </c>
      <c r="K157" s="1" t="n">
        <v>8.18951</v>
      </c>
      <c r="L157" s="1" t="n">
        <v>11.4693</v>
      </c>
      <c r="M157" s="1" t="n">
        <v>8.18951</v>
      </c>
      <c r="N157" s="1" t="n">
        <v>301.503</v>
      </c>
      <c r="P157" s="1" t="n">
        <f aca="false">SQRT(2*$P$3*A157/B157)</f>
        <v>0.545893762558247</v>
      </c>
      <c r="Q157" s="1" t="n">
        <f aca="false">-SQRT(2*$P$3*A157/B157)</f>
        <v>-0.545893762558247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799305</v>
      </c>
      <c r="D158" s="1" t="n">
        <v>-0.14179</v>
      </c>
      <c r="E158" s="1" t="n">
        <v>0.0257729</v>
      </c>
      <c r="F158" s="1" t="n">
        <v>305.981</v>
      </c>
      <c r="G158" s="1" t="n">
        <v>-6.53091</v>
      </c>
      <c r="H158" s="1" t="n">
        <v>11.7187</v>
      </c>
      <c r="I158" s="1" t="n">
        <v>-6.53091</v>
      </c>
      <c r="J158" s="1" t="n">
        <v>282.666</v>
      </c>
      <c r="K158" s="1" t="n">
        <v>9.46957</v>
      </c>
      <c r="L158" s="1" t="n">
        <v>11.7187</v>
      </c>
      <c r="M158" s="1" t="n">
        <v>9.46957</v>
      </c>
      <c r="N158" s="1" t="n">
        <v>303.534</v>
      </c>
      <c r="P158" s="1" t="n">
        <f aca="false">SQRT(2*$P$3*A158/B158)</f>
        <v>0.547722557505166</v>
      </c>
      <c r="Q158" s="1" t="n">
        <f aca="false">-SQRT(2*$P$3*A158/B158)</f>
        <v>-0.547722557505166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860401</v>
      </c>
      <c r="D159" s="1" t="n">
        <v>-0.0668183</v>
      </c>
      <c r="E159" s="1" t="n">
        <v>-0.0946515</v>
      </c>
      <c r="F159" s="1" t="n">
        <v>305.73</v>
      </c>
      <c r="G159" s="1" t="n">
        <v>-7.8807</v>
      </c>
      <c r="H159" s="1" t="n">
        <v>12.0844</v>
      </c>
      <c r="I159" s="1" t="n">
        <v>-7.8807</v>
      </c>
      <c r="J159" s="1" t="n">
        <v>283.672</v>
      </c>
      <c r="K159" s="1" t="n">
        <v>10.656</v>
      </c>
      <c r="L159" s="1" t="n">
        <v>12.0844</v>
      </c>
      <c r="M159" s="1" t="n">
        <v>10.656</v>
      </c>
      <c r="N159" s="1" t="n">
        <v>306.601</v>
      </c>
      <c r="P159" s="1" t="n">
        <f aca="false">SQRT(2*$P$3*A159/B159)</f>
        <v>0.549545266561364</v>
      </c>
      <c r="Q159" s="1" t="n">
        <f aca="false">-SQRT(2*$P$3*A159/B159)</f>
        <v>-0.549545266561364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836433</v>
      </c>
      <c r="D160" s="1" t="n">
        <v>-0.0472383</v>
      </c>
      <c r="E160" s="1" t="n">
        <v>-0.0874876</v>
      </c>
      <c r="F160" s="1" t="n">
        <v>307.939</v>
      </c>
      <c r="G160" s="1" t="n">
        <v>-7.3697</v>
      </c>
      <c r="H160" s="1" t="n">
        <v>12.4225</v>
      </c>
      <c r="I160" s="1" t="n">
        <v>-7.3697</v>
      </c>
      <c r="J160" s="1" t="n">
        <v>284.263</v>
      </c>
      <c r="K160" s="1" t="n">
        <v>11.7926</v>
      </c>
      <c r="L160" s="1" t="n">
        <v>12.4225</v>
      </c>
      <c r="M160" s="1" t="n">
        <v>11.7926</v>
      </c>
      <c r="N160" s="1" t="n">
        <v>312.247</v>
      </c>
      <c r="P160" s="1" t="n">
        <f aca="false">SQRT(2*$P$3*A160/B160)</f>
        <v>0.551361950083609</v>
      </c>
      <c r="Q160" s="1" t="n">
        <f aca="false">-SQRT(2*$P$3*A160/B160)</f>
        <v>-0.551361950083609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0.825602</v>
      </c>
      <c r="D161" s="1" t="n">
        <v>-0.0804429</v>
      </c>
      <c r="E161" s="1" t="n">
        <v>-0.0555608</v>
      </c>
      <c r="F161" s="1" t="n">
        <v>312.305</v>
      </c>
      <c r="G161" s="1" t="n">
        <v>-7.95124</v>
      </c>
      <c r="H161" s="1" t="n">
        <v>12.3261</v>
      </c>
      <c r="I161" s="1" t="n">
        <v>-7.95124</v>
      </c>
      <c r="J161" s="1" t="n">
        <v>286.776</v>
      </c>
      <c r="K161" s="1" t="n">
        <v>12.5558</v>
      </c>
      <c r="L161" s="1" t="n">
        <v>12.3261</v>
      </c>
      <c r="M161" s="1" t="n">
        <v>12.5558</v>
      </c>
      <c r="N161" s="1" t="n">
        <v>312.51</v>
      </c>
      <c r="P161" s="1" t="n">
        <f aca="false">SQRT(2*$P$3*A161/B161)</f>
        <v>0.553172667437573</v>
      </c>
      <c r="Q161" s="1" t="n">
        <f aca="false">-SQRT(2*$P$3*A161/B161)</f>
        <v>-0.553172667437573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829056</v>
      </c>
      <c r="D162" s="1" t="n">
        <v>-0.0300475</v>
      </c>
      <c r="E162" s="1" t="n">
        <v>-0.0470887</v>
      </c>
      <c r="F162" s="1" t="n">
        <v>313.409</v>
      </c>
      <c r="G162" s="1" t="n">
        <v>-7.05993</v>
      </c>
      <c r="H162" s="1" t="n">
        <v>14.7246</v>
      </c>
      <c r="I162" s="1" t="n">
        <v>-7.05993</v>
      </c>
      <c r="J162" s="1" t="n">
        <v>285.971</v>
      </c>
      <c r="K162" s="1" t="n">
        <v>12.5161</v>
      </c>
      <c r="L162" s="1" t="n">
        <v>14.7246</v>
      </c>
      <c r="M162" s="1" t="n">
        <v>12.5161</v>
      </c>
      <c r="N162" s="1" t="n">
        <v>315.695</v>
      </c>
      <c r="P162" s="1" t="n">
        <f aca="false">SQRT(2*$P$3*A162/B162)</f>
        <v>0.554977477020464</v>
      </c>
      <c r="Q162" s="1" t="n">
        <f aca="false">-SQRT(2*$P$3*A162/B162)</f>
        <v>-0.554977477020464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759382</v>
      </c>
      <c r="D163" s="1" t="n">
        <v>0.0121035</v>
      </c>
      <c r="E163" s="1" t="n">
        <v>-0.0288349</v>
      </c>
      <c r="F163" s="1" t="n">
        <v>316.453</v>
      </c>
      <c r="G163" s="1" t="n">
        <v>-5.27171</v>
      </c>
      <c r="H163" s="1" t="n">
        <v>14.2901</v>
      </c>
      <c r="I163" s="1" t="n">
        <v>-5.27171</v>
      </c>
      <c r="J163" s="1" t="n">
        <v>285.538</v>
      </c>
      <c r="K163" s="1" t="n">
        <v>12.2008</v>
      </c>
      <c r="L163" s="1" t="n">
        <v>14.2901</v>
      </c>
      <c r="M163" s="1" t="n">
        <v>12.2008</v>
      </c>
      <c r="N163" s="1" t="n">
        <v>315.593</v>
      </c>
      <c r="P163" s="1" t="n">
        <f aca="false">SQRT(2*$P$3*A163/B163)</f>
        <v>0.556776436283002</v>
      </c>
      <c r="Q163" s="1" t="n">
        <f aca="false">-SQRT(2*$P$3*A163/B163)</f>
        <v>-0.556776436283002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721736</v>
      </c>
      <c r="D164" s="1" t="n">
        <v>-0.0476916</v>
      </c>
      <c r="E164" s="1" t="n">
        <v>-0.0882918</v>
      </c>
      <c r="F164" s="1" t="n">
        <v>321.333</v>
      </c>
      <c r="G164" s="1" t="n">
        <v>-3.5915</v>
      </c>
      <c r="H164" s="1" t="n">
        <v>14.2</v>
      </c>
      <c r="I164" s="1" t="n">
        <v>-3.5915</v>
      </c>
      <c r="J164" s="1" t="n">
        <v>287.347</v>
      </c>
      <c r="K164" s="1" t="n">
        <v>12.3568</v>
      </c>
      <c r="L164" s="1" t="n">
        <v>14.2</v>
      </c>
      <c r="M164" s="1" t="n">
        <v>12.3568</v>
      </c>
      <c r="N164" s="1" t="n">
        <v>316.319</v>
      </c>
      <c r="P164" s="1" t="n">
        <f aca="false">SQRT(2*$P$3*A164/B164)</f>
        <v>0.558569601750758</v>
      </c>
      <c r="Q164" s="1" t="n">
        <f aca="false">-SQRT(2*$P$3*A164/B164)</f>
        <v>-0.558569601750758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708826</v>
      </c>
      <c r="D165" s="1" t="n">
        <v>-0.0266666</v>
      </c>
      <c r="E165" s="1" t="n">
        <v>-0.00353059</v>
      </c>
      <c r="F165" s="1" t="n">
        <v>323.951</v>
      </c>
      <c r="G165" s="1" t="n">
        <v>-4.88981</v>
      </c>
      <c r="H165" s="1" t="n">
        <v>16.3565</v>
      </c>
      <c r="I165" s="1" t="n">
        <v>-4.88981</v>
      </c>
      <c r="J165" s="1" t="n">
        <v>289.543</v>
      </c>
      <c r="K165" s="1" t="n">
        <v>13.1344</v>
      </c>
      <c r="L165" s="1" t="n">
        <v>16.3565</v>
      </c>
      <c r="M165" s="1" t="n">
        <v>13.1344</v>
      </c>
      <c r="N165" s="1" t="n">
        <v>319.25</v>
      </c>
      <c r="P165" s="1" t="n">
        <f aca="false">SQRT(2*$P$3*A165/B165)</f>
        <v>0.560357029044876</v>
      </c>
      <c r="Q165" s="1" t="n">
        <f aca="false">-SQRT(2*$P$3*A165/B165)</f>
        <v>-0.560357029044876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695465</v>
      </c>
      <c r="D166" s="1" t="n">
        <v>-0.133816</v>
      </c>
      <c r="E166" s="1" t="n">
        <v>0.081703</v>
      </c>
      <c r="F166" s="1" t="n">
        <v>327.88</v>
      </c>
      <c r="G166" s="1" t="n">
        <v>-5.38018</v>
      </c>
      <c r="H166" s="1" t="n">
        <v>15.6408</v>
      </c>
      <c r="I166" s="1" t="n">
        <v>-5.38018</v>
      </c>
      <c r="J166" s="1" t="n">
        <v>290.461</v>
      </c>
      <c r="K166" s="1" t="n">
        <v>12.3215</v>
      </c>
      <c r="L166" s="1" t="n">
        <v>15.6408</v>
      </c>
      <c r="M166" s="1" t="n">
        <v>12.3215</v>
      </c>
      <c r="N166" s="1" t="n">
        <v>319.955</v>
      </c>
      <c r="P166" s="1" t="n">
        <f aca="false">SQRT(2*$P$3*A166/B166)</f>
        <v>0.562138772902208</v>
      </c>
      <c r="Q166" s="1" t="n">
        <f aca="false">-SQRT(2*$P$3*A166/B166)</f>
        <v>-0.56213877290220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642725</v>
      </c>
      <c r="D167" s="1" t="n">
        <v>-0.0865334</v>
      </c>
      <c r="E167" s="1" t="n">
        <v>0.0996145</v>
      </c>
      <c r="F167" s="1" t="n">
        <v>329.451</v>
      </c>
      <c r="G167" s="1" t="n">
        <v>-6.07625</v>
      </c>
      <c r="H167" s="1" t="n">
        <v>16.7756</v>
      </c>
      <c r="I167" s="1" t="n">
        <v>-6.07625</v>
      </c>
      <c r="J167" s="1" t="n">
        <v>293.947</v>
      </c>
      <c r="K167" s="1" t="n">
        <v>13.957</v>
      </c>
      <c r="L167" s="1" t="n">
        <v>16.7756</v>
      </c>
      <c r="M167" s="1" t="n">
        <v>13.957</v>
      </c>
      <c r="N167" s="1" t="n">
        <v>319.37</v>
      </c>
      <c r="P167" s="1" t="n">
        <f aca="false">SQRT(2*$P$3*A167/B167)</f>
        <v>0.563914887194867</v>
      </c>
      <c r="Q167" s="1" t="n">
        <f aca="false">-SQRT(2*$P$3*A167/B167)</f>
        <v>-0.563914887194867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653246</v>
      </c>
      <c r="D168" s="1" t="n">
        <v>-0.00246962</v>
      </c>
      <c r="E168" s="1" t="n">
        <v>0.136022</v>
      </c>
      <c r="F168" s="1" t="n">
        <v>330.715</v>
      </c>
      <c r="G168" s="1" t="n">
        <v>-7.07205</v>
      </c>
      <c r="H168" s="1" t="n">
        <v>15.0188</v>
      </c>
      <c r="I168" s="1" t="n">
        <v>-7.07205</v>
      </c>
      <c r="J168" s="1" t="n">
        <v>296.499</v>
      </c>
      <c r="K168" s="1" t="n">
        <v>14.9033</v>
      </c>
      <c r="L168" s="1" t="n">
        <v>15.0188</v>
      </c>
      <c r="M168" s="1" t="n">
        <v>14.9033</v>
      </c>
      <c r="N168" s="1" t="n">
        <v>319.92</v>
      </c>
      <c r="P168" s="1" t="n">
        <f aca="false">SQRT(2*$P$3*A168/B168)</f>
        <v>0.565685424949238</v>
      </c>
      <c r="Q168" s="1" t="n">
        <f aca="false">-SQRT(2*$P$3*A168/B168)</f>
        <v>-0.56568542494923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654711</v>
      </c>
      <c r="D169" s="1" t="n">
        <v>-0.00138648</v>
      </c>
      <c r="E169" s="1" t="n">
        <v>0.113585</v>
      </c>
      <c r="F169" s="1" t="n">
        <v>332.111</v>
      </c>
      <c r="G169" s="1" t="n">
        <v>-10.2104</v>
      </c>
      <c r="H169" s="1" t="n">
        <v>15.1868</v>
      </c>
      <c r="I169" s="1" t="n">
        <v>-10.2104</v>
      </c>
      <c r="J169" s="1" t="n">
        <v>296.883</v>
      </c>
      <c r="K169" s="1" t="n">
        <v>16.1813</v>
      </c>
      <c r="L169" s="1" t="n">
        <v>15.1868</v>
      </c>
      <c r="M169" s="1" t="n">
        <v>16.1813</v>
      </c>
      <c r="N169" s="1" t="n">
        <v>322.628</v>
      </c>
      <c r="P169" s="1" t="n">
        <f aca="false">SQRT(2*$P$3*A169/B169)</f>
        <v>0.567450438364444</v>
      </c>
      <c r="Q169" s="1" t="n">
        <f aca="false">-SQRT(2*$P$3*A169/B169)</f>
        <v>-0.567450438364444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614341</v>
      </c>
      <c r="D170" s="1" t="n">
        <v>0.0474755</v>
      </c>
      <c r="E170" s="1" t="n">
        <v>0.0640722</v>
      </c>
      <c r="F170" s="1" t="n">
        <v>335.399</v>
      </c>
      <c r="G170" s="1" t="n">
        <v>-10.6557</v>
      </c>
      <c r="H170" s="1" t="n">
        <v>15.4262</v>
      </c>
      <c r="I170" s="1" t="n">
        <v>-10.6557</v>
      </c>
      <c r="J170" s="1" t="n">
        <v>296.614</v>
      </c>
      <c r="K170" s="1" t="n">
        <v>16.5549</v>
      </c>
      <c r="L170" s="1" t="n">
        <v>15.4262</v>
      </c>
      <c r="M170" s="1" t="n">
        <v>16.5549</v>
      </c>
      <c r="N170" s="1" t="n">
        <v>323.273</v>
      </c>
      <c r="P170" s="1" t="n">
        <f aca="false">SQRT(2*$P$3*A170/B170)</f>
        <v>0.569209978830308</v>
      </c>
      <c r="Q170" s="1" t="n">
        <f aca="false">-SQRT(2*$P$3*A170/B170)</f>
        <v>-0.569209978830308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590134</v>
      </c>
      <c r="D171" s="1" t="n">
        <v>0.0603898</v>
      </c>
      <c r="E171" s="1" t="n">
        <v>0.132749</v>
      </c>
      <c r="F171" s="1" t="n">
        <v>337.504</v>
      </c>
      <c r="G171" s="1" t="n">
        <v>-12.3997</v>
      </c>
      <c r="H171" s="1" t="n">
        <v>17.3671</v>
      </c>
      <c r="I171" s="1" t="n">
        <v>-12.3997</v>
      </c>
      <c r="J171" s="1" t="n">
        <v>299.257</v>
      </c>
      <c r="K171" s="1" t="n">
        <v>15.2245</v>
      </c>
      <c r="L171" s="1" t="n">
        <v>17.3671</v>
      </c>
      <c r="M171" s="1" t="n">
        <v>15.2245</v>
      </c>
      <c r="N171" s="1" t="n">
        <v>326.546</v>
      </c>
      <c r="P171" s="1" t="n">
        <f aca="false">SQRT(2*$P$3*A171/B171)</f>
        <v>0.570964096944808</v>
      </c>
      <c r="Q171" s="1" t="n">
        <f aca="false">-SQRT(2*$P$3*A171/B171)</f>
        <v>-0.570964096944808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622906</v>
      </c>
      <c r="D172" s="1" t="n">
        <v>0.116557</v>
      </c>
      <c r="E172" s="1" t="n">
        <v>0.131374</v>
      </c>
      <c r="F172" s="1" t="n">
        <v>340.242</v>
      </c>
      <c r="G172" s="1" t="n">
        <v>-12.0027</v>
      </c>
      <c r="H172" s="1" t="n">
        <v>21.0054</v>
      </c>
      <c r="I172" s="1" t="n">
        <v>-12.0027</v>
      </c>
      <c r="J172" s="1" t="n">
        <v>299.227</v>
      </c>
      <c r="K172" s="1" t="n">
        <v>15.9187</v>
      </c>
      <c r="L172" s="1" t="n">
        <v>21.0054</v>
      </c>
      <c r="M172" s="1" t="n">
        <v>15.9187</v>
      </c>
      <c r="N172" s="1" t="n">
        <v>325.696</v>
      </c>
      <c r="P172" s="1" t="n">
        <f aca="false">SQRT(2*$P$3*A172/B172)</f>
        <v>0.572712842531054</v>
      </c>
      <c r="Q172" s="1" t="n">
        <f aca="false">-SQRT(2*$P$3*A172/B172)</f>
        <v>-0.572712842531054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657153</v>
      </c>
      <c r="D173" s="1" t="n">
        <v>0.0623828</v>
      </c>
      <c r="E173" s="1" t="n">
        <v>0.0542562</v>
      </c>
      <c r="F173" s="1" t="n">
        <v>344.554</v>
      </c>
      <c r="G173" s="1" t="n">
        <v>-13.5569</v>
      </c>
      <c r="H173" s="1" t="n">
        <v>21.5212</v>
      </c>
      <c r="I173" s="1" t="n">
        <v>-13.5569</v>
      </c>
      <c r="J173" s="1" t="n">
        <v>301.96</v>
      </c>
      <c r="K173" s="1" t="n">
        <v>16.9843</v>
      </c>
      <c r="L173" s="1" t="n">
        <v>21.5212</v>
      </c>
      <c r="M173" s="1" t="n">
        <v>16.9843</v>
      </c>
      <c r="N173" s="1" t="n">
        <v>325.301</v>
      </c>
      <c r="P173" s="1" t="n">
        <f aca="false">SQRT(2*$P$3*A173/B173)</f>
        <v>0.574456264653803</v>
      </c>
      <c r="Q173" s="1" t="n">
        <f aca="false">-SQRT(2*$P$3*A173/B173)</f>
        <v>-0.574456264653803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691841</v>
      </c>
      <c r="D174" s="1" t="n">
        <v>0.0606228</v>
      </c>
      <c r="E174" s="1" t="n">
        <v>0.0845322</v>
      </c>
      <c r="F174" s="1" t="n">
        <v>347.591</v>
      </c>
      <c r="G174" s="1" t="n">
        <v>-15.8052</v>
      </c>
      <c r="H174" s="1" t="n">
        <v>21.0592</v>
      </c>
      <c r="I174" s="1" t="n">
        <v>-15.8052</v>
      </c>
      <c r="J174" s="1" t="n">
        <v>301.836</v>
      </c>
      <c r="K174" s="1" t="n">
        <v>17.3615</v>
      </c>
      <c r="L174" s="1" t="n">
        <v>21.0592</v>
      </c>
      <c r="M174" s="1" t="n">
        <v>17.3615</v>
      </c>
      <c r="N174" s="1" t="n">
        <v>326.769</v>
      </c>
      <c r="P174" s="1" t="n">
        <f aca="false">SQRT(2*$P$3*A174/B174)</f>
        <v>0.576194411635517</v>
      </c>
      <c r="Q174" s="1" t="n">
        <f aca="false">-SQRT(2*$P$3*A174/B174)</f>
        <v>-0.576194411635517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685269</v>
      </c>
      <c r="D175" s="1" t="n">
        <v>-0.00230912</v>
      </c>
      <c r="E175" s="1" t="n">
        <v>0.088498</v>
      </c>
      <c r="F175" s="1" t="n">
        <v>349.106</v>
      </c>
      <c r="G175" s="1" t="n">
        <v>-15.3774</v>
      </c>
      <c r="H175" s="1" t="n">
        <v>22.0941</v>
      </c>
      <c r="I175" s="1" t="n">
        <v>-15.3774</v>
      </c>
      <c r="J175" s="1" t="n">
        <v>302.438</v>
      </c>
      <c r="K175" s="1" t="n">
        <v>18.3788</v>
      </c>
      <c r="L175" s="1" t="n">
        <v>22.0941</v>
      </c>
      <c r="M175" s="1" t="n">
        <v>18.3788</v>
      </c>
      <c r="N175" s="1" t="n">
        <v>329.57</v>
      </c>
      <c r="P175" s="1" t="n">
        <f aca="false">SQRT(2*$P$3*A175/B175)</f>
        <v>0.577927331071996</v>
      </c>
      <c r="Q175" s="1" t="n">
        <f aca="false">-SQRT(2*$P$3*A175/B175)</f>
        <v>-0.577927331071996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667237</v>
      </c>
      <c r="D176" s="1" t="n">
        <v>0.0482543</v>
      </c>
      <c r="E176" s="1" t="n">
        <v>0.120767</v>
      </c>
      <c r="F176" s="1" t="n">
        <v>350.905</v>
      </c>
      <c r="G176" s="1" t="n">
        <v>-14.2998</v>
      </c>
      <c r="H176" s="1" t="n">
        <v>20.7277</v>
      </c>
      <c r="I176" s="1" t="n">
        <v>-14.2998</v>
      </c>
      <c r="J176" s="1" t="n">
        <v>304.563</v>
      </c>
      <c r="K176" s="1" t="n">
        <v>19.889</v>
      </c>
      <c r="L176" s="1" t="n">
        <v>20.7277</v>
      </c>
      <c r="M176" s="1" t="n">
        <v>19.889</v>
      </c>
      <c r="N176" s="1" t="n">
        <v>330.713</v>
      </c>
      <c r="P176" s="1" t="n">
        <f aca="false">SQRT(2*$P$3*A176/B176)</f>
        <v>0.579655069847578</v>
      </c>
      <c r="Q176" s="1" t="n">
        <f aca="false">-SQRT(2*$P$3*A176/B176)</f>
        <v>-0.579655069847578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680101</v>
      </c>
      <c r="D177" s="1" t="n">
        <v>-0.0578039</v>
      </c>
      <c r="E177" s="1" t="n">
        <v>0.141479</v>
      </c>
      <c r="F177" s="1" t="n">
        <v>350.23</v>
      </c>
      <c r="G177" s="1" t="n">
        <v>-12.7014</v>
      </c>
      <c r="H177" s="1" t="n">
        <v>24.4686</v>
      </c>
      <c r="I177" s="1" t="n">
        <v>-12.7014</v>
      </c>
      <c r="J177" s="1" t="n">
        <v>308.631</v>
      </c>
      <c r="K177" s="1" t="n">
        <v>18.6875</v>
      </c>
      <c r="L177" s="1" t="n">
        <v>24.4686</v>
      </c>
      <c r="M177" s="1" t="n">
        <v>18.6875</v>
      </c>
      <c r="N177" s="1" t="n">
        <v>333.933</v>
      </c>
      <c r="P177" s="1" t="n">
        <f aca="false">SQRT(2*$P$3*A177/B177)</f>
        <v>0.581377674149945</v>
      </c>
      <c r="Q177" s="1" t="n">
        <f aca="false">-SQRT(2*$P$3*A177/B177)</f>
        <v>-0.581377674149945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603296</v>
      </c>
      <c r="D178" s="1" t="n">
        <v>-0.04113</v>
      </c>
      <c r="E178" s="1" t="n">
        <v>0.155528</v>
      </c>
      <c r="F178" s="1" t="n">
        <v>352.119</v>
      </c>
      <c r="G178" s="1" t="n">
        <v>-14.9965</v>
      </c>
      <c r="H178" s="1" t="n">
        <v>24.207</v>
      </c>
      <c r="I178" s="1" t="n">
        <v>-14.9965</v>
      </c>
      <c r="J178" s="1" t="n">
        <v>309.499</v>
      </c>
      <c r="K178" s="1" t="n">
        <v>18.2296</v>
      </c>
      <c r="L178" s="1" t="n">
        <v>24.207</v>
      </c>
      <c r="M178" s="1" t="n">
        <v>18.2296</v>
      </c>
      <c r="N178" s="1" t="n">
        <v>334.727</v>
      </c>
      <c r="P178" s="1" t="n">
        <f aca="false">SQRT(2*$P$3*A178/B178)</f>
        <v>0.58309518948453</v>
      </c>
      <c r="Q178" s="1" t="n">
        <f aca="false">-SQRT(2*$P$3*A178/B178)</f>
        <v>-0.58309518948453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603441</v>
      </c>
      <c r="D179" s="1" t="n">
        <v>-0.0612174</v>
      </c>
      <c r="E179" s="1" t="n">
        <v>0.130707</v>
      </c>
      <c r="F179" s="1" t="n">
        <v>355.832</v>
      </c>
      <c r="G179" s="1" t="n">
        <v>-14.485</v>
      </c>
      <c r="H179" s="1" t="n">
        <v>23.9466</v>
      </c>
      <c r="I179" s="1" t="n">
        <v>-14.485</v>
      </c>
      <c r="J179" s="1" t="n">
        <v>308.262</v>
      </c>
      <c r="K179" s="1" t="n">
        <v>17.4538</v>
      </c>
      <c r="L179" s="1" t="n">
        <v>23.9466</v>
      </c>
      <c r="M179" s="1" t="n">
        <v>17.4538</v>
      </c>
      <c r="N179" s="1" t="n">
        <v>335.99</v>
      </c>
      <c r="P179" s="1" t="n">
        <f aca="false">SQRT(2*$P$3*A179/B179)</f>
        <v>0.584807660688538</v>
      </c>
      <c r="Q179" s="1" t="n">
        <f aca="false">-SQRT(2*$P$3*A179/B179)</f>
        <v>-0.584807660688538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579818</v>
      </c>
      <c r="D180" s="1" t="n">
        <v>-0.059448</v>
      </c>
      <c r="E180" s="1" t="n">
        <v>0.11094</v>
      </c>
      <c r="F180" s="1" t="n">
        <v>358.735</v>
      </c>
      <c r="G180" s="1" t="n">
        <v>-12.4898</v>
      </c>
      <c r="H180" s="1" t="n">
        <v>24.321</v>
      </c>
      <c r="I180" s="1" t="n">
        <v>-12.4898</v>
      </c>
      <c r="J180" s="1" t="n">
        <v>309.153</v>
      </c>
      <c r="K180" s="1" t="n">
        <v>19.3777</v>
      </c>
      <c r="L180" s="1" t="n">
        <v>24.321</v>
      </c>
      <c r="M180" s="1" t="n">
        <v>19.3777</v>
      </c>
      <c r="N180" s="1" t="n">
        <v>338.833</v>
      </c>
      <c r="P180" s="1" t="n">
        <f aca="false">SQRT(2*$P$3*A180/B180)</f>
        <v>0.586515131944607</v>
      </c>
      <c r="Q180" s="1" t="n">
        <f aca="false">-SQRT(2*$P$3*A180/B180)</f>
        <v>-0.586515131944607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644788</v>
      </c>
      <c r="D181" s="1" t="n">
        <v>-0.0178153</v>
      </c>
      <c r="E181" s="1" t="n">
        <v>0.106142</v>
      </c>
      <c r="F181" s="1" t="n">
        <v>359.416</v>
      </c>
      <c r="G181" s="1" t="n">
        <v>-12.6235</v>
      </c>
      <c r="H181" s="1" t="n">
        <v>26.2683</v>
      </c>
      <c r="I181" s="1" t="n">
        <v>-12.6235</v>
      </c>
      <c r="J181" s="1" t="n">
        <v>314.162</v>
      </c>
      <c r="K181" s="1" t="n">
        <v>20.0765</v>
      </c>
      <c r="L181" s="1" t="n">
        <v>26.2683</v>
      </c>
      <c r="M181" s="1" t="n">
        <v>20.0765</v>
      </c>
      <c r="N181" s="1" t="n">
        <v>340.624</v>
      </c>
      <c r="P181" s="1" t="n">
        <f aca="false">SQRT(2*$P$3*A181/B181)</f>
        <v>0.58821764679411</v>
      </c>
      <c r="Q181" s="1" t="n">
        <f aca="false">-SQRT(2*$P$3*A181/B181)</f>
        <v>-0.58821764679411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589159</v>
      </c>
      <c r="D182" s="1" t="n">
        <v>-0.064132</v>
      </c>
      <c r="E182" s="1" t="n">
        <v>0.0403005</v>
      </c>
      <c r="F182" s="1" t="n">
        <v>361.55</v>
      </c>
      <c r="G182" s="1" t="n">
        <v>-10.8221</v>
      </c>
      <c r="H182" s="1" t="n">
        <v>27.8906</v>
      </c>
      <c r="I182" s="1" t="n">
        <v>-10.8221</v>
      </c>
      <c r="J182" s="1" t="n">
        <v>314.137</v>
      </c>
      <c r="K182" s="1" t="n">
        <v>19.083</v>
      </c>
      <c r="L182" s="1" t="n">
        <v>27.8906</v>
      </c>
      <c r="M182" s="1" t="n">
        <v>19.083</v>
      </c>
      <c r="N182" s="1" t="n">
        <v>342.653</v>
      </c>
      <c r="P182" s="1" t="n">
        <f aca="false">SQRT(2*$P$3*A182/B182)</f>
        <v>0.589915248150105</v>
      </c>
      <c r="Q182" s="1" t="n">
        <f aca="false">-SQRT(2*$P$3*A182/B182)</f>
        <v>-0.589915248150105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567067</v>
      </c>
      <c r="D183" s="1" t="n">
        <v>-0.128413</v>
      </c>
      <c r="E183" s="1" t="n">
        <v>0.0824777</v>
      </c>
      <c r="F183" s="1" t="n">
        <v>360.724</v>
      </c>
      <c r="G183" s="1" t="n">
        <v>-8.44478</v>
      </c>
      <c r="H183" s="1" t="n">
        <v>28.1637</v>
      </c>
      <c r="I183" s="1" t="n">
        <v>-8.44478</v>
      </c>
      <c r="J183" s="1" t="n">
        <v>314.725</v>
      </c>
      <c r="K183" s="1" t="n">
        <v>20.1652</v>
      </c>
      <c r="L183" s="1" t="n">
        <v>28.1637</v>
      </c>
      <c r="M183" s="1" t="n">
        <v>20.1652</v>
      </c>
      <c r="N183" s="1" t="n">
        <v>345.159</v>
      </c>
      <c r="P183" s="1" t="n">
        <f aca="false">SQRT(2*$P$3*A183/B183)</f>
        <v>0.591607978309962</v>
      </c>
      <c r="Q183" s="1" t="n">
        <f aca="false">-SQRT(2*$P$3*A183/B183)</f>
        <v>-0.591607978309962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503078</v>
      </c>
      <c r="D184" s="1" t="n">
        <v>-0.21209</v>
      </c>
      <c r="E184" s="1" t="n">
        <v>0.165235</v>
      </c>
      <c r="F184" s="1" t="n">
        <v>362.039</v>
      </c>
      <c r="G184" s="1" t="n">
        <v>-7.40418</v>
      </c>
      <c r="H184" s="1" t="n">
        <v>31.2922</v>
      </c>
      <c r="I184" s="1" t="n">
        <v>-7.40418</v>
      </c>
      <c r="J184" s="1" t="n">
        <v>317.248</v>
      </c>
      <c r="K184" s="1" t="n">
        <v>19.3067</v>
      </c>
      <c r="L184" s="1" t="n">
        <v>31.2922</v>
      </c>
      <c r="M184" s="1" t="n">
        <v>19.3067</v>
      </c>
      <c r="N184" s="1" t="n">
        <v>347.1</v>
      </c>
      <c r="P184" s="1" t="n">
        <f aca="false">SQRT(2*$P$3*A184/B184)</f>
        <v>0.593295878967653</v>
      </c>
      <c r="Q184" s="1" t="n">
        <f aca="false">-SQRT(2*$P$3*A184/B184)</f>
        <v>-0.593295878967653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535464</v>
      </c>
      <c r="D185" s="1" t="n">
        <v>-0.222689</v>
      </c>
      <c r="E185" s="1" t="n">
        <v>0.0844513</v>
      </c>
      <c r="F185" s="1" t="n">
        <v>361.641</v>
      </c>
      <c r="G185" s="1" t="n">
        <v>-5.30885</v>
      </c>
      <c r="H185" s="1" t="n">
        <v>29.8015</v>
      </c>
      <c r="I185" s="1" t="n">
        <v>-5.30885</v>
      </c>
      <c r="J185" s="1" t="n">
        <v>319.059</v>
      </c>
      <c r="K185" s="1" t="n">
        <v>19.9373</v>
      </c>
      <c r="L185" s="1" t="n">
        <v>29.8015</v>
      </c>
      <c r="M185" s="1" t="n">
        <v>19.9373</v>
      </c>
      <c r="N185" s="1" t="n">
        <v>347.81</v>
      </c>
      <c r="P185" s="1" t="n">
        <f aca="false">SQRT(2*$P$3*A185/B185)</f>
        <v>0.594978991225741</v>
      </c>
      <c r="Q185" s="1" t="n">
        <f aca="false">-SQRT(2*$P$3*A185/B185)</f>
        <v>-0.594978991225741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589374</v>
      </c>
      <c r="D186" s="1" t="n">
        <v>-0.236226</v>
      </c>
      <c r="E186" s="1" t="n">
        <v>0.122626</v>
      </c>
      <c r="F186" s="1" t="n">
        <v>362.546</v>
      </c>
      <c r="G186" s="1" t="n">
        <v>-5.22869</v>
      </c>
      <c r="H186" s="1" t="n">
        <v>30.6785</v>
      </c>
      <c r="I186" s="1" t="n">
        <v>-5.22869</v>
      </c>
      <c r="J186" s="1" t="n">
        <v>321.722</v>
      </c>
      <c r="K186" s="1" t="n">
        <v>20.8066</v>
      </c>
      <c r="L186" s="1" t="n">
        <v>30.6785</v>
      </c>
      <c r="M186" s="1" t="n">
        <v>20.8066</v>
      </c>
      <c r="N186" s="1" t="n">
        <v>350.399</v>
      </c>
      <c r="P186" s="1" t="n">
        <f aca="false">SQRT(2*$P$3*A186/B186)</f>
        <v>0.596657355607052</v>
      </c>
      <c r="Q186" s="1" t="n">
        <f aca="false">-SQRT(2*$P$3*A186/B186)</f>
        <v>-0.596657355607052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58496</v>
      </c>
      <c r="D187" s="1" t="n">
        <v>-0.299751</v>
      </c>
      <c r="E187" s="1" t="n">
        <v>0.0990824</v>
      </c>
      <c r="F187" s="1" t="n">
        <v>363.133</v>
      </c>
      <c r="G187" s="1" t="n">
        <v>-4.24572</v>
      </c>
      <c r="H187" s="1" t="n">
        <v>29.6721</v>
      </c>
      <c r="I187" s="1" t="n">
        <v>-4.24572</v>
      </c>
      <c r="J187" s="1" t="n">
        <v>324.418</v>
      </c>
      <c r="K187" s="1" t="n">
        <v>21.9875</v>
      </c>
      <c r="L187" s="1" t="n">
        <v>29.6721</v>
      </c>
      <c r="M187" s="1" t="n">
        <v>21.9875</v>
      </c>
      <c r="N187" s="1" t="n">
        <v>352.773</v>
      </c>
      <c r="P187" s="1" t="n">
        <f aca="false">SQRT(2*$P$3*A187/B187)</f>
        <v>0.598331012066064</v>
      </c>
      <c r="Q187" s="1" t="n">
        <f aca="false">-SQRT(2*$P$3*A187/B187)</f>
        <v>-0.598331012066064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600618</v>
      </c>
      <c r="D188" s="1" t="n">
        <v>-0.374786</v>
      </c>
      <c r="E188" s="1" t="n">
        <v>0.0556051</v>
      </c>
      <c r="F188" s="1" t="n">
        <v>367.253</v>
      </c>
      <c r="G188" s="1" t="n">
        <v>-3.57593</v>
      </c>
      <c r="H188" s="1" t="n">
        <v>31.6956</v>
      </c>
      <c r="I188" s="1" t="n">
        <v>-3.57593</v>
      </c>
      <c r="J188" s="1" t="n">
        <v>325.906</v>
      </c>
      <c r="K188" s="1" t="n">
        <v>22.8606</v>
      </c>
      <c r="L188" s="1" t="n">
        <v>31.6956</v>
      </c>
      <c r="M188" s="1" t="n">
        <v>22.8606</v>
      </c>
      <c r="N188" s="1" t="n">
        <v>356.932</v>
      </c>
      <c r="P188" s="1" t="n">
        <f aca="false">SQRT(2*$P$3*A188/B188)</f>
        <v>0.6</v>
      </c>
      <c r="Q188" s="1" t="n">
        <f aca="false">-SQRT(2*$P$3*A188/B188)</f>
        <v>-0.6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600963</v>
      </c>
      <c r="D189" s="1" t="n">
        <v>-0.359178</v>
      </c>
      <c r="E189" s="1" t="n">
        <v>-0.00374285</v>
      </c>
      <c r="F189" s="1" t="n">
        <v>365.969</v>
      </c>
      <c r="G189" s="1" t="n">
        <v>-2.60733</v>
      </c>
      <c r="H189" s="1" t="n">
        <v>32.1303</v>
      </c>
      <c r="I189" s="1" t="n">
        <v>-2.60733</v>
      </c>
      <c r="J189" s="1" t="n">
        <v>329.869</v>
      </c>
      <c r="K189" s="1" t="n">
        <v>22.1609</v>
      </c>
      <c r="L189" s="1" t="n">
        <v>32.1303</v>
      </c>
      <c r="M189" s="1" t="n">
        <v>22.1609</v>
      </c>
      <c r="N189" s="1" t="n">
        <v>357.085</v>
      </c>
      <c r="P189" s="1" t="n">
        <f aca="false">SQRT(2*$P$3*A189/B189)</f>
        <v>0.601664358259653</v>
      </c>
      <c r="Q189" s="1" t="n">
        <f aca="false">-SQRT(2*$P$3*A189/B189)</f>
        <v>-0.60166435825965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697889</v>
      </c>
      <c r="D190" s="1" t="n">
        <v>-0.335259</v>
      </c>
      <c r="E190" s="1" t="n">
        <v>0.0289115</v>
      </c>
      <c r="F190" s="1" t="n">
        <v>364.757</v>
      </c>
      <c r="G190" s="1" t="n">
        <v>-2.34207</v>
      </c>
      <c r="H190" s="1" t="n">
        <v>29.5076</v>
      </c>
      <c r="I190" s="1" t="n">
        <v>-2.34207</v>
      </c>
      <c r="J190" s="1" t="n">
        <v>330.391</v>
      </c>
      <c r="K190" s="1" t="n">
        <v>22.5681</v>
      </c>
      <c r="L190" s="1" t="n">
        <v>29.5076</v>
      </c>
      <c r="M190" s="1" t="n">
        <v>22.5681</v>
      </c>
      <c r="N190" s="1" t="n">
        <v>354.983</v>
      </c>
      <c r="P190" s="1" t="n">
        <f aca="false">SQRT(2*$P$3*A190/B190)</f>
        <v>0.603324125159934</v>
      </c>
      <c r="Q190" s="1" t="n">
        <f aca="false">-SQRT(2*$P$3*A190/B190)</f>
        <v>-0.603324125159934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760507</v>
      </c>
      <c r="D191" s="1" t="n">
        <v>-0.34475</v>
      </c>
      <c r="E191" s="1" t="n">
        <v>0.0729334</v>
      </c>
      <c r="F191" s="1" t="n">
        <v>365.439</v>
      </c>
      <c r="G191" s="1" t="n">
        <v>-1.95318</v>
      </c>
      <c r="H191" s="1" t="n">
        <v>31.649</v>
      </c>
      <c r="I191" s="1" t="n">
        <v>-1.95318</v>
      </c>
      <c r="J191" s="1" t="n">
        <v>330.334</v>
      </c>
      <c r="K191" s="1" t="n">
        <v>23.0358</v>
      </c>
      <c r="L191" s="1" t="n">
        <v>31.649</v>
      </c>
      <c r="M191" s="1" t="n">
        <v>23.0358</v>
      </c>
      <c r="N191" s="1" t="n">
        <v>360.294</v>
      </c>
      <c r="P191" s="1" t="n">
        <f aca="false">SQRT(2*$P$3*A191/B191)</f>
        <v>0.604979338490167</v>
      </c>
      <c r="Q191" s="1" t="n">
        <f aca="false">-SQRT(2*$P$3*A191/B191)</f>
        <v>-0.604979338490167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747399</v>
      </c>
      <c r="D192" s="1" t="n">
        <v>-0.353684</v>
      </c>
      <c r="E192" s="1" t="n">
        <v>0.075095</v>
      </c>
      <c r="F192" s="1" t="n">
        <v>369.301</v>
      </c>
      <c r="G192" s="1" t="n">
        <v>-0.949474</v>
      </c>
      <c r="H192" s="1" t="n">
        <v>32.0814</v>
      </c>
      <c r="I192" s="1" t="n">
        <v>-0.949474</v>
      </c>
      <c r="J192" s="1" t="n">
        <v>330.318</v>
      </c>
      <c r="K192" s="1" t="n">
        <v>21.3726</v>
      </c>
      <c r="L192" s="1" t="n">
        <v>32.0814</v>
      </c>
      <c r="M192" s="1" t="n">
        <v>21.3726</v>
      </c>
      <c r="N192" s="1" t="n">
        <v>362.048</v>
      </c>
      <c r="P192" s="1" t="n">
        <f aca="false">SQRT(2*$P$3*A192/B192)</f>
        <v>0.606630035524124</v>
      </c>
      <c r="Q192" s="1" t="n">
        <f aca="false">-SQRT(2*$P$3*A192/B192)</f>
        <v>-0.606630035524124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72309</v>
      </c>
      <c r="D193" s="1" t="n">
        <v>-0.405345</v>
      </c>
      <c r="E193" s="1" t="n">
        <v>0.0646836</v>
      </c>
      <c r="F193" s="1" t="n">
        <v>371.336</v>
      </c>
      <c r="G193" s="1" t="n">
        <v>1.43637</v>
      </c>
      <c r="H193" s="1" t="n">
        <v>31.3158</v>
      </c>
      <c r="I193" s="1" t="n">
        <v>1.43637</v>
      </c>
      <c r="J193" s="1" t="n">
        <v>332.738</v>
      </c>
      <c r="K193" s="1" t="n">
        <v>19.7081</v>
      </c>
      <c r="L193" s="1" t="n">
        <v>31.3158</v>
      </c>
      <c r="M193" s="1" t="n">
        <v>19.7081</v>
      </c>
      <c r="N193" s="1" t="n">
        <v>364.477</v>
      </c>
      <c r="P193" s="1" t="n">
        <f aca="false">SQRT(2*$P$3*A193/B193)</f>
        <v>0.608276253029822</v>
      </c>
      <c r="Q193" s="1" t="n">
        <f aca="false">-SQRT(2*$P$3*A193/B193)</f>
        <v>-0.60827625302982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766642</v>
      </c>
      <c r="D194" s="1" t="n">
        <v>-0.416356</v>
      </c>
      <c r="E194" s="1" t="n">
        <v>0.10929</v>
      </c>
      <c r="F194" s="1" t="n">
        <v>375.332</v>
      </c>
      <c r="G194" s="1" t="n">
        <v>1.79391</v>
      </c>
      <c r="H194" s="1" t="n">
        <v>30.9678</v>
      </c>
      <c r="I194" s="1" t="n">
        <v>1.79391</v>
      </c>
      <c r="J194" s="1" t="n">
        <v>334.155</v>
      </c>
      <c r="K194" s="1" t="n">
        <v>18.4326</v>
      </c>
      <c r="L194" s="1" t="n">
        <v>30.9678</v>
      </c>
      <c r="M194" s="1" t="n">
        <v>18.4326</v>
      </c>
      <c r="N194" s="1" t="n">
        <v>369.398</v>
      </c>
      <c r="P194" s="1" t="n">
        <f aca="false">SQRT(2*$P$3*A194/B194)</f>
        <v>0.609918027279076</v>
      </c>
      <c r="Q194" s="1" t="n">
        <f aca="false">-SQRT(2*$P$3*A194/B194)</f>
        <v>-0.609918027279076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0.728007</v>
      </c>
      <c r="D195" s="1" t="n">
        <v>-0.468628</v>
      </c>
      <c r="E195" s="1" t="n">
        <v>0.0991978</v>
      </c>
      <c r="F195" s="1" t="n">
        <v>377.565</v>
      </c>
      <c r="G195" s="1" t="n">
        <v>2.71664</v>
      </c>
      <c r="H195" s="1" t="n">
        <v>31.4843</v>
      </c>
      <c r="I195" s="1" t="n">
        <v>2.71664</v>
      </c>
      <c r="J195" s="1" t="n">
        <v>337.175</v>
      </c>
      <c r="K195" s="1" t="n">
        <v>17.1287</v>
      </c>
      <c r="L195" s="1" t="n">
        <v>31.4843</v>
      </c>
      <c r="M195" s="1" t="n">
        <v>17.1287</v>
      </c>
      <c r="N195" s="1" t="n">
        <v>372.306</v>
      </c>
      <c r="P195" s="1" t="n">
        <f aca="false">SQRT(2*$P$3*A195/B195)</f>
        <v>0.611555394056826</v>
      </c>
      <c r="Q195" s="1" t="n">
        <f aca="false">-SQRT(2*$P$3*A195/B195)</f>
        <v>-0.611555394056826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0.71881</v>
      </c>
      <c r="D196" s="1" t="n">
        <v>-0.52314</v>
      </c>
      <c r="E196" s="1" t="n">
        <v>0.0695078</v>
      </c>
      <c r="F196" s="1" t="n">
        <v>379.889</v>
      </c>
      <c r="G196" s="1" t="n">
        <v>3.27841</v>
      </c>
      <c r="H196" s="1" t="n">
        <v>31.8917</v>
      </c>
      <c r="I196" s="1" t="n">
        <v>3.27841</v>
      </c>
      <c r="J196" s="1" t="n">
        <v>339.055</v>
      </c>
      <c r="K196" s="1" t="n">
        <v>17.9452</v>
      </c>
      <c r="L196" s="1" t="n">
        <v>31.8917</v>
      </c>
      <c r="M196" s="1" t="n">
        <v>17.9452</v>
      </c>
      <c r="N196" s="1" t="n">
        <v>376.378</v>
      </c>
      <c r="P196" s="1" t="n">
        <f aca="false">SQRT(2*$P$3*A196/B196)</f>
        <v>0.613188388670236</v>
      </c>
      <c r="Q196" s="1" t="n">
        <f aca="false">-SQRT(2*$P$3*A196/B196)</f>
        <v>-0.613188388670236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735415</v>
      </c>
      <c r="D197" s="1" t="n">
        <v>-0.60834</v>
      </c>
      <c r="E197" s="1" t="n">
        <v>0.0774552</v>
      </c>
      <c r="F197" s="1" t="n">
        <v>381.187</v>
      </c>
      <c r="G197" s="1" t="n">
        <v>2.72514</v>
      </c>
      <c r="H197" s="1" t="n">
        <v>31.824</v>
      </c>
      <c r="I197" s="1" t="n">
        <v>2.72514</v>
      </c>
      <c r="J197" s="1" t="n">
        <v>341.776</v>
      </c>
      <c r="K197" s="1" t="n">
        <v>16.1597</v>
      </c>
      <c r="L197" s="1" t="n">
        <v>31.824</v>
      </c>
      <c r="M197" s="1" t="n">
        <v>16.1597</v>
      </c>
      <c r="N197" s="1" t="n">
        <v>377.151</v>
      </c>
      <c r="P197" s="1" t="n">
        <f aca="false">SQRT(2*$P$3*A197/B197)</f>
        <v>0.614817045957576</v>
      </c>
      <c r="Q197" s="1" t="n">
        <f aca="false">-SQRT(2*$P$3*A197/B197)</f>
        <v>-0.614817045957576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0.75759</v>
      </c>
      <c r="D198" s="1" t="n">
        <v>-0.661509</v>
      </c>
      <c r="E198" s="1" t="n">
        <v>0.0642032</v>
      </c>
      <c r="F198" s="1" t="n">
        <v>385.247</v>
      </c>
      <c r="G198" s="1" t="n">
        <v>1.87357</v>
      </c>
      <c r="H198" s="1" t="n">
        <v>30.7416</v>
      </c>
      <c r="I198" s="1" t="n">
        <v>1.87357</v>
      </c>
      <c r="J198" s="1" t="n">
        <v>343.037</v>
      </c>
      <c r="K198" s="1" t="n">
        <v>15.4244</v>
      </c>
      <c r="L198" s="1" t="n">
        <v>30.7416</v>
      </c>
      <c r="M198" s="1" t="n">
        <v>15.4244</v>
      </c>
      <c r="N198" s="1" t="n">
        <v>380.855</v>
      </c>
      <c r="P198" s="1" t="n">
        <f aca="false">SQRT(2*$P$3*A198/B198)</f>
        <v>0.616441400296898</v>
      </c>
      <c r="Q198" s="1" t="n">
        <f aca="false">-SQRT(2*$P$3*A198/B198)</f>
        <v>-0.616441400296898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0.722538</v>
      </c>
      <c r="D199" s="1" t="n">
        <v>-0.635714</v>
      </c>
      <c r="E199" s="1" t="n">
        <v>0.0836386</v>
      </c>
      <c r="F199" s="1" t="n">
        <v>387.5</v>
      </c>
      <c r="G199" s="1" t="n">
        <v>1.05568</v>
      </c>
      <c r="H199" s="1" t="n">
        <v>32.4336</v>
      </c>
      <c r="I199" s="1" t="n">
        <v>1.05568</v>
      </c>
      <c r="J199" s="1" t="n">
        <v>345.894</v>
      </c>
      <c r="K199" s="1" t="n">
        <v>17.462</v>
      </c>
      <c r="L199" s="1" t="n">
        <v>32.4336</v>
      </c>
      <c r="M199" s="1" t="n">
        <v>17.462</v>
      </c>
      <c r="N199" s="1" t="n">
        <v>383.549</v>
      </c>
      <c r="P199" s="1" t="n">
        <f aca="false">SQRT(2*$P$3*A199/B199)</f>
        <v>0.618061485614498</v>
      </c>
      <c r="Q199" s="1" t="n">
        <f aca="false">-SQRT(2*$P$3*A199/B199)</f>
        <v>-0.618061485614498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0.709633</v>
      </c>
      <c r="D200" s="1" t="n">
        <v>-0.653887</v>
      </c>
      <c r="E200" s="1" t="n">
        <v>0.051518</v>
      </c>
      <c r="F200" s="1" t="n">
        <v>389.733</v>
      </c>
      <c r="G200" s="1" t="n">
        <v>3.13469</v>
      </c>
      <c r="H200" s="1" t="n">
        <v>33.9649</v>
      </c>
      <c r="I200" s="1" t="n">
        <v>3.13469</v>
      </c>
      <c r="J200" s="1" t="n">
        <v>349.035</v>
      </c>
      <c r="K200" s="1" t="n">
        <v>16.7315</v>
      </c>
      <c r="L200" s="1" t="n">
        <v>33.9649</v>
      </c>
      <c r="M200" s="1" t="n">
        <v>16.7315</v>
      </c>
      <c r="N200" s="1" t="n">
        <v>383.902</v>
      </c>
      <c r="P200" s="1" t="n">
        <f aca="false">SQRT(2*$P$3*A200/B200)</f>
        <v>0.619677335393187</v>
      </c>
      <c r="Q200" s="1" t="n">
        <f aca="false">-SQRT(2*$P$3*A200/B200)</f>
        <v>-0.619677335393187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0.674048</v>
      </c>
      <c r="D201" s="1" t="n">
        <v>-0.675802</v>
      </c>
      <c r="E201" s="1" t="n">
        <v>0.0699024</v>
      </c>
      <c r="F201" s="1" t="n">
        <v>389.407</v>
      </c>
      <c r="G201" s="1" t="n">
        <v>3.31825</v>
      </c>
      <c r="H201" s="1" t="n">
        <v>33.2118</v>
      </c>
      <c r="I201" s="1" t="n">
        <v>3.31825</v>
      </c>
      <c r="J201" s="1" t="n">
        <v>351.78</v>
      </c>
      <c r="K201" s="1" t="n">
        <v>18.6099</v>
      </c>
      <c r="L201" s="1" t="n">
        <v>33.2118</v>
      </c>
      <c r="M201" s="1" t="n">
        <v>18.6099</v>
      </c>
      <c r="N201" s="1" t="n">
        <v>386.55</v>
      </c>
      <c r="P201" s="1" t="n">
        <f aca="false">SQRT(2*$P$3*A201/B201)</f>
        <v>0.621288982680363</v>
      </c>
      <c r="Q201" s="1" t="n">
        <f aca="false">-SQRT(2*$P$3*A201/B201)</f>
        <v>-0.621288982680363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736648</v>
      </c>
      <c r="D202" s="1" t="n">
        <v>-0.713144</v>
      </c>
      <c r="E202" s="1" t="n">
        <v>0.102981</v>
      </c>
      <c r="F202" s="1" t="n">
        <v>390.628</v>
      </c>
      <c r="G202" s="1" t="n">
        <v>3.46291</v>
      </c>
      <c r="H202" s="1" t="n">
        <v>31.3465</v>
      </c>
      <c r="I202" s="1" t="n">
        <v>3.46291</v>
      </c>
      <c r="J202" s="1" t="n">
        <v>351.017</v>
      </c>
      <c r="K202" s="1" t="n">
        <v>19.7501</v>
      </c>
      <c r="L202" s="1" t="n">
        <v>31.3465</v>
      </c>
      <c r="M202" s="1" t="n">
        <v>19.7501</v>
      </c>
      <c r="N202" s="1" t="n">
        <v>388.145</v>
      </c>
      <c r="P202" s="1" t="n">
        <f aca="false">SQRT(2*$P$3*A202/B202)</f>
        <v>0.622896460095898</v>
      </c>
      <c r="Q202" s="1" t="n">
        <f aca="false">-SQRT(2*$P$3*A202/B202)</f>
        <v>-0.622896460095898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792714</v>
      </c>
      <c r="D203" s="1" t="n">
        <v>-0.724953</v>
      </c>
      <c r="E203" s="1" t="n">
        <v>0.118576</v>
      </c>
      <c r="F203" s="1" t="n">
        <v>394.425</v>
      </c>
      <c r="G203" s="1" t="n">
        <v>4.40471</v>
      </c>
      <c r="H203" s="1" t="n">
        <v>33.6839</v>
      </c>
      <c r="I203" s="1" t="n">
        <v>4.40471</v>
      </c>
      <c r="J203" s="1" t="n">
        <v>353.195</v>
      </c>
      <c r="K203" s="1" t="n">
        <v>17.8182</v>
      </c>
      <c r="L203" s="1" t="n">
        <v>33.6839</v>
      </c>
      <c r="M203" s="1" t="n">
        <v>17.8182</v>
      </c>
      <c r="N203" s="1" t="n">
        <v>391.417</v>
      </c>
      <c r="P203" s="1" t="n">
        <f aca="false">SQRT(2*$P$3*A203/B203)</f>
        <v>0.62449979983984</v>
      </c>
      <c r="Q203" s="1" t="n">
        <f aca="false">-SQRT(2*$P$3*A203/B203)</f>
        <v>-0.62449979983984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743411</v>
      </c>
      <c r="D204" s="1" t="n">
        <v>-0.703367</v>
      </c>
      <c r="E204" s="1" t="n">
        <v>0.146144</v>
      </c>
      <c r="F204" s="1" t="n">
        <v>395.453</v>
      </c>
      <c r="G204" s="1" t="n">
        <v>3.08909</v>
      </c>
      <c r="H204" s="1" t="n">
        <v>33.491</v>
      </c>
      <c r="I204" s="1" t="n">
        <v>3.08909</v>
      </c>
      <c r="J204" s="1" t="n">
        <v>355.583</v>
      </c>
      <c r="K204" s="1" t="n">
        <v>19.5328</v>
      </c>
      <c r="L204" s="1" t="n">
        <v>33.491</v>
      </c>
      <c r="M204" s="1" t="n">
        <v>19.5328</v>
      </c>
      <c r="N204" s="1" t="n">
        <v>391.526</v>
      </c>
      <c r="P204" s="1" t="n">
        <f aca="false">SQRT(2*$P$3*A204/B204)</f>
        <v>0.626099033699941</v>
      </c>
      <c r="Q204" s="1" t="n">
        <f aca="false">-SQRT(2*$P$3*A204/B204)</f>
        <v>-0.62609903369994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716293</v>
      </c>
      <c r="D205" s="1" t="n">
        <v>-0.667719</v>
      </c>
      <c r="E205" s="1" t="n">
        <v>0.158067</v>
      </c>
      <c r="F205" s="1" t="n">
        <v>399.649</v>
      </c>
      <c r="G205" s="1" t="n">
        <v>1.53305</v>
      </c>
      <c r="H205" s="1" t="n">
        <v>36.1899</v>
      </c>
      <c r="I205" s="1" t="n">
        <v>1.53305</v>
      </c>
      <c r="J205" s="1" t="n">
        <v>358.138</v>
      </c>
      <c r="K205" s="1" t="n">
        <v>19.376</v>
      </c>
      <c r="L205" s="1" t="n">
        <v>36.1899</v>
      </c>
      <c r="M205" s="1" t="n">
        <v>19.376</v>
      </c>
      <c r="N205" s="1" t="n">
        <v>392.662</v>
      </c>
      <c r="P205" s="1" t="n">
        <f aca="false">SQRT(2*$P$3*A205/B205)</f>
        <v>0.627694193059009</v>
      </c>
      <c r="Q205" s="1" t="n">
        <f aca="false">-SQRT(2*$P$3*A205/B205)</f>
        <v>-0.627694193059009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72728</v>
      </c>
      <c r="D206" s="1" t="n">
        <v>-0.64949</v>
      </c>
      <c r="E206" s="1" t="n">
        <v>0.134812</v>
      </c>
      <c r="F206" s="1" t="n">
        <v>401.582</v>
      </c>
      <c r="G206" s="1" t="n">
        <v>1.17128</v>
      </c>
      <c r="H206" s="1" t="n">
        <v>34.4044</v>
      </c>
      <c r="I206" s="1" t="n">
        <v>1.17128</v>
      </c>
      <c r="J206" s="1" t="n">
        <v>358.184</v>
      </c>
      <c r="K206" s="1" t="n">
        <v>19.7332</v>
      </c>
      <c r="L206" s="1" t="n">
        <v>34.4044</v>
      </c>
      <c r="M206" s="1" t="n">
        <v>19.7332</v>
      </c>
      <c r="N206" s="1" t="n">
        <v>396.98</v>
      </c>
      <c r="P206" s="1" t="n">
        <f aca="false">SQRT(2*$P$3*A206/B206)</f>
        <v>0.629285308902091</v>
      </c>
      <c r="Q206" s="1" t="n">
        <f aca="false">-SQRT(2*$P$3*A206/B206)</f>
        <v>-0.629285308902091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74767</v>
      </c>
      <c r="D207" s="1" t="n">
        <v>-0.719855</v>
      </c>
      <c r="E207" s="1" t="n">
        <v>0.143044</v>
      </c>
      <c r="F207" s="1" t="n">
        <v>404.316</v>
      </c>
      <c r="G207" s="1" t="n">
        <v>-0.588223</v>
      </c>
      <c r="H207" s="1" t="n">
        <v>36.0793</v>
      </c>
      <c r="I207" s="1" t="n">
        <v>-0.588223</v>
      </c>
      <c r="J207" s="1" t="n">
        <v>356.403</v>
      </c>
      <c r="K207" s="1" t="n">
        <v>21.5668</v>
      </c>
      <c r="L207" s="1" t="n">
        <v>36.0793</v>
      </c>
      <c r="M207" s="1" t="n">
        <v>21.5668</v>
      </c>
      <c r="N207" s="1" t="n">
        <v>399.199</v>
      </c>
      <c r="P207" s="1" t="n">
        <f aca="false">SQRT(2*$P$3*A207/B207)</f>
        <v>0.6308724118235</v>
      </c>
      <c r="Q207" s="1" t="n">
        <f aca="false">-SQRT(2*$P$3*A207/B207)</f>
        <v>-0.630872411823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0.767232</v>
      </c>
      <c r="D208" s="1" t="n">
        <v>-0.739369</v>
      </c>
      <c r="E208" s="1" t="n">
        <v>0.178488</v>
      </c>
      <c r="F208" s="1" t="n">
        <v>403.194</v>
      </c>
      <c r="G208" s="1" t="n">
        <v>0.13173</v>
      </c>
      <c r="H208" s="1" t="n">
        <v>36.7829</v>
      </c>
      <c r="I208" s="1" t="n">
        <v>0.13173</v>
      </c>
      <c r="J208" s="1" t="n">
        <v>358.031</v>
      </c>
      <c r="K208" s="1" t="n">
        <v>22.3358</v>
      </c>
      <c r="L208" s="1" t="n">
        <v>36.7829</v>
      </c>
      <c r="M208" s="1" t="n">
        <v>22.3358</v>
      </c>
      <c r="N208" s="1" t="n">
        <v>399.956</v>
      </c>
      <c r="P208" s="1" t="n">
        <f aca="false">SQRT(2*$P$3*A208/B208)</f>
        <v>0.632455532033676</v>
      </c>
      <c r="Q208" s="1" t="n">
        <f aca="false">-SQRT(2*$P$3*A208/B208)</f>
        <v>-0.632455532033676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0.757358</v>
      </c>
      <c r="D209" s="1" t="n">
        <v>-0.704598</v>
      </c>
      <c r="E209" s="1" t="n">
        <v>0.153104</v>
      </c>
      <c r="F209" s="1" t="n">
        <v>406.692</v>
      </c>
      <c r="G209" s="1" t="n">
        <v>1.8444</v>
      </c>
      <c r="H209" s="1" t="n">
        <v>36.3921</v>
      </c>
      <c r="I209" s="1" t="n">
        <v>1.8444</v>
      </c>
      <c r="J209" s="1" t="n">
        <v>361.5</v>
      </c>
      <c r="K209" s="1" t="n">
        <v>23.2846</v>
      </c>
      <c r="L209" s="1" t="n">
        <v>36.3921</v>
      </c>
      <c r="M209" s="1" t="n">
        <v>23.2846</v>
      </c>
      <c r="N209" s="1" t="n">
        <v>403.498</v>
      </c>
      <c r="P209" s="1" t="n">
        <f aca="false">SQRT(2*$P$3*A209/B209)</f>
        <v>0.634034699365894</v>
      </c>
      <c r="Q209" s="1" t="n">
        <f aca="false">-SQRT(2*$P$3*A209/B209)</f>
        <v>-0.634034699365894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843111</v>
      </c>
      <c r="D210" s="1" t="n">
        <v>-0.695002</v>
      </c>
      <c r="E210" s="1" t="n">
        <v>0.0975135</v>
      </c>
      <c r="F210" s="1" t="n">
        <v>405.401</v>
      </c>
      <c r="G210" s="1" t="n">
        <v>1.64218</v>
      </c>
      <c r="H210" s="1" t="n">
        <v>34.647</v>
      </c>
      <c r="I210" s="1" t="n">
        <v>1.64218</v>
      </c>
      <c r="J210" s="1" t="n">
        <v>364.448</v>
      </c>
      <c r="K210" s="1" t="n">
        <v>23.6818</v>
      </c>
      <c r="L210" s="1" t="n">
        <v>34.647</v>
      </c>
      <c r="M210" s="1" t="n">
        <v>23.6818</v>
      </c>
      <c r="N210" s="1" t="n">
        <v>404.564</v>
      </c>
      <c r="P210" s="1" t="n">
        <f aca="false">SQRT(2*$P$3*A210/B210)</f>
        <v>0.635609943282828</v>
      </c>
      <c r="Q210" s="1" t="n">
        <f aca="false">-SQRT(2*$P$3*A210/B210)</f>
        <v>-0.635609943282828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0.839718</v>
      </c>
      <c r="D211" s="1" t="n">
        <v>-0.695419</v>
      </c>
      <c r="E211" s="1" t="n">
        <v>0.0553671</v>
      </c>
      <c r="F211" s="1" t="n">
        <v>409.59</v>
      </c>
      <c r="G211" s="1" t="n">
        <v>2.77652</v>
      </c>
      <c r="H211" s="1" t="n">
        <v>34.5174</v>
      </c>
      <c r="I211" s="1" t="n">
        <v>2.77652</v>
      </c>
      <c r="J211" s="1" t="n">
        <v>369.403</v>
      </c>
      <c r="K211" s="1" t="n">
        <v>23.0997</v>
      </c>
      <c r="L211" s="1" t="n">
        <v>34.5174</v>
      </c>
      <c r="M211" s="1" t="n">
        <v>23.0997</v>
      </c>
      <c r="N211" s="1" t="n">
        <v>408.369</v>
      </c>
      <c r="P211" s="1" t="n">
        <f aca="false">SQRT(2*$P$3*A211/B211)</f>
        <v>0.63718129288296</v>
      </c>
      <c r="Q211" s="1" t="n">
        <f aca="false">-SQRT(2*$P$3*A211/B211)</f>
        <v>-0.63718129288296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0.810904</v>
      </c>
      <c r="D212" s="1" t="n">
        <v>-0.675029</v>
      </c>
      <c r="E212" s="1" t="n">
        <v>0.0317089</v>
      </c>
      <c r="F212" s="1" t="n">
        <v>410.522</v>
      </c>
      <c r="G212" s="1" t="n">
        <v>1.80894</v>
      </c>
      <c r="H212" s="1" t="n">
        <v>34.4811</v>
      </c>
      <c r="I212" s="1" t="n">
        <v>1.80894</v>
      </c>
      <c r="J212" s="1" t="n">
        <v>372.689</v>
      </c>
      <c r="K212" s="1" t="n">
        <v>23.3709</v>
      </c>
      <c r="L212" s="1" t="n">
        <v>34.4811</v>
      </c>
      <c r="M212" s="1" t="n">
        <v>23.3709</v>
      </c>
      <c r="N212" s="1" t="n">
        <v>408.407</v>
      </c>
      <c r="P212" s="1" t="n">
        <f aca="false">SQRT(2*$P$3*A212/B212)</f>
        <v>0.638748776906853</v>
      </c>
      <c r="Q212" s="1" t="n">
        <f aca="false">-SQRT(2*$P$3*A212/B212)</f>
        <v>-0.638748776906853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0.804543</v>
      </c>
      <c r="D213" s="1" t="n">
        <v>-0.640899</v>
      </c>
      <c r="E213" s="1" t="n">
        <v>0.0589106</v>
      </c>
      <c r="F213" s="1" t="n">
        <v>411.904</v>
      </c>
      <c r="G213" s="1" t="n">
        <v>0.472857</v>
      </c>
      <c r="H213" s="1" t="n">
        <v>36.5285</v>
      </c>
      <c r="I213" s="1" t="n">
        <v>0.472857</v>
      </c>
      <c r="J213" s="1" t="n">
        <v>375.222</v>
      </c>
      <c r="K213" s="1" t="n">
        <v>24.5797</v>
      </c>
      <c r="L213" s="1" t="n">
        <v>36.5285</v>
      </c>
      <c r="M213" s="1" t="n">
        <v>24.5797</v>
      </c>
      <c r="N213" s="1" t="n">
        <v>412.55</v>
      </c>
      <c r="P213" s="1" t="n">
        <f aca="false">SQRT(2*$P$3*A213/B213)</f>
        <v>0.640312423743285</v>
      </c>
      <c r="Q213" s="1" t="n">
        <f aca="false">-SQRT(2*$P$3*A213/B213)</f>
        <v>-0.640312423743285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0.803029</v>
      </c>
      <c r="D214" s="1" t="n">
        <v>-0.61428</v>
      </c>
      <c r="E214" s="1" t="n">
        <v>0.0433471</v>
      </c>
      <c r="F214" s="1" t="n">
        <v>417.784</v>
      </c>
      <c r="G214" s="1" t="n">
        <v>-0.59027</v>
      </c>
      <c r="H214" s="1" t="n">
        <v>37.0362</v>
      </c>
      <c r="I214" s="1" t="n">
        <v>-0.59027</v>
      </c>
      <c r="J214" s="1" t="n">
        <v>375.81</v>
      </c>
      <c r="K214" s="1" t="n">
        <v>25.9786</v>
      </c>
      <c r="L214" s="1" t="n">
        <v>37.0362</v>
      </c>
      <c r="M214" s="1" t="n">
        <v>25.9786</v>
      </c>
      <c r="N214" s="1" t="n">
        <v>415.622</v>
      </c>
      <c r="P214" s="1" t="n">
        <f aca="false">SQRT(2*$P$3*A214/B214)</f>
        <v>0.641872261435248</v>
      </c>
      <c r="Q214" s="1" t="n">
        <f aca="false">-SQRT(2*$P$3*A214/B214)</f>
        <v>-0.6418722614352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0.822516</v>
      </c>
      <c r="D215" s="1" t="n">
        <v>-0.608272</v>
      </c>
      <c r="E215" s="1" t="n">
        <v>0.0252523</v>
      </c>
      <c r="F215" s="1" t="n">
        <v>420.199</v>
      </c>
      <c r="G215" s="1" t="n">
        <v>-1.77454</v>
      </c>
      <c r="H215" s="1" t="n">
        <v>37.4345</v>
      </c>
      <c r="I215" s="1" t="n">
        <v>-1.77454</v>
      </c>
      <c r="J215" s="1" t="n">
        <v>380.092</v>
      </c>
      <c r="K215" s="1" t="n">
        <v>26.5282</v>
      </c>
      <c r="L215" s="1" t="n">
        <v>37.4345</v>
      </c>
      <c r="M215" s="1" t="n">
        <v>26.5282</v>
      </c>
      <c r="N215" s="1" t="n">
        <v>413.682</v>
      </c>
      <c r="P215" s="1" t="n">
        <f aca="false">SQRT(2*$P$3*A215/B215)</f>
        <v>0.643428317685816</v>
      </c>
      <c r="Q215" s="1" t="n">
        <f aca="false">-SQRT(2*$P$3*A215/B215)</f>
        <v>-0.643428317685816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0.85002</v>
      </c>
      <c r="D216" s="1" t="n">
        <v>-0.5629</v>
      </c>
      <c r="E216" s="1" t="n">
        <v>-0.0536079</v>
      </c>
      <c r="F216" s="1" t="n">
        <v>422.715</v>
      </c>
      <c r="G216" s="1" t="n">
        <v>-3.86351</v>
      </c>
      <c r="H216" s="1" t="n">
        <v>37.9106</v>
      </c>
      <c r="I216" s="1" t="n">
        <v>-3.86351</v>
      </c>
      <c r="J216" s="1" t="n">
        <v>386.021</v>
      </c>
      <c r="K216" s="1" t="n">
        <v>26.1939</v>
      </c>
      <c r="L216" s="1" t="n">
        <v>37.9106</v>
      </c>
      <c r="M216" s="1" t="n">
        <v>26.1939</v>
      </c>
      <c r="N216" s="1" t="n">
        <v>415.172</v>
      </c>
      <c r="P216" s="1" t="n">
        <f aca="false">SQRT(2*$P$3*A216/B216)</f>
        <v>0.644980619863884</v>
      </c>
      <c r="Q216" s="1" t="n">
        <f aca="false">-SQRT(2*$P$3*A216/B216)</f>
        <v>-0.644980619863884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842743</v>
      </c>
      <c r="D217" s="1" t="n">
        <v>-0.566711</v>
      </c>
      <c r="E217" s="1" t="n">
        <v>-0.0214803</v>
      </c>
      <c r="F217" s="1" t="n">
        <v>423.758</v>
      </c>
      <c r="G217" s="1" t="n">
        <v>-3.0695</v>
      </c>
      <c r="H217" s="1" t="n">
        <v>39.2263</v>
      </c>
      <c r="I217" s="1" t="n">
        <v>-3.0695</v>
      </c>
      <c r="J217" s="1" t="n">
        <v>388.587</v>
      </c>
      <c r="K217" s="1" t="n">
        <v>26.4814</v>
      </c>
      <c r="L217" s="1" t="n">
        <v>39.2263</v>
      </c>
      <c r="M217" s="1" t="n">
        <v>26.4814</v>
      </c>
      <c r="N217" s="1" t="n">
        <v>416.786</v>
      </c>
      <c r="P217" s="1" t="n">
        <f aca="false">SQRT(2*$P$3*A217/B217)</f>
        <v>0.646529195009785</v>
      </c>
      <c r="Q217" s="1" t="n">
        <f aca="false">-SQRT(2*$P$3*A217/B217)</f>
        <v>-0.646529195009785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0.828395</v>
      </c>
      <c r="D218" s="1" t="n">
        <v>-0.579958</v>
      </c>
      <c r="E218" s="1" t="n">
        <v>-0.032563</v>
      </c>
      <c r="F218" s="1" t="n">
        <v>426.398</v>
      </c>
      <c r="G218" s="1" t="n">
        <v>-3.1183</v>
      </c>
      <c r="H218" s="1" t="n">
        <v>38.2964</v>
      </c>
      <c r="I218" s="1" t="n">
        <v>-3.1183</v>
      </c>
      <c r="J218" s="1" t="n">
        <v>391.627</v>
      </c>
      <c r="K218" s="1" t="n">
        <v>26.4665</v>
      </c>
      <c r="L218" s="1" t="n">
        <v>38.2964</v>
      </c>
      <c r="M218" s="1" t="n">
        <v>26.4665</v>
      </c>
      <c r="N218" s="1" t="n">
        <v>419.064</v>
      </c>
      <c r="P218" s="1" t="n">
        <f aca="false">SQRT(2*$P$3*A218/B218)</f>
        <v>0.648074069840786</v>
      </c>
      <c r="Q218" s="1" t="n">
        <f aca="false">-SQRT(2*$P$3*A218/B218)</f>
        <v>-0.648074069840786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0.890696</v>
      </c>
      <c r="D219" s="1" t="n">
        <v>-0.637689</v>
      </c>
      <c r="E219" s="1" t="n">
        <v>-0.100066</v>
      </c>
      <c r="F219" s="1" t="n">
        <v>431.656</v>
      </c>
      <c r="G219" s="1" t="n">
        <v>-1.03641</v>
      </c>
      <c r="H219" s="1" t="n">
        <v>39.1594</v>
      </c>
      <c r="I219" s="1" t="n">
        <v>-1.03641</v>
      </c>
      <c r="J219" s="1" t="n">
        <v>394.126</v>
      </c>
      <c r="K219" s="1" t="n">
        <v>27.3253</v>
      </c>
      <c r="L219" s="1" t="n">
        <v>39.1594</v>
      </c>
      <c r="M219" s="1" t="n">
        <v>27.3253</v>
      </c>
      <c r="N219" s="1" t="n">
        <v>420.967</v>
      </c>
      <c r="P219" s="1" t="n">
        <f aca="false">SQRT(2*$P$3*A219/B219)</f>
        <v>0.649615270756469</v>
      </c>
      <c r="Q219" s="1" t="n">
        <f aca="false">-SQRT(2*$P$3*A219/B219)</f>
        <v>-0.649615270756469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0.826947</v>
      </c>
      <c r="D220" s="1" t="n">
        <v>-0.593027</v>
      </c>
      <c r="E220" s="1" t="n">
        <v>-0.134788</v>
      </c>
      <c r="F220" s="1" t="n">
        <v>432.139</v>
      </c>
      <c r="G220" s="1" t="n">
        <v>-0.378829</v>
      </c>
      <c r="H220" s="1" t="n">
        <v>40.4785</v>
      </c>
      <c r="I220" s="1" t="n">
        <v>-0.378829</v>
      </c>
      <c r="J220" s="1" t="n">
        <v>394.244</v>
      </c>
      <c r="K220" s="1" t="n">
        <v>27.2409</v>
      </c>
      <c r="L220" s="1" t="n">
        <v>40.4785</v>
      </c>
      <c r="M220" s="1" t="n">
        <v>27.2409</v>
      </c>
      <c r="N220" s="1" t="n">
        <v>421.921</v>
      </c>
      <c r="P220" s="1" t="n">
        <f aca="false">SQRT(2*$P$3*A220/B220)</f>
        <v>0.651152823843988</v>
      </c>
      <c r="Q220" s="1" t="n">
        <f aca="false">-SQRT(2*$P$3*A220/B220)</f>
        <v>-0.651152823843988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0.844567</v>
      </c>
      <c r="D221" s="1" t="n">
        <v>-0.571887</v>
      </c>
      <c r="E221" s="1" t="n">
        <v>-0.0942581</v>
      </c>
      <c r="F221" s="1" t="n">
        <v>432.965</v>
      </c>
      <c r="G221" s="1" t="n">
        <v>0.696563</v>
      </c>
      <c r="H221" s="1" t="n">
        <v>40.5182</v>
      </c>
      <c r="I221" s="1" t="n">
        <v>0.696563</v>
      </c>
      <c r="J221" s="1" t="n">
        <v>396.072</v>
      </c>
      <c r="K221" s="1" t="n">
        <v>26.7678</v>
      </c>
      <c r="L221" s="1" t="n">
        <v>40.5182</v>
      </c>
      <c r="M221" s="1" t="n">
        <v>26.7678</v>
      </c>
      <c r="N221" s="1" t="n">
        <v>420.709</v>
      </c>
      <c r="P221" s="1" t="n">
        <f aca="false">SQRT(2*$P$3*A221/B221)</f>
        <v>0.652686754883229</v>
      </c>
      <c r="Q221" s="1" t="n">
        <f aca="false">-SQRT(2*$P$3*A221/B221)</f>
        <v>-0.652686754883229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831809</v>
      </c>
      <c r="D222" s="1" t="n">
        <v>-0.617915</v>
      </c>
      <c r="E222" s="1" t="n">
        <v>-0.115687</v>
      </c>
      <c r="F222" s="1" t="n">
        <v>436.054</v>
      </c>
      <c r="G222" s="1" t="n">
        <v>0.465268</v>
      </c>
      <c r="H222" s="1" t="n">
        <v>41.9928</v>
      </c>
      <c r="I222" s="1" t="n">
        <v>0.465268</v>
      </c>
      <c r="J222" s="1" t="n">
        <v>398.032</v>
      </c>
      <c r="K222" s="1" t="n">
        <v>24.1189</v>
      </c>
      <c r="L222" s="1" t="n">
        <v>41.9928</v>
      </c>
      <c r="M222" s="1" t="n">
        <v>24.1189</v>
      </c>
      <c r="N222" s="1" t="n">
        <v>423.105</v>
      </c>
      <c r="P222" s="1" t="n">
        <f aca="false">SQRT(2*$P$3*A222/B222)</f>
        <v>0.654217089351845</v>
      </c>
      <c r="Q222" s="1" t="n">
        <f aca="false">-SQRT(2*$P$3*A222/B222)</f>
        <v>-0.654217089351845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874748</v>
      </c>
      <c r="D223" s="1" t="n">
        <v>-0.576315</v>
      </c>
      <c r="E223" s="1" t="n">
        <v>-0.162469</v>
      </c>
      <c r="F223" s="1" t="n">
        <v>435.413</v>
      </c>
      <c r="G223" s="1" t="n">
        <v>0.0987398</v>
      </c>
      <c r="H223" s="1" t="n">
        <v>42.3034</v>
      </c>
      <c r="I223" s="1" t="n">
        <v>0.0987398</v>
      </c>
      <c r="J223" s="1" t="n">
        <v>397.992</v>
      </c>
      <c r="K223" s="1" t="n">
        <v>25.2427</v>
      </c>
      <c r="L223" s="1" t="n">
        <v>42.3034</v>
      </c>
      <c r="M223" s="1" t="n">
        <v>25.2427</v>
      </c>
      <c r="N223" s="1" t="n">
        <v>423.093</v>
      </c>
      <c r="P223" s="1" t="n">
        <f aca="false">SQRT(2*$P$3*A223/B223)</f>
        <v>0.6557438524302</v>
      </c>
      <c r="Q223" s="1" t="n">
        <f aca="false">-SQRT(2*$P$3*A223/B223)</f>
        <v>-0.6557438524302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869567</v>
      </c>
      <c r="D224" s="1" t="n">
        <v>-0.476252</v>
      </c>
      <c r="E224" s="1" t="n">
        <v>-0.140603</v>
      </c>
      <c r="F224" s="1" t="n">
        <v>438.454</v>
      </c>
      <c r="G224" s="1" t="n">
        <v>-0.126592</v>
      </c>
      <c r="H224" s="1" t="n">
        <v>41.5691</v>
      </c>
      <c r="I224" s="1" t="n">
        <v>-0.126592</v>
      </c>
      <c r="J224" s="1" t="n">
        <v>400.173</v>
      </c>
      <c r="K224" s="1" t="n">
        <v>25.0067</v>
      </c>
      <c r="L224" s="1" t="n">
        <v>41.5691</v>
      </c>
      <c r="M224" s="1" t="n">
        <v>25.0067</v>
      </c>
      <c r="N224" s="1" t="n">
        <v>427.629</v>
      </c>
      <c r="P224" s="1" t="n">
        <f aca="false">SQRT(2*$P$3*A224/B224)</f>
        <v>0.657267069006199</v>
      </c>
      <c r="Q224" s="1" t="n">
        <f aca="false">-SQRT(2*$P$3*A224/B224)</f>
        <v>-0.657267069006199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940714</v>
      </c>
      <c r="D225" s="1" t="n">
        <v>-0.518554</v>
      </c>
      <c r="E225" s="1" t="n">
        <v>-0.187046</v>
      </c>
      <c r="F225" s="1" t="n">
        <v>438.893</v>
      </c>
      <c r="G225" s="1" t="n">
        <v>1.73301</v>
      </c>
      <c r="H225" s="1" t="n">
        <v>41.9735</v>
      </c>
      <c r="I225" s="1" t="n">
        <v>1.73301</v>
      </c>
      <c r="J225" s="1" t="n">
        <v>403.433</v>
      </c>
      <c r="K225" s="1" t="n">
        <v>27.7478</v>
      </c>
      <c r="L225" s="1" t="n">
        <v>41.9735</v>
      </c>
      <c r="M225" s="1" t="n">
        <v>27.7478</v>
      </c>
      <c r="N225" s="1" t="n">
        <v>431.258</v>
      </c>
      <c r="P225" s="1" t="n">
        <f aca="false">SQRT(2*$P$3*A225/B225)</f>
        <v>0.658786763680024</v>
      </c>
      <c r="Q225" s="1" t="n">
        <f aca="false">-SQRT(2*$P$3*A225/B225)</f>
        <v>-0.658786763680024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884556</v>
      </c>
      <c r="D226" s="1" t="n">
        <v>-0.45582</v>
      </c>
      <c r="E226" s="1" t="n">
        <v>-0.0833219</v>
      </c>
      <c r="F226" s="1" t="n">
        <v>439.722</v>
      </c>
      <c r="G226" s="1" t="n">
        <v>3.64556</v>
      </c>
      <c r="H226" s="1" t="n">
        <v>43.3013</v>
      </c>
      <c r="I226" s="1" t="n">
        <v>3.64556</v>
      </c>
      <c r="J226" s="1" t="n">
        <v>405.292</v>
      </c>
      <c r="K226" s="1" t="n">
        <v>26.7558</v>
      </c>
      <c r="L226" s="1" t="n">
        <v>43.3013</v>
      </c>
      <c r="M226" s="1" t="n">
        <v>26.7558</v>
      </c>
      <c r="N226" s="1" t="n">
        <v>433.525</v>
      </c>
      <c r="P226" s="1" t="n">
        <f aca="false">SQRT(2*$P$3*A226/B226)</f>
        <v>0.660302960768767</v>
      </c>
      <c r="Q226" s="1" t="n">
        <f aca="false">-SQRT(2*$P$3*A226/B226)</f>
        <v>-0.660302960768767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869412</v>
      </c>
      <c r="D227" s="1" t="n">
        <v>-0.471735</v>
      </c>
      <c r="E227" s="1" t="n">
        <v>-0.0141453</v>
      </c>
      <c r="F227" s="1" t="n">
        <v>443.771</v>
      </c>
      <c r="G227" s="1" t="n">
        <v>3.72834</v>
      </c>
      <c r="H227" s="1" t="n">
        <v>45.6944</v>
      </c>
      <c r="I227" s="1" t="n">
        <v>3.72834</v>
      </c>
      <c r="J227" s="1" t="n">
        <v>408.583</v>
      </c>
      <c r="K227" s="1" t="n">
        <v>25.7048</v>
      </c>
      <c r="L227" s="1" t="n">
        <v>45.6944</v>
      </c>
      <c r="M227" s="1" t="n">
        <v>25.7048</v>
      </c>
      <c r="N227" s="1" t="n">
        <v>438.252</v>
      </c>
      <c r="P227" s="1" t="n">
        <f aca="false">SQRT(2*$P$3*A227/B227)</f>
        <v>0.661815684310972</v>
      </c>
      <c r="Q227" s="1" t="n">
        <f aca="false">-SQRT(2*$P$3*A227/B227)</f>
        <v>-0.661815684310972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800636</v>
      </c>
      <c r="D228" s="1" t="n">
        <v>-0.4258</v>
      </c>
      <c r="E228" s="1" t="n">
        <v>0.00216738</v>
      </c>
      <c r="F228" s="1" t="n">
        <v>446.353</v>
      </c>
      <c r="G228" s="1" t="n">
        <v>3.10005</v>
      </c>
      <c r="H228" s="1" t="n">
        <v>44.9826</v>
      </c>
      <c r="I228" s="1" t="n">
        <v>3.10005</v>
      </c>
      <c r="J228" s="1" t="n">
        <v>409.038</v>
      </c>
      <c r="K228" s="1" t="n">
        <v>25.6759</v>
      </c>
      <c r="L228" s="1" t="n">
        <v>44.9826</v>
      </c>
      <c r="M228" s="1" t="n">
        <v>25.6759</v>
      </c>
      <c r="N228" s="1" t="n">
        <v>442.84</v>
      </c>
      <c r="P228" s="1" t="n">
        <f aca="false">SQRT(2*$P$3*A228/B228)</f>
        <v>0.66332495807108</v>
      </c>
      <c r="Q228" s="1" t="n">
        <f aca="false">-SQRT(2*$P$3*A228/B228)</f>
        <v>-0.66332495807108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835146</v>
      </c>
      <c r="D229" s="1" t="n">
        <v>-0.403879</v>
      </c>
      <c r="E229" s="1" t="n">
        <v>-0.0255546</v>
      </c>
      <c r="F229" s="1" t="n">
        <v>446.942</v>
      </c>
      <c r="G229" s="1" t="n">
        <v>3.1453</v>
      </c>
      <c r="H229" s="1" t="n">
        <v>45.7726</v>
      </c>
      <c r="I229" s="1" t="n">
        <v>3.1453</v>
      </c>
      <c r="J229" s="1" t="n">
        <v>408.468</v>
      </c>
      <c r="K229" s="1" t="n">
        <v>28.7511</v>
      </c>
      <c r="L229" s="1" t="n">
        <v>45.7726</v>
      </c>
      <c r="M229" s="1" t="n">
        <v>28.7511</v>
      </c>
      <c r="N229" s="1" t="n">
        <v>447.024</v>
      </c>
      <c r="P229" s="1" t="n">
        <f aca="false">SQRT(2*$P$3*A229/B229)</f>
        <v>0.664830805543787</v>
      </c>
      <c r="Q229" s="1" t="n">
        <f aca="false">-SQRT(2*$P$3*A229/B229)</f>
        <v>-0.664830805543787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885743</v>
      </c>
      <c r="D230" s="1" t="n">
        <v>-0.383527</v>
      </c>
      <c r="E230" s="1" t="n">
        <v>0.0165847</v>
      </c>
      <c r="F230" s="1" t="n">
        <v>450.782</v>
      </c>
      <c r="G230" s="1" t="n">
        <v>1.12119</v>
      </c>
      <c r="H230" s="1" t="n">
        <v>44.3762</v>
      </c>
      <c r="I230" s="1" t="n">
        <v>1.12119</v>
      </c>
      <c r="J230" s="1" t="n">
        <v>408.479</v>
      </c>
      <c r="K230" s="1" t="n">
        <v>29.3647</v>
      </c>
      <c r="L230" s="1" t="n">
        <v>44.3762</v>
      </c>
      <c r="M230" s="1" t="n">
        <v>29.3647</v>
      </c>
      <c r="N230" s="1" t="n">
        <v>446.889</v>
      </c>
      <c r="P230" s="1" t="n">
        <f aca="false">SQRT(2*$P$3*A230/B230)</f>
        <v>0.666333249958307</v>
      </c>
      <c r="Q230" s="1" t="n">
        <f aca="false">-SQRT(2*$P$3*A230/B230)</f>
        <v>-0.66633324995830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943679</v>
      </c>
      <c r="D231" s="1" t="n">
        <v>-0.330269</v>
      </c>
      <c r="E231" s="1" t="n">
        <v>0.0800881</v>
      </c>
      <c r="F231" s="1" t="n">
        <v>452.826</v>
      </c>
      <c r="G231" s="1" t="n">
        <v>-0.698048</v>
      </c>
      <c r="H231" s="1" t="n">
        <v>42.6128</v>
      </c>
      <c r="I231" s="1" t="n">
        <v>-0.698048</v>
      </c>
      <c r="J231" s="1" t="n">
        <v>411.6</v>
      </c>
      <c r="K231" s="1" t="n">
        <v>30.8213</v>
      </c>
      <c r="L231" s="1" t="n">
        <v>42.6128</v>
      </c>
      <c r="M231" s="1" t="n">
        <v>30.8213</v>
      </c>
      <c r="N231" s="1" t="n">
        <v>454.845</v>
      </c>
      <c r="P231" s="1" t="n">
        <f aca="false">SQRT(2*$P$3*A231/B231)</f>
        <v>0.66783231428256</v>
      </c>
      <c r="Q231" s="1" t="n">
        <f aca="false">-SQRT(2*$P$3*A231/B231)</f>
        <v>-0.66783231428256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898899</v>
      </c>
      <c r="D232" s="1" t="n">
        <v>-0.192865</v>
      </c>
      <c r="E232" s="1" t="n">
        <v>0.081359</v>
      </c>
      <c r="F232" s="1" t="n">
        <v>454.661</v>
      </c>
      <c r="G232" s="1" t="n">
        <v>-1.10698</v>
      </c>
      <c r="H232" s="1" t="n">
        <v>45.1588</v>
      </c>
      <c r="I232" s="1" t="n">
        <v>-1.10698</v>
      </c>
      <c r="J232" s="1" t="n">
        <v>415.995</v>
      </c>
      <c r="K232" s="1" t="n">
        <v>30.9552</v>
      </c>
      <c r="L232" s="1" t="n">
        <v>45.1588</v>
      </c>
      <c r="M232" s="1" t="n">
        <v>30.9552</v>
      </c>
      <c r="N232" s="1" t="n">
        <v>457.572</v>
      </c>
      <c r="P232" s="1" t="n">
        <f aca="false">SQRT(2*$P$3*A232/B232)</f>
        <v>0.66932802122726</v>
      </c>
      <c r="Q232" s="1" t="n">
        <f aca="false">-SQRT(2*$P$3*A232/B232)</f>
        <v>-0.66932802122726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888328</v>
      </c>
      <c r="D233" s="1" t="n">
        <v>-0.253746</v>
      </c>
      <c r="E233" s="1" t="n">
        <v>0.0838187</v>
      </c>
      <c r="F233" s="1" t="n">
        <v>457.408</v>
      </c>
      <c r="G233" s="1" t="n">
        <v>-1.50423</v>
      </c>
      <c r="H233" s="1" t="n">
        <v>44.388</v>
      </c>
      <c r="I233" s="1" t="n">
        <v>-1.50423</v>
      </c>
      <c r="J233" s="1" t="n">
        <v>418.658</v>
      </c>
      <c r="K233" s="1" t="n">
        <v>32.0805</v>
      </c>
      <c r="L233" s="1" t="n">
        <v>44.388</v>
      </c>
      <c r="M233" s="1" t="n">
        <v>32.0805</v>
      </c>
      <c r="N233" s="1" t="n">
        <v>457.99</v>
      </c>
      <c r="P233" s="1" t="n">
        <f aca="false">SQRT(2*$P$3*A233/B233)</f>
        <v>0.670820393249937</v>
      </c>
      <c r="Q233" s="1" t="n">
        <f aca="false">-SQRT(2*$P$3*A233/B233)</f>
        <v>-0.670820393249937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918804</v>
      </c>
      <c r="D234" s="1" t="n">
        <v>-0.277911</v>
      </c>
      <c r="E234" s="1" t="n">
        <v>0.117584</v>
      </c>
      <c r="F234" s="1" t="n">
        <v>463.109</v>
      </c>
      <c r="G234" s="1" t="n">
        <v>-1.46455</v>
      </c>
      <c r="H234" s="1" t="n">
        <v>46.5574</v>
      </c>
      <c r="I234" s="1" t="n">
        <v>-1.46455</v>
      </c>
      <c r="J234" s="1" t="n">
        <v>423.342</v>
      </c>
      <c r="K234" s="1" t="n">
        <v>31.8286</v>
      </c>
      <c r="L234" s="1" t="n">
        <v>46.5574</v>
      </c>
      <c r="M234" s="1" t="n">
        <v>31.8286</v>
      </c>
      <c r="N234" s="1" t="n">
        <v>460.116</v>
      </c>
      <c r="P234" s="1" t="n">
        <f aca="false">SQRT(2*$P$3*A234/B234)</f>
        <v>0.672309452558864</v>
      </c>
      <c r="Q234" s="1" t="n">
        <f aca="false">-SQRT(2*$P$3*A234/B234)</f>
        <v>-0.672309452558864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996698</v>
      </c>
      <c r="D235" s="1" t="n">
        <v>-0.235038</v>
      </c>
      <c r="E235" s="1" t="n">
        <v>0.0645439</v>
      </c>
      <c r="F235" s="1" t="n">
        <v>463.12</v>
      </c>
      <c r="G235" s="1" t="n">
        <v>-0.358705</v>
      </c>
      <c r="H235" s="1" t="n">
        <v>46.5659</v>
      </c>
      <c r="I235" s="1" t="n">
        <v>-0.358705</v>
      </c>
      <c r="J235" s="1" t="n">
        <v>427.394</v>
      </c>
      <c r="K235" s="1" t="n">
        <v>32.4305</v>
      </c>
      <c r="L235" s="1" t="n">
        <v>46.5659</v>
      </c>
      <c r="M235" s="1" t="n">
        <v>32.4305</v>
      </c>
      <c r="N235" s="1" t="n">
        <v>462.173</v>
      </c>
      <c r="P235" s="1" t="n">
        <f aca="false">SQRT(2*$P$3*A235/B235)</f>
        <v>0.673795221116921</v>
      </c>
      <c r="Q235" s="1" t="n">
        <f aca="false">-SQRT(2*$P$3*A235/B235)</f>
        <v>-0.67379522111692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91153</v>
      </c>
      <c r="D236" s="1" t="n">
        <v>-0.320538</v>
      </c>
      <c r="E236" s="1" t="n">
        <v>0.0982109</v>
      </c>
      <c r="F236" s="1" t="n">
        <v>464.74</v>
      </c>
      <c r="G236" s="1" t="n">
        <v>-1.5897</v>
      </c>
      <c r="H236" s="1" t="n">
        <v>46.6158</v>
      </c>
      <c r="I236" s="1" t="n">
        <v>-1.5897</v>
      </c>
      <c r="J236" s="1" t="n">
        <v>430.172</v>
      </c>
      <c r="K236" s="1" t="n">
        <v>33.1042</v>
      </c>
      <c r="L236" s="1" t="n">
        <v>46.6158</v>
      </c>
      <c r="M236" s="1" t="n">
        <v>33.1042</v>
      </c>
      <c r="N236" s="1" t="n">
        <v>461.63</v>
      </c>
      <c r="P236" s="1" t="n">
        <f aca="false">SQRT(2*$P$3*A236/B236)</f>
        <v>0.675277720645365</v>
      </c>
      <c r="Q236" s="1" t="n">
        <f aca="false">-SQRT(2*$P$3*A236/B236)</f>
        <v>-0.675277720645365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880614</v>
      </c>
      <c r="D237" s="1" t="n">
        <v>-0.348088</v>
      </c>
      <c r="E237" s="1" t="n">
        <v>0.218854</v>
      </c>
      <c r="F237" s="1" t="n">
        <v>465.387</v>
      </c>
      <c r="G237" s="1" t="n">
        <v>-2.53841</v>
      </c>
      <c r="H237" s="1" t="n">
        <v>44.8334</v>
      </c>
      <c r="I237" s="1" t="n">
        <v>-2.53841</v>
      </c>
      <c r="J237" s="1" t="n">
        <v>434.037</v>
      </c>
      <c r="K237" s="1" t="n">
        <v>34.0441</v>
      </c>
      <c r="L237" s="1" t="n">
        <v>44.8334</v>
      </c>
      <c r="M237" s="1" t="n">
        <v>34.0441</v>
      </c>
      <c r="N237" s="1" t="n">
        <v>465.069</v>
      </c>
      <c r="P237" s="1" t="n">
        <f aca="false">SQRT(2*$P$3*A237/B237)</f>
        <v>0.676756972627545</v>
      </c>
      <c r="Q237" s="1" t="n">
        <f aca="false">-SQRT(2*$P$3*A237/B237)</f>
        <v>-0.67675697262754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907236</v>
      </c>
      <c r="D238" s="1" t="n">
        <v>-0.439699</v>
      </c>
      <c r="E238" s="1" t="n">
        <v>0.224694</v>
      </c>
      <c r="F238" s="1" t="n">
        <v>468.896</v>
      </c>
      <c r="G238" s="1" t="n">
        <v>-2.34008</v>
      </c>
      <c r="H238" s="1" t="n">
        <v>45.3195</v>
      </c>
      <c r="I238" s="1" t="n">
        <v>-2.34008</v>
      </c>
      <c r="J238" s="1" t="n">
        <v>438.767</v>
      </c>
      <c r="K238" s="1" t="n">
        <v>34.297</v>
      </c>
      <c r="L238" s="1" t="n">
        <v>45.3195</v>
      </c>
      <c r="M238" s="1" t="n">
        <v>34.297</v>
      </c>
      <c r="N238" s="1" t="n">
        <v>463.724</v>
      </c>
      <c r="P238" s="1" t="n">
        <f aca="false">SQRT(2*$P$3*A238/B238)</f>
        <v>0.678232998312527</v>
      </c>
      <c r="Q238" s="1" t="n">
        <f aca="false">-SQRT(2*$P$3*A238/B238)</f>
        <v>-0.678232998312527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0.92551</v>
      </c>
      <c r="D239" s="1" t="n">
        <v>-0.40358</v>
      </c>
      <c r="E239" s="1" t="n">
        <v>0.303248</v>
      </c>
      <c r="F239" s="1" t="n">
        <v>468.826</v>
      </c>
      <c r="G239" s="1" t="n">
        <v>-3.0198</v>
      </c>
      <c r="H239" s="1" t="n">
        <v>42.2292</v>
      </c>
      <c r="I239" s="1" t="n">
        <v>-3.0198</v>
      </c>
      <c r="J239" s="1" t="n">
        <v>440.816</v>
      </c>
      <c r="K239" s="1" t="n">
        <v>33.8857</v>
      </c>
      <c r="L239" s="1" t="n">
        <v>42.2292</v>
      </c>
      <c r="M239" s="1" t="n">
        <v>33.8857</v>
      </c>
      <c r="N239" s="1" t="n">
        <v>468.607</v>
      </c>
      <c r="P239" s="1" t="n">
        <f aca="false">SQRT(2*$P$3*A239/B239)</f>
        <v>0.679705818718657</v>
      </c>
      <c r="Q239" s="1" t="n">
        <f aca="false">-SQRT(2*$P$3*A239/B239)</f>
        <v>-0.679705818718657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0.97229</v>
      </c>
      <c r="D240" s="1" t="n">
        <v>-0.373451</v>
      </c>
      <c r="E240" s="1" t="n">
        <v>0.312432</v>
      </c>
      <c r="F240" s="1" t="n">
        <v>470.778</v>
      </c>
      <c r="G240" s="1" t="n">
        <v>-0.15534</v>
      </c>
      <c r="H240" s="1" t="n">
        <v>41.7419</v>
      </c>
      <c r="I240" s="1" t="n">
        <v>-0.15534</v>
      </c>
      <c r="J240" s="1" t="n">
        <v>441.809</v>
      </c>
      <c r="K240" s="1" t="n">
        <v>33.8919</v>
      </c>
      <c r="L240" s="1" t="n">
        <v>41.7419</v>
      </c>
      <c r="M240" s="1" t="n">
        <v>33.8919</v>
      </c>
      <c r="N240" s="1" t="n">
        <v>472.121</v>
      </c>
      <c r="P240" s="1" t="n">
        <f aca="false">SQRT(2*$P$3*A240/B240)</f>
        <v>0.681175454637056</v>
      </c>
      <c r="Q240" s="1" t="n">
        <f aca="false">-SQRT(2*$P$3*A240/B240)</f>
        <v>-0.681175454637056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0.922269</v>
      </c>
      <c r="D241" s="1" t="n">
        <v>-0.41688</v>
      </c>
      <c r="E241" s="1" t="n">
        <v>0.349407</v>
      </c>
      <c r="F241" s="1" t="n">
        <v>473.08</v>
      </c>
      <c r="G241" s="1" t="n">
        <v>-1.06243</v>
      </c>
      <c r="H241" s="1" t="n">
        <v>40.9499</v>
      </c>
      <c r="I241" s="1" t="n">
        <v>-1.06243</v>
      </c>
      <c r="J241" s="1" t="n">
        <v>443.195</v>
      </c>
      <c r="K241" s="1" t="n">
        <v>36.1142</v>
      </c>
      <c r="L241" s="1" t="n">
        <v>40.9499</v>
      </c>
      <c r="M241" s="1" t="n">
        <v>36.1142</v>
      </c>
      <c r="N241" s="1" t="n">
        <v>475.048</v>
      </c>
      <c r="P241" s="1" t="n">
        <f aca="false">SQRT(2*$P$3*A241/B241)</f>
        <v>0.682641926635041</v>
      </c>
      <c r="Q241" s="1" t="n">
        <f aca="false">-SQRT(2*$P$3*A241/B241)</f>
        <v>-0.682641926635041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0.950445</v>
      </c>
      <c r="D242" s="1" t="n">
        <v>-0.339437</v>
      </c>
      <c r="E242" s="1" t="n">
        <v>0.349551</v>
      </c>
      <c r="F242" s="1" t="n">
        <v>479.661</v>
      </c>
      <c r="G242" s="1" t="n">
        <v>-0.621035</v>
      </c>
      <c r="H242" s="1" t="n">
        <v>39.8017</v>
      </c>
      <c r="I242" s="1" t="n">
        <v>-0.621035</v>
      </c>
      <c r="J242" s="1" t="n">
        <v>443.596</v>
      </c>
      <c r="K242" s="1" t="n">
        <v>36.7641</v>
      </c>
      <c r="L242" s="1" t="n">
        <v>39.8017</v>
      </c>
      <c r="M242" s="1" t="n">
        <v>36.7641</v>
      </c>
      <c r="N242" s="1" t="n">
        <v>471.889</v>
      </c>
      <c r="P242" s="1" t="n">
        <f aca="false">SQRT(2*$P$3*A242/B242)</f>
        <v>0.684105255059483</v>
      </c>
      <c r="Q242" s="1" t="n">
        <f aca="false">-SQRT(2*$P$3*A242/B242)</f>
        <v>-0.684105255059483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0.890586</v>
      </c>
      <c r="D243" s="1" t="n">
        <v>-0.438237</v>
      </c>
      <c r="E243" s="1" t="n">
        <v>0.279408</v>
      </c>
      <c r="F243" s="1" t="n">
        <v>481.636</v>
      </c>
      <c r="G243" s="1" t="n">
        <v>1.73943</v>
      </c>
      <c r="H243" s="1" t="n">
        <v>40.2606</v>
      </c>
      <c r="I243" s="1" t="n">
        <v>1.73943</v>
      </c>
      <c r="J243" s="1" t="n">
        <v>446.413</v>
      </c>
      <c r="K243" s="1" t="n">
        <v>39.866</v>
      </c>
      <c r="L243" s="1" t="n">
        <v>40.2606</v>
      </c>
      <c r="M243" s="1" t="n">
        <v>39.866</v>
      </c>
      <c r="N243" s="1" t="n">
        <v>474.974</v>
      </c>
      <c r="P243" s="1" t="n">
        <f aca="false">SQRT(2*$P$3*A243/B243)</f>
        <v>0.685565460040104</v>
      </c>
      <c r="Q243" s="1" t="n">
        <f aca="false">-SQRT(2*$P$3*A243/B243)</f>
        <v>-0.685565460040104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0.832267</v>
      </c>
      <c r="D244" s="1" t="n">
        <v>-0.480967</v>
      </c>
      <c r="E244" s="1" t="n">
        <v>0.276374</v>
      </c>
      <c r="F244" s="1" t="n">
        <v>488.784</v>
      </c>
      <c r="G244" s="1" t="n">
        <v>4.7165</v>
      </c>
      <c r="H244" s="1" t="n">
        <v>40.7291</v>
      </c>
      <c r="I244" s="1" t="n">
        <v>4.7165</v>
      </c>
      <c r="J244" s="1" t="n">
        <v>449.281</v>
      </c>
      <c r="K244" s="1" t="n">
        <v>40.368</v>
      </c>
      <c r="L244" s="1" t="n">
        <v>40.7291</v>
      </c>
      <c r="M244" s="1" t="n">
        <v>40.368</v>
      </c>
      <c r="N244" s="1" t="n">
        <v>477.96</v>
      </c>
      <c r="P244" s="1" t="n">
        <f aca="false">SQRT(2*$P$3*A244/B244)</f>
        <v>0.687022561492707</v>
      </c>
      <c r="Q244" s="1" t="n">
        <f aca="false">-SQRT(2*$P$3*A244/B244)</f>
        <v>-0.687022561492707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0.928824</v>
      </c>
      <c r="D245" s="1" t="n">
        <v>-0.437763</v>
      </c>
      <c r="E245" s="1" t="n">
        <v>0.347693</v>
      </c>
      <c r="F245" s="1" t="n">
        <v>488.334</v>
      </c>
      <c r="G245" s="1" t="n">
        <v>3.72862</v>
      </c>
      <c r="H245" s="1" t="n">
        <v>40.2351</v>
      </c>
      <c r="I245" s="1" t="n">
        <v>3.72862</v>
      </c>
      <c r="J245" s="1" t="n">
        <v>449.12</v>
      </c>
      <c r="K245" s="1" t="n">
        <v>38.97</v>
      </c>
      <c r="L245" s="1" t="n">
        <v>40.2351</v>
      </c>
      <c r="M245" s="1" t="n">
        <v>38.97</v>
      </c>
      <c r="N245" s="1" t="n">
        <v>479.841</v>
      </c>
      <c r="P245" s="1" t="n">
        <f aca="false">SQRT(2*$P$3*A245/B245)</f>
        <v>0.68847657912234</v>
      </c>
      <c r="Q245" s="1" t="n">
        <f aca="false">-SQRT(2*$P$3*A245/B245)</f>
        <v>-0.68847657912234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0.901721</v>
      </c>
      <c r="D246" s="1" t="n">
        <v>-0.386261</v>
      </c>
      <c r="E246" s="1" t="n">
        <v>0.38434</v>
      </c>
      <c r="F246" s="1" t="n">
        <v>487.86</v>
      </c>
      <c r="G246" s="1" t="n">
        <v>1.60623</v>
      </c>
      <c r="H246" s="1" t="n">
        <v>38.8213</v>
      </c>
      <c r="I246" s="1" t="n">
        <v>1.60623</v>
      </c>
      <c r="J246" s="1" t="n">
        <v>447.605</v>
      </c>
      <c r="K246" s="1" t="n">
        <v>39.0195</v>
      </c>
      <c r="L246" s="1" t="n">
        <v>38.8213</v>
      </c>
      <c r="M246" s="1" t="n">
        <v>39.0195</v>
      </c>
      <c r="N246" s="1" t="n">
        <v>483.918</v>
      </c>
      <c r="P246" s="1" t="n">
        <f aca="false">SQRT(2*$P$3*A246/B246)</f>
        <v>0.689927532426414</v>
      </c>
      <c r="Q246" s="1" t="n">
        <f aca="false">-SQRT(2*$P$3*A246/B246)</f>
        <v>-0.689927532426414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0.897972</v>
      </c>
      <c r="D247" s="1" t="n">
        <v>-0.463228</v>
      </c>
      <c r="E247" s="1" t="n">
        <v>0.393852</v>
      </c>
      <c r="F247" s="1" t="n">
        <v>490.918</v>
      </c>
      <c r="G247" s="1" t="n">
        <v>2.7615</v>
      </c>
      <c r="H247" s="1" t="n">
        <v>39.5925</v>
      </c>
      <c r="I247" s="1" t="n">
        <v>2.7615</v>
      </c>
      <c r="J247" s="1" t="n">
        <v>446.746</v>
      </c>
      <c r="K247" s="1" t="n">
        <v>38.7545</v>
      </c>
      <c r="L247" s="1" t="n">
        <v>39.5925</v>
      </c>
      <c r="M247" s="1" t="n">
        <v>38.7545</v>
      </c>
      <c r="N247" s="1" t="n">
        <v>483.86</v>
      </c>
      <c r="P247" s="1" t="n">
        <f aca="false">SQRT(2*$P$3*A247/B247)</f>
        <v>0.691375440697744</v>
      </c>
      <c r="Q247" s="1" t="n">
        <f aca="false">-SQRT(2*$P$3*A247/B247)</f>
        <v>-0.691375440697744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0.885655</v>
      </c>
      <c r="D248" s="1" t="n">
        <v>-0.50952</v>
      </c>
      <c r="E248" s="1" t="n">
        <v>0.375026</v>
      </c>
      <c r="F248" s="1" t="n">
        <v>495.821</v>
      </c>
      <c r="G248" s="1" t="n">
        <v>2.63096</v>
      </c>
      <c r="H248" s="1" t="n">
        <v>40.3319</v>
      </c>
      <c r="I248" s="1" t="n">
        <v>2.63096</v>
      </c>
      <c r="J248" s="1" t="n">
        <v>452.549</v>
      </c>
      <c r="K248" s="1" t="n">
        <v>38.491</v>
      </c>
      <c r="L248" s="1" t="n">
        <v>40.3319</v>
      </c>
      <c r="M248" s="1" t="n">
        <v>38.491</v>
      </c>
      <c r="N248" s="1" t="n">
        <v>487.224</v>
      </c>
      <c r="P248" s="1" t="n">
        <f aca="false">SQRT(2*$P$3*A248/B248)</f>
        <v>0.692820323027551</v>
      </c>
      <c r="Q248" s="1" t="n">
        <f aca="false">-SQRT(2*$P$3*A248/B248)</f>
        <v>-0.692820323027551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839836</v>
      </c>
      <c r="D249" s="1" t="n">
        <v>-0.491557</v>
      </c>
      <c r="E249" s="1" t="n">
        <v>0.337196</v>
      </c>
      <c r="F249" s="1" t="n">
        <v>498.896</v>
      </c>
      <c r="G249" s="1" t="n">
        <v>4.1879</v>
      </c>
      <c r="H249" s="1" t="n">
        <v>39.4784</v>
      </c>
      <c r="I249" s="1" t="n">
        <v>4.1879</v>
      </c>
      <c r="J249" s="1" t="n">
        <v>454.227</v>
      </c>
      <c r="K249" s="1" t="n">
        <v>40.2158</v>
      </c>
      <c r="L249" s="1" t="n">
        <v>39.4784</v>
      </c>
      <c r="M249" s="1" t="n">
        <v>40.2158</v>
      </c>
      <c r="N249" s="1" t="n">
        <v>489.217</v>
      </c>
      <c r="P249" s="1" t="n">
        <f aca="false">SQRT(2*$P$3*A249/B249)</f>
        <v>0.694262198308391</v>
      </c>
      <c r="Q249" s="1" t="n">
        <f aca="false">-SQRT(2*$P$3*A249/B249)</f>
        <v>-0.694262198308391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82933</v>
      </c>
      <c r="D250" s="1" t="n">
        <v>-0.501196</v>
      </c>
      <c r="E250" s="1" t="n">
        <v>0.274879</v>
      </c>
      <c r="F250" s="1" t="n">
        <v>503.572</v>
      </c>
      <c r="G250" s="1" t="n">
        <v>4.99616</v>
      </c>
      <c r="H250" s="1" t="n">
        <v>38.4952</v>
      </c>
      <c r="I250" s="1" t="n">
        <v>4.99616</v>
      </c>
      <c r="J250" s="1" t="n">
        <v>455.705</v>
      </c>
      <c r="K250" s="1" t="n">
        <v>38.7595</v>
      </c>
      <c r="L250" s="1" t="n">
        <v>38.4952</v>
      </c>
      <c r="M250" s="1" t="n">
        <v>38.7595</v>
      </c>
      <c r="N250" s="1" t="n">
        <v>485.511</v>
      </c>
      <c r="P250" s="1" t="n">
        <f aca="false">SQRT(2*$P$3*A250/B250)</f>
        <v>0.695701085237043</v>
      </c>
      <c r="Q250" s="1" t="n">
        <f aca="false">-SQRT(2*$P$3*A250/B250)</f>
        <v>-0.69570108523704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794394</v>
      </c>
      <c r="D251" s="1" t="n">
        <v>-0.479995</v>
      </c>
      <c r="E251" s="1" t="n">
        <v>0.332813</v>
      </c>
      <c r="F251" s="1" t="n">
        <v>503.574</v>
      </c>
      <c r="G251" s="1" t="n">
        <v>4.21429</v>
      </c>
      <c r="H251" s="1" t="n">
        <v>39.3127</v>
      </c>
      <c r="I251" s="1" t="n">
        <v>4.21429</v>
      </c>
      <c r="J251" s="1" t="n">
        <v>457.649</v>
      </c>
      <c r="K251" s="1" t="n">
        <v>39.6292</v>
      </c>
      <c r="L251" s="1" t="n">
        <v>39.3127</v>
      </c>
      <c r="M251" s="1" t="n">
        <v>39.6292</v>
      </c>
      <c r="N251" s="1" t="n">
        <v>486.536</v>
      </c>
      <c r="P251" s="1" t="n">
        <f aca="false">SQRT(2*$P$3*A251/B251)</f>
        <v>0.697137002317335</v>
      </c>
      <c r="Q251" s="1" t="n">
        <f aca="false">-SQRT(2*$P$3*A251/B251)</f>
        <v>-0.697137002317335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805331</v>
      </c>
      <c r="D252" s="1" t="n">
        <v>-0.520169</v>
      </c>
      <c r="E252" s="1" t="n">
        <v>0.311308</v>
      </c>
      <c r="F252" s="1" t="n">
        <v>504.749</v>
      </c>
      <c r="G252" s="1" t="n">
        <v>3.98565</v>
      </c>
      <c r="H252" s="1" t="n">
        <v>40.0355</v>
      </c>
      <c r="I252" s="1" t="n">
        <v>3.98565</v>
      </c>
      <c r="J252" s="1" t="n">
        <v>460.87</v>
      </c>
      <c r="K252" s="1" t="n">
        <v>40.2148</v>
      </c>
      <c r="L252" s="1" t="n">
        <v>40.0355</v>
      </c>
      <c r="M252" s="1" t="n">
        <v>40.2148</v>
      </c>
      <c r="N252" s="1" t="n">
        <v>487.359</v>
      </c>
      <c r="P252" s="1" t="n">
        <f aca="false">SQRT(2*$P$3*A252/B252)</f>
        <v>0.698569967862919</v>
      </c>
      <c r="Q252" s="1" t="n">
        <f aca="false">-SQRT(2*$P$3*A252/B252)</f>
        <v>-0.698569967862919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826782</v>
      </c>
      <c r="D253" s="1" t="n">
        <v>-0.53642</v>
      </c>
      <c r="E253" s="1" t="n">
        <v>0.351714</v>
      </c>
      <c r="F253" s="1" t="n">
        <v>508.947</v>
      </c>
      <c r="G253" s="1" t="n">
        <v>2.97722</v>
      </c>
      <c r="H253" s="1" t="n">
        <v>40.6713</v>
      </c>
      <c r="I253" s="1" t="n">
        <v>2.97722</v>
      </c>
      <c r="J253" s="1" t="n">
        <v>466.846</v>
      </c>
      <c r="K253" s="1" t="n">
        <v>41.8665</v>
      </c>
      <c r="L253" s="1" t="n">
        <v>40.6713</v>
      </c>
      <c r="M253" s="1" t="n">
        <v>41.8665</v>
      </c>
      <c r="N253" s="1" t="n">
        <v>490.166</v>
      </c>
      <c r="P253" s="1" t="n">
        <f aca="false">SQRT(2*$P$3*A253/B253)</f>
        <v>0.7</v>
      </c>
      <c r="Q253" s="1" t="n">
        <f aca="false">-SQRT(2*$P$3*A253/B253)</f>
        <v>-0.7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848894</v>
      </c>
      <c r="D254" s="1" t="n">
        <v>-0.55097</v>
      </c>
      <c r="E254" s="1" t="n">
        <v>0.344715</v>
      </c>
      <c r="F254" s="1" t="n">
        <v>511.071</v>
      </c>
      <c r="G254" s="1" t="n">
        <v>1.6341</v>
      </c>
      <c r="H254" s="1" t="n">
        <v>40.681</v>
      </c>
      <c r="I254" s="1" t="n">
        <v>1.6341</v>
      </c>
      <c r="J254" s="1" t="n">
        <v>468.944</v>
      </c>
      <c r="K254" s="1" t="n">
        <v>40.6786</v>
      </c>
      <c r="L254" s="1" t="n">
        <v>40.681</v>
      </c>
      <c r="M254" s="1" t="n">
        <v>40.6786</v>
      </c>
      <c r="N254" s="1" t="n">
        <v>488.887</v>
      </c>
      <c r="P254" s="1" t="n">
        <f aca="false">SQRT(2*$P$3*A254/B254)</f>
        <v>0.701427116670007</v>
      </c>
      <c r="Q254" s="1" t="n">
        <f aca="false">-SQRT(2*$P$3*A254/B254)</f>
        <v>-0.701427116670007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864309</v>
      </c>
      <c r="D255" s="1" t="n">
        <v>-0.588307</v>
      </c>
      <c r="E255" s="1" t="n">
        <v>0.417282</v>
      </c>
      <c r="F255" s="1" t="n">
        <v>515.167</v>
      </c>
      <c r="G255" s="1" t="n">
        <v>1.92253</v>
      </c>
      <c r="H255" s="1" t="n">
        <v>39.2142</v>
      </c>
      <c r="I255" s="1" t="n">
        <v>1.92253</v>
      </c>
      <c r="J255" s="1" t="n">
        <v>468.759</v>
      </c>
      <c r="K255" s="1" t="n">
        <v>40.6539</v>
      </c>
      <c r="L255" s="1" t="n">
        <v>39.2142</v>
      </c>
      <c r="M255" s="1" t="n">
        <v>40.6539</v>
      </c>
      <c r="N255" s="1" t="n">
        <v>492.06</v>
      </c>
      <c r="P255" s="1" t="n">
        <f aca="false">SQRT(2*$P$3*A255/B255)</f>
        <v>0.702851335632223</v>
      </c>
      <c r="Q255" s="1" t="n">
        <f aca="false">-SQRT(2*$P$3*A255/B255)</f>
        <v>-0.702851335632223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0.869122</v>
      </c>
      <c r="D256" s="1" t="n">
        <v>-0.56925</v>
      </c>
      <c r="E256" s="1" t="n">
        <v>0.398116</v>
      </c>
      <c r="F256" s="1" t="n">
        <v>513.999</v>
      </c>
      <c r="G256" s="1" t="n">
        <v>4.10855</v>
      </c>
      <c r="H256" s="1" t="n">
        <v>39.9572</v>
      </c>
      <c r="I256" s="1" t="n">
        <v>4.10855</v>
      </c>
      <c r="J256" s="1" t="n">
        <v>472.102</v>
      </c>
      <c r="K256" s="1" t="n">
        <v>42.1724</v>
      </c>
      <c r="L256" s="1" t="n">
        <v>39.9572</v>
      </c>
      <c r="M256" s="1" t="n">
        <v>42.1724</v>
      </c>
      <c r="N256" s="1" t="n">
        <v>491.962</v>
      </c>
      <c r="P256" s="1" t="n">
        <f aca="false">SQRT(2*$P$3*A256/B256)</f>
        <v>0.70427267446636</v>
      </c>
      <c r="Q256" s="1" t="n">
        <f aca="false">-SQRT(2*$P$3*A256/B256)</f>
        <v>-0.704272674466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892701</v>
      </c>
      <c r="D257" s="1" t="n">
        <v>-0.587924</v>
      </c>
      <c r="E257" s="1" t="n">
        <v>0.415295</v>
      </c>
      <c r="F257" s="1" t="n">
        <v>515.852</v>
      </c>
      <c r="G257" s="1" t="n">
        <v>5.87391</v>
      </c>
      <c r="H257" s="1" t="n">
        <v>41.8337</v>
      </c>
      <c r="I257" s="1" t="n">
        <v>5.87391</v>
      </c>
      <c r="J257" s="1" t="n">
        <v>474.177</v>
      </c>
      <c r="K257" s="1" t="n">
        <v>41.6996</v>
      </c>
      <c r="L257" s="1" t="n">
        <v>41.8337</v>
      </c>
      <c r="M257" s="1" t="n">
        <v>41.6996</v>
      </c>
      <c r="N257" s="1" t="n">
        <v>491.363</v>
      </c>
      <c r="P257" s="1" t="n">
        <f aca="false">SQRT(2*$P$3*A257/B257)</f>
        <v>0.705691150575094</v>
      </c>
      <c r="Q257" s="1" t="n">
        <f aca="false">-SQRT(2*$P$3*A257/B257)</f>
        <v>-0.705691150575094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0.936165</v>
      </c>
      <c r="D258" s="1" t="n">
        <v>-0.558475</v>
      </c>
      <c r="E258" s="1" t="n">
        <v>0.485529</v>
      </c>
      <c r="F258" s="1" t="n">
        <v>517.307</v>
      </c>
      <c r="G258" s="1" t="n">
        <v>5.42674</v>
      </c>
      <c r="H258" s="1" t="n">
        <v>39.8185</v>
      </c>
      <c r="I258" s="1" t="n">
        <v>5.42674</v>
      </c>
      <c r="J258" s="1" t="n">
        <v>474.163</v>
      </c>
      <c r="K258" s="1" t="n">
        <v>40.9674</v>
      </c>
      <c r="L258" s="1" t="n">
        <v>39.8185</v>
      </c>
      <c r="M258" s="1" t="n">
        <v>40.9674</v>
      </c>
      <c r="N258" s="1" t="n">
        <v>493.713</v>
      </c>
      <c r="P258" s="1" t="n">
        <f aca="false">SQRT(2*$P$3*A258/B258)</f>
        <v>0.707106781186548</v>
      </c>
      <c r="Q258" s="1" t="n">
        <f aca="false">-SQRT(2*$P$3*A258/B258)</f>
        <v>-0.707106781186548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980247</v>
      </c>
      <c r="D259" s="1" t="n">
        <v>-0.553944</v>
      </c>
      <c r="E259" s="1" t="n">
        <v>0.418974</v>
      </c>
      <c r="F259" s="1" t="n">
        <v>515.754</v>
      </c>
      <c r="G259" s="1" t="n">
        <v>4.85019</v>
      </c>
      <c r="H259" s="1" t="n">
        <v>40.6107</v>
      </c>
      <c r="I259" s="1" t="n">
        <v>4.85019</v>
      </c>
      <c r="J259" s="1" t="n">
        <v>476.064</v>
      </c>
      <c r="K259" s="1" t="n">
        <v>42.5431</v>
      </c>
      <c r="L259" s="1" t="n">
        <v>40.6107</v>
      </c>
      <c r="M259" s="1" t="n">
        <v>42.5431</v>
      </c>
      <c r="N259" s="1" t="n">
        <v>495.912</v>
      </c>
      <c r="P259" s="1" t="n">
        <f aca="false">SQRT(2*$P$3*A259/B259)</f>
        <v>0.708519583356734</v>
      </c>
      <c r="Q259" s="1" t="n">
        <f aca="false">-SQRT(2*$P$3*A259/B259)</f>
        <v>-0.708519583356734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0.915564</v>
      </c>
      <c r="D260" s="1" t="n">
        <v>-0.597661</v>
      </c>
      <c r="E260" s="1" t="n">
        <v>0.299304</v>
      </c>
      <c r="F260" s="1" t="n">
        <v>519.356</v>
      </c>
      <c r="G260" s="1" t="n">
        <v>6.57517</v>
      </c>
      <c r="H260" s="1" t="n">
        <v>40.2863</v>
      </c>
      <c r="I260" s="1" t="n">
        <v>6.57517</v>
      </c>
      <c r="J260" s="1" t="n">
        <v>478.146</v>
      </c>
      <c r="K260" s="1" t="n">
        <v>41.7657</v>
      </c>
      <c r="L260" s="1" t="n">
        <v>40.2863</v>
      </c>
      <c r="M260" s="1" t="n">
        <v>41.7657</v>
      </c>
      <c r="N260" s="1" t="n">
        <v>497.977</v>
      </c>
      <c r="P260" s="1" t="n">
        <f aca="false">SQRT(2*$P$3*A260/B260)</f>
        <v>0.709929573971954</v>
      </c>
      <c r="Q260" s="1" t="n">
        <f aca="false">-SQRT(2*$P$3*A260/B260)</f>
        <v>-0.709929573971954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969676</v>
      </c>
      <c r="D261" s="1" t="n">
        <v>-0.632658</v>
      </c>
      <c r="E261" s="1" t="n">
        <v>0.28158</v>
      </c>
      <c r="F261" s="1" t="n">
        <v>518.702</v>
      </c>
      <c r="G261" s="1" t="n">
        <v>7.23966</v>
      </c>
      <c r="H261" s="1" t="n">
        <v>41.1891</v>
      </c>
      <c r="I261" s="1" t="n">
        <v>7.23966</v>
      </c>
      <c r="J261" s="1" t="n">
        <v>481.514</v>
      </c>
      <c r="K261" s="1" t="n">
        <v>42.3539</v>
      </c>
      <c r="L261" s="1" t="n">
        <v>41.1891</v>
      </c>
      <c r="M261" s="1" t="n">
        <v>42.3539</v>
      </c>
      <c r="N261" s="1" t="n">
        <v>500.569</v>
      </c>
      <c r="P261" s="1" t="n">
        <f aca="false">SQRT(2*$P$3*A261/B261)</f>
        <v>0.71133676975115</v>
      </c>
      <c r="Q261" s="1" t="n">
        <f aca="false">-SQRT(2*$P$3*A261/B261)</f>
        <v>-0.71133676975115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952267</v>
      </c>
      <c r="D262" s="1" t="n">
        <v>-0.638988</v>
      </c>
      <c r="E262" s="1" t="n">
        <v>0.243762</v>
      </c>
      <c r="F262" s="1" t="n">
        <v>524.266</v>
      </c>
      <c r="G262" s="1" t="n">
        <v>7.36953</v>
      </c>
      <c r="H262" s="1" t="n">
        <v>41.4612</v>
      </c>
      <c r="I262" s="1" t="n">
        <v>7.36953</v>
      </c>
      <c r="J262" s="1" t="n">
        <v>486.246</v>
      </c>
      <c r="K262" s="1" t="n">
        <v>41.7794</v>
      </c>
      <c r="L262" s="1" t="n">
        <v>41.4612</v>
      </c>
      <c r="M262" s="1" t="n">
        <v>41.7794</v>
      </c>
      <c r="N262" s="1" t="n">
        <v>502.903</v>
      </c>
      <c r="P262" s="1" t="n">
        <f aca="false">SQRT(2*$P$3*A262/B262)</f>
        <v>0.712741187248218</v>
      </c>
      <c r="Q262" s="1" t="n">
        <f aca="false">-SQRT(2*$P$3*A262/B262)</f>
        <v>-0.7127411872482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935487</v>
      </c>
      <c r="D263" s="1" t="n">
        <v>-0.669677</v>
      </c>
      <c r="E263" s="1" t="n">
        <v>0.117784</v>
      </c>
      <c r="F263" s="1" t="n">
        <v>528.139</v>
      </c>
      <c r="G263" s="1" t="n">
        <v>10.3579</v>
      </c>
      <c r="H263" s="1" t="n">
        <v>41.482</v>
      </c>
      <c r="I263" s="1" t="n">
        <v>10.3579</v>
      </c>
      <c r="J263" s="1" t="n">
        <v>486.888</v>
      </c>
      <c r="K263" s="1" t="n">
        <v>39.2334</v>
      </c>
      <c r="L263" s="1" t="n">
        <v>41.482</v>
      </c>
      <c r="M263" s="1" t="n">
        <v>39.2334</v>
      </c>
      <c r="N263" s="1" t="n">
        <v>504.259</v>
      </c>
      <c r="P263" s="1" t="n">
        <f aca="false">SQRT(2*$P$3*A263/B263)</f>
        <v>0.714142842854285</v>
      </c>
      <c r="Q263" s="1" t="n">
        <f aca="false">-SQRT(2*$P$3*A263/B263)</f>
        <v>-0.714142842854285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907375</v>
      </c>
      <c r="D264" s="1" t="n">
        <v>-0.640732</v>
      </c>
      <c r="E264" s="1" t="n">
        <v>0.128614</v>
      </c>
      <c r="F264" s="1" t="n">
        <v>525.628</v>
      </c>
      <c r="G264" s="1" t="n">
        <v>9.92123</v>
      </c>
      <c r="H264" s="1" t="n">
        <v>40.4259</v>
      </c>
      <c r="I264" s="1" t="n">
        <v>9.92123</v>
      </c>
      <c r="J264" s="1" t="n">
        <v>486.851</v>
      </c>
      <c r="K264" s="1" t="n">
        <v>38.3049</v>
      </c>
      <c r="L264" s="1" t="n">
        <v>40.4259</v>
      </c>
      <c r="M264" s="1" t="n">
        <v>38.3049</v>
      </c>
      <c r="N264" s="1" t="n">
        <v>503.482</v>
      </c>
      <c r="P264" s="1" t="n">
        <f aca="false">SQRT(2*$P$3*A264/B264)</f>
        <v>0.715541752799933</v>
      </c>
      <c r="Q264" s="1" t="n">
        <f aca="false">-SQRT(2*$P$3*A264/B264)</f>
        <v>-0.715541752799933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863799</v>
      </c>
      <c r="D265" s="1" t="n">
        <v>-0.636312</v>
      </c>
      <c r="E265" s="1" t="n">
        <v>0.154028</v>
      </c>
      <c r="F265" s="1" t="n">
        <v>529.722</v>
      </c>
      <c r="G265" s="1" t="n">
        <v>8.1003</v>
      </c>
      <c r="H265" s="1" t="n">
        <v>38.5748</v>
      </c>
      <c r="I265" s="1" t="n">
        <v>8.1003</v>
      </c>
      <c r="J265" s="1" t="n">
        <v>487.012</v>
      </c>
      <c r="K265" s="1" t="n">
        <v>37.8375</v>
      </c>
      <c r="L265" s="1" t="n">
        <v>38.5748</v>
      </c>
      <c r="M265" s="1" t="n">
        <v>37.8375</v>
      </c>
      <c r="N265" s="1" t="n">
        <v>504.11</v>
      </c>
      <c r="P265" s="1" t="n">
        <f aca="false">SQRT(2*$P$3*A265/B265)</f>
        <v>0.716937933157397</v>
      </c>
      <c r="Q265" s="1" t="n">
        <f aca="false">-SQRT(2*$P$3*A265/B265)</f>
        <v>-0.716937933157397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796452</v>
      </c>
      <c r="D266" s="1" t="n">
        <v>-0.618619</v>
      </c>
      <c r="E266" s="1" t="n">
        <v>0.140473</v>
      </c>
      <c r="F266" s="1" t="n">
        <v>534.133</v>
      </c>
      <c r="G266" s="1" t="n">
        <v>9.23191</v>
      </c>
      <c r="H266" s="1" t="n">
        <v>37.5535</v>
      </c>
      <c r="I266" s="1" t="n">
        <v>9.23191</v>
      </c>
      <c r="J266" s="1" t="n">
        <v>486.895</v>
      </c>
      <c r="K266" s="1" t="n">
        <v>39.6511</v>
      </c>
      <c r="L266" s="1" t="n">
        <v>37.5535</v>
      </c>
      <c r="M266" s="1" t="n">
        <v>39.6511</v>
      </c>
      <c r="N266" s="1" t="n">
        <v>507.78</v>
      </c>
      <c r="P266" s="1" t="n">
        <f aca="false">SQRT(2*$P$3*A266/B266)</f>
        <v>0.718331399842719</v>
      </c>
      <c r="Q266" s="1" t="n">
        <f aca="false">-SQRT(2*$P$3*A266/B266)</f>
        <v>-0.718331399842719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805463</v>
      </c>
      <c r="D267" s="1" t="n">
        <v>-0.638763</v>
      </c>
      <c r="E267" s="1" t="n">
        <v>0.137898</v>
      </c>
      <c r="F267" s="1" t="n">
        <v>537.244</v>
      </c>
      <c r="G267" s="1" t="n">
        <v>8.63416</v>
      </c>
      <c r="H267" s="1" t="n">
        <v>39.6564</v>
      </c>
      <c r="I267" s="1" t="n">
        <v>8.63416</v>
      </c>
      <c r="J267" s="1" t="n">
        <v>490.127</v>
      </c>
      <c r="K267" s="1" t="n">
        <v>38.4523</v>
      </c>
      <c r="L267" s="1" t="n">
        <v>39.6564</v>
      </c>
      <c r="M267" s="1" t="n">
        <v>38.4523</v>
      </c>
      <c r="N267" s="1" t="n">
        <v>510.802</v>
      </c>
      <c r="P267" s="1" t="n">
        <f aca="false">SQRT(2*$P$3*A267/B267)</f>
        <v>0.719722168617863</v>
      </c>
      <c r="Q267" s="1" t="n">
        <f aca="false">-SQRT(2*$P$3*A267/B267)</f>
        <v>-0.719722168617863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663457</v>
      </c>
      <c r="D268" s="1" t="n">
        <v>-0.634374</v>
      </c>
      <c r="E268" s="1" t="n">
        <v>0.13696</v>
      </c>
      <c r="F268" s="1" t="n">
        <v>539.786</v>
      </c>
      <c r="G268" s="1" t="n">
        <v>10.9436</v>
      </c>
      <c r="H268" s="1" t="n">
        <v>38.9489</v>
      </c>
      <c r="I268" s="1" t="n">
        <v>10.9436</v>
      </c>
      <c r="J268" s="1" t="n">
        <v>491.757</v>
      </c>
      <c r="K268" s="1" t="n">
        <v>38.6368</v>
      </c>
      <c r="L268" s="1" t="n">
        <v>38.9489</v>
      </c>
      <c r="M268" s="1" t="n">
        <v>38.6368</v>
      </c>
      <c r="N268" s="1" t="n">
        <v>513.088</v>
      </c>
      <c r="P268" s="1" t="n">
        <f aca="false">SQRT(2*$P$3*A268/B268)</f>
        <v>0.721110255092798</v>
      </c>
      <c r="Q268" s="1" t="n">
        <f aca="false">-SQRT(2*$P$3*A268/B268)</f>
        <v>-0.721110255092798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672124</v>
      </c>
      <c r="D269" s="1" t="n">
        <v>-0.618791</v>
      </c>
      <c r="E269" s="1" t="n">
        <v>0.137226</v>
      </c>
      <c r="F269" s="1" t="n">
        <v>541.719</v>
      </c>
      <c r="G269" s="1" t="n">
        <v>11.6555</v>
      </c>
      <c r="H269" s="1" t="n">
        <v>38.5989</v>
      </c>
      <c r="I269" s="1" t="n">
        <v>11.6555</v>
      </c>
      <c r="J269" s="1" t="n">
        <v>490.99</v>
      </c>
      <c r="K269" s="1" t="n">
        <v>38.4925</v>
      </c>
      <c r="L269" s="1" t="n">
        <v>38.5989</v>
      </c>
      <c r="M269" s="1" t="n">
        <v>38.4925</v>
      </c>
      <c r="N269" s="1" t="n">
        <v>511.548</v>
      </c>
      <c r="P269" s="1" t="n">
        <f aca="false">SQRT(2*$P$3*A269/B269)</f>
        <v>0.722495674727538</v>
      </c>
      <c r="Q269" s="1" t="n">
        <f aca="false">-SQRT(2*$P$3*A269/B269)</f>
        <v>-0.722495674727538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677544</v>
      </c>
      <c r="D270" s="1" t="n">
        <v>-0.569992</v>
      </c>
      <c r="E270" s="1" t="n">
        <v>0.0632783</v>
      </c>
      <c r="F270" s="1" t="n">
        <v>543.902</v>
      </c>
      <c r="G270" s="1" t="n">
        <v>11.7764</v>
      </c>
      <c r="H270" s="1" t="n">
        <v>40.6053</v>
      </c>
      <c r="I270" s="1" t="n">
        <v>11.7764</v>
      </c>
      <c r="J270" s="1" t="n">
        <v>493.445</v>
      </c>
      <c r="K270" s="1" t="n">
        <v>36.598</v>
      </c>
      <c r="L270" s="1" t="n">
        <v>40.6053</v>
      </c>
      <c r="M270" s="1" t="n">
        <v>36.598</v>
      </c>
      <c r="N270" s="1" t="n">
        <v>516.31</v>
      </c>
      <c r="P270" s="1" t="n">
        <f aca="false">SQRT(2*$P$3*A270/B270)</f>
        <v>0.723878442834154</v>
      </c>
      <c r="Q270" s="1" t="n">
        <f aca="false">-SQRT(2*$P$3*A270/B270)</f>
        <v>-0.723878442834154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750942</v>
      </c>
      <c r="D271" s="1" t="n">
        <v>-0.538916</v>
      </c>
      <c r="E271" s="1" t="n">
        <v>0.067575</v>
      </c>
      <c r="F271" s="1" t="n">
        <v>546.44</v>
      </c>
      <c r="G271" s="1" t="n">
        <v>13.1516</v>
      </c>
      <c r="H271" s="1" t="n">
        <v>41.5292</v>
      </c>
      <c r="I271" s="1" t="n">
        <v>13.1516</v>
      </c>
      <c r="J271" s="1" t="n">
        <v>496.029</v>
      </c>
      <c r="K271" s="1" t="n">
        <v>34.6234</v>
      </c>
      <c r="L271" s="1" t="n">
        <v>41.5292</v>
      </c>
      <c r="M271" s="1" t="n">
        <v>34.6234</v>
      </c>
      <c r="N271" s="1" t="n">
        <v>516.744</v>
      </c>
      <c r="P271" s="1" t="n">
        <f aca="false">SQRT(2*$P$3*A271/B271)</f>
        <v>0.72525857457875</v>
      </c>
      <c r="Q271" s="1" t="n">
        <f aca="false">-SQRT(2*$P$3*A271/B271)</f>
        <v>-0.72525857457875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742444</v>
      </c>
      <c r="D272" s="1" t="n">
        <v>-0.483755</v>
      </c>
      <c r="E272" s="1" t="n">
        <v>0.0420384</v>
      </c>
      <c r="F272" s="1" t="n">
        <v>551.978</v>
      </c>
      <c r="G272" s="1" t="n">
        <v>13.3612</v>
      </c>
      <c r="H272" s="1" t="n">
        <v>40.2168</v>
      </c>
      <c r="I272" s="1" t="n">
        <v>13.3612</v>
      </c>
      <c r="J272" s="1" t="n">
        <v>498.54</v>
      </c>
      <c r="K272" s="1" t="n">
        <v>34.8904</v>
      </c>
      <c r="L272" s="1" t="n">
        <v>40.2168</v>
      </c>
      <c r="M272" s="1" t="n">
        <v>34.8904</v>
      </c>
      <c r="N272" s="1" t="n">
        <v>516.705</v>
      </c>
      <c r="P272" s="1" t="n">
        <f aca="false">SQRT(2*$P$3*A272/B272)</f>
        <v>0.726636084983398</v>
      </c>
      <c r="Q272" s="1" t="n">
        <f aca="false">-SQRT(2*$P$3*A272/B272)</f>
        <v>-0.726636084983398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71323</v>
      </c>
      <c r="D273" s="1" t="n">
        <v>-0.481906</v>
      </c>
      <c r="E273" s="1" t="n">
        <v>0.0143137</v>
      </c>
      <c r="F273" s="1" t="n">
        <v>553.996</v>
      </c>
      <c r="G273" s="1" t="n">
        <v>13.9309</v>
      </c>
      <c r="H273" s="1" t="n">
        <v>41.1984</v>
      </c>
      <c r="I273" s="1" t="n">
        <v>13.9309</v>
      </c>
      <c r="J273" s="1" t="n">
        <v>502.496</v>
      </c>
      <c r="K273" s="1" t="n">
        <v>35.5536</v>
      </c>
      <c r="L273" s="1" t="n">
        <v>41.1984</v>
      </c>
      <c r="M273" s="1" t="n">
        <v>35.5536</v>
      </c>
      <c r="N273" s="1" t="n">
        <v>518.293</v>
      </c>
      <c r="P273" s="1" t="n">
        <f aca="false">SQRT(2*$P$3*A273/B273)</f>
        <v>0.728010988928052</v>
      </c>
      <c r="Q273" s="1" t="n">
        <f aca="false">-SQRT(2*$P$3*A273/B273)</f>
        <v>-0.72801098892805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750225</v>
      </c>
      <c r="D274" s="1" t="n">
        <v>-0.436025</v>
      </c>
      <c r="E274" s="1" t="n">
        <v>0.0487768</v>
      </c>
      <c r="F274" s="1" t="n">
        <v>553.135</v>
      </c>
      <c r="G274" s="1" t="n">
        <v>15.3256</v>
      </c>
      <c r="H274" s="1" t="n">
        <v>41.7491</v>
      </c>
      <c r="I274" s="1" t="n">
        <v>15.3256</v>
      </c>
      <c r="J274" s="1" t="n">
        <v>503.946</v>
      </c>
      <c r="K274" s="1" t="n">
        <v>34.7132</v>
      </c>
      <c r="L274" s="1" t="n">
        <v>41.7491</v>
      </c>
      <c r="M274" s="1" t="n">
        <v>34.7132</v>
      </c>
      <c r="N274" s="1" t="n">
        <v>519.197</v>
      </c>
      <c r="P274" s="1" t="n">
        <f aca="false">SQRT(2*$P$3*A274/B274)</f>
        <v>0.729383301152419</v>
      </c>
      <c r="Q274" s="1" t="n">
        <f aca="false">-SQRT(2*$P$3*A274/B274)</f>
        <v>-0.729383301152419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680604</v>
      </c>
      <c r="D275" s="1" t="n">
        <v>-0.49637</v>
      </c>
      <c r="E275" s="1" t="n">
        <v>0.0739506</v>
      </c>
      <c r="F275" s="1" t="n">
        <v>555.04</v>
      </c>
      <c r="G275" s="1" t="n">
        <v>15.689</v>
      </c>
      <c r="H275" s="1" t="n">
        <v>39.7482</v>
      </c>
      <c r="I275" s="1" t="n">
        <v>15.689</v>
      </c>
      <c r="J275" s="1" t="n">
        <v>505.118</v>
      </c>
      <c r="K275" s="1" t="n">
        <v>32.5757</v>
      </c>
      <c r="L275" s="1" t="n">
        <v>39.7482</v>
      </c>
      <c r="M275" s="1" t="n">
        <v>32.5757</v>
      </c>
      <c r="N275" s="1" t="n">
        <v>519.486</v>
      </c>
      <c r="P275" s="1" t="n">
        <f aca="false">SQRT(2*$P$3*A275/B275)</f>
        <v>0.730753036257804</v>
      </c>
      <c r="Q275" s="1" t="n">
        <f aca="false">-SQRT(2*$P$3*A275/B275)</f>
        <v>-0.730753036257804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665678</v>
      </c>
      <c r="D276" s="1" t="n">
        <v>-0.520925</v>
      </c>
      <c r="E276" s="1" t="n">
        <v>0.0869122</v>
      </c>
      <c r="F276" s="1" t="n">
        <v>557.972</v>
      </c>
      <c r="G276" s="1" t="n">
        <v>13.8779</v>
      </c>
      <c r="H276" s="1" t="n">
        <v>37.5462</v>
      </c>
      <c r="I276" s="1" t="n">
        <v>13.8779</v>
      </c>
      <c r="J276" s="1" t="n">
        <v>505.324</v>
      </c>
      <c r="K276" s="1" t="n">
        <v>34.4296</v>
      </c>
      <c r="L276" s="1" t="n">
        <v>37.5462</v>
      </c>
      <c r="M276" s="1" t="n">
        <v>34.4296</v>
      </c>
      <c r="N276" s="1" t="n">
        <v>520.771</v>
      </c>
      <c r="P276" s="1" t="n">
        <f aca="false">SQRT(2*$P$3*A276/B276)</f>
        <v>0.732120208708925</v>
      </c>
      <c r="Q276" s="1" t="n">
        <f aca="false">-SQRT(2*$P$3*A276/B276)</f>
        <v>-0.732120208708925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625936</v>
      </c>
      <c r="D277" s="1" t="n">
        <v>-0.550842</v>
      </c>
      <c r="E277" s="1" t="n">
        <v>0.00956459</v>
      </c>
      <c r="F277" s="1" t="n">
        <v>560.328</v>
      </c>
      <c r="G277" s="1" t="n">
        <v>15.771</v>
      </c>
      <c r="H277" s="1" t="n">
        <v>37.948</v>
      </c>
      <c r="I277" s="1" t="n">
        <v>15.771</v>
      </c>
      <c r="J277" s="1" t="n">
        <v>506.769</v>
      </c>
      <c r="K277" s="1" t="n">
        <v>38.4322</v>
      </c>
      <c r="L277" s="1" t="n">
        <v>37.948</v>
      </c>
      <c r="M277" s="1" t="n">
        <v>38.4322</v>
      </c>
      <c r="N277" s="1" t="n">
        <v>522.432</v>
      </c>
      <c r="P277" s="1" t="n">
        <f aca="false">SQRT(2*$P$3*A277/B277)</f>
        <v>0.73348483283569</v>
      </c>
      <c r="Q277" s="1" t="n">
        <f aca="false">-SQRT(2*$P$3*A277/B277)</f>
        <v>-0.73348483283569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594922</v>
      </c>
      <c r="D278" s="1" t="n">
        <v>-0.569016</v>
      </c>
      <c r="E278" s="1" t="n">
        <v>-0.0266282</v>
      </c>
      <c r="F278" s="1" t="n">
        <v>562.912</v>
      </c>
      <c r="G278" s="1" t="n">
        <v>17.8614</v>
      </c>
      <c r="H278" s="1" t="n">
        <v>35.1616</v>
      </c>
      <c r="I278" s="1" t="n">
        <v>17.8614</v>
      </c>
      <c r="J278" s="1" t="n">
        <v>508.644</v>
      </c>
      <c r="K278" s="1" t="n">
        <v>36.8183</v>
      </c>
      <c r="L278" s="1" t="n">
        <v>35.1616</v>
      </c>
      <c r="M278" s="1" t="n">
        <v>36.8183</v>
      </c>
      <c r="N278" s="1" t="n">
        <v>525.346</v>
      </c>
      <c r="P278" s="1" t="n">
        <f aca="false">SQRT(2*$P$3*A278/B278)</f>
        <v>0.734846922834954</v>
      </c>
      <c r="Q278" s="1" t="n">
        <f aca="false">-SQRT(2*$P$3*A278/B278)</f>
        <v>-0.734846922834954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59575</v>
      </c>
      <c r="D279" s="1" t="n">
        <v>-0.607955</v>
      </c>
      <c r="E279" s="1" t="n">
        <v>0.0348938</v>
      </c>
      <c r="F279" s="1" t="n">
        <v>563.587</v>
      </c>
      <c r="G279" s="1" t="n">
        <v>17.8464</v>
      </c>
      <c r="H279" s="1" t="n">
        <v>34.7196</v>
      </c>
      <c r="I279" s="1" t="n">
        <v>17.8464</v>
      </c>
      <c r="J279" s="1" t="n">
        <v>509.598</v>
      </c>
      <c r="K279" s="1" t="n">
        <v>39.7335</v>
      </c>
      <c r="L279" s="1" t="n">
        <v>34.7196</v>
      </c>
      <c r="M279" s="1" t="n">
        <v>39.7335</v>
      </c>
      <c r="N279" s="1" t="n">
        <v>524.355</v>
      </c>
      <c r="P279" s="1" t="n">
        <f aca="false">SQRT(2*$P$3*A279/B279)</f>
        <v>0.736206492772239</v>
      </c>
      <c r="Q279" s="1" t="n">
        <f aca="false">-SQRT(2*$P$3*A279/B279)</f>
        <v>-0.736206492772239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576209</v>
      </c>
      <c r="D280" s="1" t="n">
        <v>-0.650516</v>
      </c>
      <c r="E280" s="1" t="n">
        <v>0.00223906</v>
      </c>
      <c r="F280" s="1" t="n">
        <v>566.261</v>
      </c>
      <c r="G280" s="1" t="n">
        <v>16.6938</v>
      </c>
      <c r="H280" s="1" t="n">
        <v>35.7336</v>
      </c>
      <c r="I280" s="1" t="n">
        <v>16.6938</v>
      </c>
      <c r="J280" s="1" t="n">
        <v>509.335</v>
      </c>
      <c r="K280" s="1" t="n">
        <v>40.1579</v>
      </c>
      <c r="L280" s="1" t="n">
        <v>35.7336</v>
      </c>
      <c r="M280" s="1" t="n">
        <v>40.1579</v>
      </c>
      <c r="N280" s="1" t="n">
        <v>524.577</v>
      </c>
      <c r="P280" s="1" t="n">
        <f aca="false">SQRT(2*$P$3*A280/B280)</f>
        <v>0.737563556583431</v>
      </c>
      <c r="Q280" s="1" t="n">
        <f aca="false">-SQRT(2*$P$3*A280/B280)</f>
        <v>-0.737563556583431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591293</v>
      </c>
      <c r="D281" s="1" t="n">
        <v>-0.68536</v>
      </c>
      <c r="E281" s="1" t="n">
        <v>-0.0279286</v>
      </c>
      <c r="F281" s="1" t="n">
        <v>570.513</v>
      </c>
      <c r="G281" s="1" t="n">
        <v>18.0528</v>
      </c>
      <c r="H281" s="1" t="n">
        <v>38.4185</v>
      </c>
      <c r="I281" s="1" t="n">
        <v>18.0528</v>
      </c>
      <c r="J281" s="1" t="n">
        <v>513.412</v>
      </c>
      <c r="K281" s="1" t="n">
        <v>43.5435</v>
      </c>
      <c r="L281" s="1" t="n">
        <v>38.4185</v>
      </c>
      <c r="M281" s="1" t="n">
        <v>43.5435</v>
      </c>
      <c r="N281" s="1" t="n">
        <v>529.213</v>
      </c>
      <c r="P281" s="1" t="n">
        <f aca="false">SQRT(2*$P$3*A281/B281)</f>
        <v>0.738918128076447</v>
      </c>
      <c r="Q281" s="1" t="n">
        <f aca="false">-SQRT(2*$P$3*A281/B281)</f>
        <v>-0.738918128076447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617045</v>
      </c>
      <c r="D282" s="1" t="n">
        <v>-0.702239</v>
      </c>
      <c r="E282" s="1" t="n">
        <v>-0.0542296</v>
      </c>
      <c r="F282" s="1" t="n">
        <v>575.395</v>
      </c>
      <c r="G282" s="1" t="n">
        <v>16.6327</v>
      </c>
      <c r="H282" s="1" t="n">
        <v>38.1037</v>
      </c>
      <c r="I282" s="1" t="n">
        <v>16.6327</v>
      </c>
      <c r="J282" s="1" t="n">
        <v>516.203</v>
      </c>
      <c r="K282" s="1" t="n">
        <v>44.2371</v>
      </c>
      <c r="L282" s="1" t="n">
        <v>38.1037</v>
      </c>
      <c r="M282" s="1" t="n">
        <v>44.2371</v>
      </c>
      <c r="N282" s="1" t="n">
        <v>530.874</v>
      </c>
      <c r="P282" s="1" t="n">
        <f aca="false">SQRT(2*$P$3*A282/B282)</f>
        <v>0.74027022093287</v>
      </c>
      <c r="Q282" s="1" t="n">
        <f aca="false">-SQRT(2*$P$3*A282/B282)</f>
        <v>-0.74027022093287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581037</v>
      </c>
      <c r="D283" s="1" t="n">
        <v>-0.628669</v>
      </c>
      <c r="E283" s="1" t="n">
        <v>-0.0345621</v>
      </c>
      <c r="F283" s="1" t="n">
        <v>576.803</v>
      </c>
      <c r="G283" s="1" t="n">
        <v>15.5736</v>
      </c>
      <c r="H283" s="1" t="n">
        <v>36.6124</v>
      </c>
      <c r="I283" s="1" t="n">
        <v>15.5736</v>
      </c>
      <c r="J283" s="1" t="n">
        <v>521.286</v>
      </c>
      <c r="K283" s="1" t="n">
        <v>46.0833</v>
      </c>
      <c r="L283" s="1" t="n">
        <v>36.6124</v>
      </c>
      <c r="M283" s="1" t="n">
        <v>46.0833</v>
      </c>
      <c r="N283" s="1" t="n">
        <v>530.167</v>
      </c>
      <c r="P283" s="1" t="n">
        <f aca="false">SQRT(2*$P$3*A283/B283)</f>
        <v>0.741619848709566</v>
      </c>
      <c r="Q283" s="1" t="n">
        <f aca="false">-SQRT(2*$P$3*A283/B283)</f>
        <v>-0.741619848709566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56596</v>
      </c>
      <c r="D284" s="1" t="n">
        <v>-0.6631</v>
      </c>
      <c r="E284" s="1" t="n">
        <v>-0.0390443</v>
      </c>
      <c r="F284" s="1" t="n">
        <v>583.001</v>
      </c>
      <c r="G284" s="1" t="n">
        <v>16.0078</v>
      </c>
      <c r="H284" s="1" t="n">
        <v>34.0067</v>
      </c>
      <c r="I284" s="1" t="n">
        <v>16.0078</v>
      </c>
      <c r="J284" s="1" t="n">
        <v>525.776</v>
      </c>
      <c r="K284" s="1" t="n">
        <v>46.0048</v>
      </c>
      <c r="L284" s="1" t="n">
        <v>34.0067</v>
      </c>
      <c r="M284" s="1" t="n">
        <v>46.0048</v>
      </c>
      <c r="N284" s="1" t="n">
        <v>534.71</v>
      </c>
      <c r="P284" s="1" t="n">
        <f aca="false">SQRT(2*$P$3*A284/B284)</f>
        <v>0.742967024840268</v>
      </c>
      <c r="Q284" s="1" t="n">
        <f aca="false">-SQRT(2*$P$3*A284/B284)</f>
        <v>-0.742967024840268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614888</v>
      </c>
      <c r="D285" s="1" t="n">
        <v>-0.644731</v>
      </c>
      <c r="E285" s="1" t="n">
        <v>-0.0742095</v>
      </c>
      <c r="F285" s="1" t="n">
        <v>583.643</v>
      </c>
      <c r="G285" s="1" t="n">
        <v>18.8974</v>
      </c>
      <c r="H285" s="1" t="n">
        <v>36.188</v>
      </c>
      <c r="I285" s="1" t="n">
        <v>18.8974</v>
      </c>
      <c r="J285" s="1" t="n">
        <v>530.366</v>
      </c>
      <c r="K285" s="1" t="n">
        <v>45.0817</v>
      </c>
      <c r="L285" s="1" t="n">
        <v>36.188</v>
      </c>
      <c r="M285" s="1" t="n">
        <v>45.0817</v>
      </c>
      <c r="N285" s="1" t="n">
        <v>539.83</v>
      </c>
      <c r="P285" s="1" t="n">
        <f aca="false">SQRT(2*$P$3*A285/B285)</f>
        <v>0.744311762637136</v>
      </c>
      <c r="Q285" s="1" t="n">
        <f aca="false">-SQRT(2*$P$3*A285/B285)</f>
        <v>-0.744311762637136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647768</v>
      </c>
      <c r="D286" s="1" t="n">
        <v>-0.631967</v>
      </c>
      <c r="E286" s="1" t="n">
        <v>-0.0967559</v>
      </c>
      <c r="F286" s="1" t="n">
        <v>587.482</v>
      </c>
      <c r="G286" s="1" t="n">
        <v>21.3488</v>
      </c>
      <c r="H286" s="1" t="n">
        <v>34.2261</v>
      </c>
      <c r="I286" s="1" t="n">
        <v>21.3488</v>
      </c>
      <c r="J286" s="1" t="n">
        <v>531.878</v>
      </c>
      <c r="K286" s="1" t="n">
        <v>42.4584</v>
      </c>
      <c r="L286" s="1" t="n">
        <v>34.2261</v>
      </c>
      <c r="M286" s="1" t="n">
        <v>42.4584</v>
      </c>
      <c r="N286" s="1" t="n">
        <v>543.688</v>
      </c>
      <c r="P286" s="1" t="n">
        <f aca="false">SQRT(2*$P$3*A286/B286)</f>
        <v>0.74565407529229</v>
      </c>
      <c r="Q286" s="1" t="n">
        <f aca="false">-SQRT(2*$P$3*A286/B286)</f>
        <v>-0.74565407529229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711187</v>
      </c>
      <c r="D287" s="1" t="n">
        <v>-0.659995</v>
      </c>
      <c r="E287" s="1" t="n">
        <v>-0.130397</v>
      </c>
      <c r="F287" s="1" t="n">
        <v>590.715</v>
      </c>
      <c r="G287" s="1" t="n">
        <v>20.9291</v>
      </c>
      <c r="H287" s="1" t="n">
        <v>33.0406</v>
      </c>
      <c r="I287" s="1" t="n">
        <v>20.9291</v>
      </c>
      <c r="J287" s="1" t="n">
        <v>533.711</v>
      </c>
      <c r="K287" s="1" t="n">
        <v>41.7387</v>
      </c>
      <c r="L287" s="1" t="n">
        <v>33.0406</v>
      </c>
      <c r="M287" s="1" t="n">
        <v>41.7387</v>
      </c>
      <c r="N287" s="1" t="n">
        <v>547.465</v>
      </c>
      <c r="P287" s="1" t="n">
        <f aca="false">SQRT(2*$P$3*A287/B287)</f>
        <v>0.746993975879324</v>
      </c>
      <c r="Q287" s="1" t="n">
        <f aca="false">-SQRT(2*$P$3*A287/B287)</f>
        <v>-0.746993975879324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671741</v>
      </c>
      <c r="D288" s="1" t="n">
        <v>-0.688228</v>
      </c>
      <c r="E288" s="1" t="n">
        <v>-0.168362</v>
      </c>
      <c r="F288" s="1" t="n">
        <v>590.654</v>
      </c>
      <c r="G288" s="1" t="n">
        <v>25.055</v>
      </c>
      <c r="H288" s="1" t="n">
        <v>34.2793</v>
      </c>
      <c r="I288" s="1" t="n">
        <v>25.055</v>
      </c>
      <c r="J288" s="1" t="n">
        <v>535.044</v>
      </c>
      <c r="K288" s="1" t="n">
        <v>41.3682</v>
      </c>
      <c r="L288" s="1" t="n">
        <v>34.2793</v>
      </c>
      <c r="M288" s="1" t="n">
        <v>41.3682</v>
      </c>
      <c r="N288" s="1" t="n">
        <v>548.099</v>
      </c>
      <c r="P288" s="1" t="n">
        <f aca="false">SQRT(2*$P$3*A288/B288)</f>
        <v>0.748331477354788</v>
      </c>
      <c r="Q288" s="1" t="n">
        <f aca="false">-SQRT(2*$P$3*A288/B288)</f>
        <v>-0.748331477354788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739512</v>
      </c>
      <c r="D289" s="1" t="n">
        <v>-0.685344</v>
      </c>
      <c r="E289" s="1" t="n">
        <v>-0.178931</v>
      </c>
      <c r="F289" s="1" t="n">
        <v>591.938</v>
      </c>
      <c r="G289" s="1" t="n">
        <v>26.5703</v>
      </c>
      <c r="H289" s="1" t="n">
        <v>35.9521</v>
      </c>
      <c r="I289" s="1" t="n">
        <v>26.5703</v>
      </c>
      <c r="J289" s="1" t="n">
        <v>539.277</v>
      </c>
      <c r="K289" s="1" t="n">
        <v>40.715</v>
      </c>
      <c r="L289" s="1" t="n">
        <v>35.9521</v>
      </c>
      <c r="M289" s="1" t="n">
        <v>40.715</v>
      </c>
      <c r="N289" s="1" t="n">
        <v>551.628</v>
      </c>
      <c r="P289" s="1" t="n">
        <f aca="false">SQRT(2*$P$3*A289/B289)</f>
        <v>0.749666592559653</v>
      </c>
      <c r="Q289" s="1" t="n">
        <f aca="false">-SQRT(2*$P$3*A289/B289)</f>
        <v>-0.749666592559653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693852</v>
      </c>
      <c r="D290" s="1" t="n">
        <v>-0.663153</v>
      </c>
      <c r="E290" s="1" t="n">
        <v>-0.222703</v>
      </c>
      <c r="F290" s="1" t="n">
        <v>591.053</v>
      </c>
      <c r="G290" s="1" t="n">
        <v>26.127</v>
      </c>
      <c r="H290" s="1" t="n">
        <v>36.3679</v>
      </c>
      <c r="I290" s="1" t="n">
        <v>26.127</v>
      </c>
      <c r="J290" s="1" t="n">
        <v>542.146</v>
      </c>
      <c r="K290" s="1" t="n">
        <v>42.0791</v>
      </c>
      <c r="L290" s="1" t="n">
        <v>36.3679</v>
      </c>
      <c r="M290" s="1" t="n">
        <v>42.0791</v>
      </c>
      <c r="N290" s="1" t="n">
        <v>552.799</v>
      </c>
      <c r="P290" s="1" t="n">
        <f aca="false">SQRT(2*$P$3*A290/B290)</f>
        <v>0.750999334220744</v>
      </c>
      <c r="Q290" s="1" t="n">
        <f aca="false">-SQRT(2*$P$3*A290/B290)</f>
        <v>-0.750999334220744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657947</v>
      </c>
      <c r="D291" s="1" t="n">
        <v>-0.609236</v>
      </c>
      <c r="E291" s="1" t="n">
        <v>-0.212164</v>
      </c>
      <c r="F291" s="1" t="n">
        <v>591.722</v>
      </c>
      <c r="G291" s="1" t="n">
        <v>23.9895</v>
      </c>
      <c r="H291" s="1" t="n">
        <v>36.4066</v>
      </c>
      <c r="I291" s="1" t="n">
        <v>23.9895</v>
      </c>
      <c r="J291" s="1" t="n">
        <v>542.846</v>
      </c>
      <c r="K291" s="1" t="n">
        <v>43.0606</v>
      </c>
      <c r="L291" s="1" t="n">
        <v>36.4066</v>
      </c>
      <c r="M291" s="1" t="n">
        <v>43.0606</v>
      </c>
      <c r="N291" s="1" t="n">
        <v>558.976</v>
      </c>
      <c r="P291" s="1" t="n">
        <f aca="false">SQRT(2*$P$3*A291/B291)</f>
        <v>0.752329714952161</v>
      </c>
      <c r="Q291" s="1" t="n">
        <f aca="false">-SQRT(2*$P$3*A291/B291)</f>
        <v>-0.752329714952161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651687</v>
      </c>
      <c r="D292" s="1" t="n">
        <v>-0.530377</v>
      </c>
      <c r="E292" s="1" t="n">
        <v>-0.219586</v>
      </c>
      <c r="F292" s="1" t="n">
        <v>592.003</v>
      </c>
      <c r="G292" s="1" t="n">
        <v>23.1734</v>
      </c>
      <c r="H292" s="1" t="n">
        <v>37.642</v>
      </c>
      <c r="I292" s="1" t="n">
        <v>23.1734</v>
      </c>
      <c r="J292" s="1" t="n">
        <v>549.975</v>
      </c>
      <c r="K292" s="1" t="n">
        <v>42.5249</v>
      </c>
      <c r="L292" s="1" t="n">
        <v>37.642</v>
      </c>
      <c r="M292" s="1" t="n">
        <v>42.5249</v>
      </c>
      <c r="N292" s="1" t="n">
        <v>556.645</v>
      </c>
      <c r="P292" s="1" t="n">
        <f aca="false">SQRT(2*$P$3*A292/B292)</f>
        <v>0.753657747256671</v>
      </c>
      <c r="Q292" s="1" t="n">
        <f aca="false">-SQRT(2*$P$3*A292/B292)</f>
        <v>-0.753657747256671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69962</v>
      </c>
      <c r="D293" s="1" t="n">
        <v>-0.5627</v>
      </c>
      <c r="E293" s="1" t="n">
        <v>-0.2665</v>
      </c>
      <c r="F293" s="1" t="n">
        <v>594.05</v>
      </c>
      <c r="G293" s="1" t="n">
        <v>22.7269</v>
      </c>
      <c r="H293" s="1" t="n">
        <v>36.8461</v>
      </c>
      <c r="I293" s="1" t="n">
        <v>22.7269</v>
      </c>
      <c r="J293" s="1" t="n">
        <v>554.816</v>
      </c>
      <c r="K293" s="1" t="n">
        <v>43.8271</v>
      </c>
      <c r="L293" s="1" t="n">
        <v>36.8461</v>
      </c>
      <c r="M293" s="1" t="n">
        <v>43.8271</v>
      </c>
      <c r="N293" s="1" t="n">
        <v>556.074</v>
      </c>
      <c r="P293" s="1" t="n">
        <f aca="false">SQRT(2*$P$3*A293/B293)</f>
        <v>0.754983443527075</v>
      </c>
      <c r="Q293" s="1" t="n">
        <f aca="false">-SQRT(2*$P$3*A293/B293)</f>
        <v>-0.754983443527075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646935</v>
      </c>
      <c r="D294" s="1" t="n">
        <v>-0.492637</v>
      </c>
      <c r="E294" s="1" t="n">
        <v>-0.288517</v>
      </c>
      <c r="F294" s="1" t="n">
        <v>598.661</v>
      </c>
      <c r="G294" s="1" t="n">
        <v>22.343</v>
      </c>
      <c r="H294" s="1" t="n">
        <v>36.9235</v>
      </c>
      <c r="I294" s="1" t="n">
        <v>22.343</v>
      </c>
      <c r="J294" s="1" t="n">
        <v>557.47</v>
      </c>
      <c r="K294" s="1" t="n">
        <v>45.1674</v>
      </c>
      <c r="L294" s="1" t="n">
        <v>36.9235</v>
      </c>
      <c r="M294" s="1" t="n">
        <v>45.1674</v>
      </c>
      <c r="N294" s="1" t="n">
        <v>558.697</v>
      </c>
      <c r="P294" s="1" t="n">
        <f aca="false">SQRT(2*$P$3*A294/B294)</f>
        <v>0.756306816047561</v>
      </c>
      <c r="Q294" s="1" t="n">
        <f aca="false">-SQRT(2*$P$3*A294/B294)</f>
        <v>-0.756306816047561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608613</v>
      </c>
      <c r="D295" s="1" t="n">
        <v>-0.484777</v>
      </c>
      <c r="E295" s="1" t="n">
        <v>-0.314206</v>
      </c>
      <c r="F295" s="1" t="n">
        <v>601.202</v>
      </c>
      <c r="G295" s="1" t="n">
        <v>23.565</v>
      </c>
      <c r="H295" s="1" t="n">
        <v>38.0784</v>
      </c>
      <c r="I295" s="1" t="n">
        <v>23.565</v>
      </c>
      <c r="J295" s="1" t="n">
        <v>560.247</v>
      </c>
      <c r="K295" s="1" t="n">
        <v>43.5298</v>
      </c>
      <c r="L295" s="1" t="n">
        <v>38.0784</v>
      </c>
      <c r="M295" s="1" t="n">
        <v>43.5298</v>
      </c>
      <c r="N295" s="1" t="n">
        <v>565.898</v>
      </c>
      <c r="P295" s="1" t="n">
        <f aca="false">SQRT(2*$P$3*A295/B295)</f>
        <v>0.757627876995032</v>
      </c>
      <c r="Q295" s="1" t="n">
        <f aca="false">-SQRT(2*$P$3*A295/B295)</f>
        <v>-0.757627876995032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594681</v>
      </c>
      <c r="D296" s="1" t="n">
        <v>-0.431755</v>
      </c>
      <c r="E296" s="1" t="n">
        <v>-0.321035</v>
      </c>
      <c r="F296" s="1" t="n">
        <v>604.492</v>
      </c>
      <c r="G296" s="1" t="n">
        <v>21.7066</v>
      </c>
      <c r="H296" s="1" t="n">
        <v>36.4599</v>
      </c>
      <c r="I296" s="1" t="n">
        <v>21.7066</v>
      </c>
      <c r="J296" s="1" t="n">
        <v>562.912</v>
      </c>
      <c r="K296" s="1" t="n">
        <v>43.7277</v>
      </c>
      <c r="L296" s="1" t="n">
        <v>36.4599</v>
      </c>
      <c r="M296" s="1" t="n">
        <v>43.7277</v>
      </c>
      <c r="N296" s="1" t="n">
        <v>570.847</v>
      </c>
      <c r="P296" s="1" t="n">
        <f aca="false">SQRT(2*$P$3*A296/B296)</f>
        <v>0.758946638440411</v>
      </c>
      <c r="Q296" s="1" t="n">
        <f aca="false">-SQRT(2*$P$3*A296/B296)</f>
        <v>-0.758946638440411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709687</v>
      </c>
      <c r="D297" s="1" t="n">
        <v>-0.430664</v>
      </c>
      <c r="E297" s="1" t="n">
        <v>-0.345797</v>
      </c>
      <c r="F297" s="1" t="n">
        <v>604.62</v>
      </c>
      <c r="G297" s="1" t="n">
        <v>21.1895</v>
      </c>
      <c r="H297" s="1" t="n">
        <v>35.1884</v>
      </c>
      <c r="I297" s="1" t="n">
        <v>21.1895</v>
      </c>
      <c r="J297" s="1" t="n">
        <v>566.41</v>
      </c>
      <c r="K297" s="1" t="n">
        <v>46.8266</v>
      </c>
      <c r="L297" s="1" t="n">
        <v>35.1884</v>
      </c>
      <c r="M297" s="1" t="n">
        <v>46.8266</v>
      </c>
      <c r="N297" s="1" t="n">
        <v>572.626</v>
      </c>
      <c r="P297" s="1" t="n">
        <f aca="false">SQRT(2*$P$3*A297/B297)</f>
        <v>0.760263112349929</v>
      </c>
      <c r="Q297" s="1" t="n">
        <f aca="false">-SQRT(2*$P$3*A297/B297)</f>
        <v>-0.760263112349929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691545</v>
      </c>
      <c r="D298" s="1" t="n">
        <v>-0.421799</v>
      </c>
      <c r="E298" s="1" t="n">
        <v>-0.353903</v>
      </c>
      <c r="F298" s="1" t="n">
        <v>605.521</v>
      </c>
      <c r="G298" s="1" t="n">
        <v>20.8251</v>
      </c>
      <c r="H298" s="1" t="n">
        <v>36.798</v>
      </c>
      <c r="I298" s="1" t="n">
        <v>20.8251</v>
      </c>
      <c r="J298" s="1" t="n">
        <v>568.397</v>
      </c>
      <c r="K298" s="1" t="n">
        <v>45.5863</v>
      </c>
      <c r="L298" s="1" t="n">
        <v>36.798</v>
      </c>
      <c r="M298" s="1" t="n">
        <v>45.5863</v>
      </c>
      <c r="N298" s="1" t="n">
        <v>577.962</v>
      </c>
      <c r="P298" s="1" t="n">
        <f aca="false">SQRT(2*$P$3*A298/B298)</f>
        <v>0.761577310586391</v>
      </c>
      <c r="Q298" s="1" t="n">
        <f aca="false">-SQRT(2*$P$3*A298/B298)</f>
        <v>-0.761577310586391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683032</v>
      </c>
      <c r="D299" s="1" t="n">
        <v>-0.395048</v>
      </c>
      <c r="E299" s="1" t="n">
        <v>-0.39081</v>
      </c>
      <c r="F299" s="1" t="n">
        <v>608.488</v>
      </c>
      <c r="G299" s="1" t="n">
        <v>19.5091</v>
      </c>
      <c r="H299" s="1" t="n">
        <v>34.9705</v>
      </c>
      <c r="I299" s="1" t="n">
        <v>19.5091</v>
      </c>
      <c r="J299" s="1" t="n">
        <v>570.304</v>
      </c>
      <c r="K299" s="1" t="n">
        <v>44.1188</v>
      </c>
      <c r="L299" s="1" t="n">
        <v>34.9705</v>
      </c>
      <c r="M299" s="1" t="n">
        <v>44.1188</v>
      </c>
      <c r="N299" s="1" t="n">
        <v>579.535</v>
      </c>
      <c r="P299" s="1" t="n">
        <f aca="false">SQRT(2*$P$3*A299/B299)</f>
        <v>0.762889244910426</v>
      </c>
      <c r="Q299" s="1" t="n">
        <f aca="false">-SQRT(2*$P$3*A299/B299)</f>
        <v>-0.76288924491042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70879</v>
      </c>
      <c r="D300" s="1" t="n">
        <v>-0.386356</v>
      </c>
      <c r="E300" s="1" t="n">
        <v>-0.440331</v>
      </c>
      <c r="F300" s="1" t="n">
        <v>608.931</v>
      </c>
      <c r="G300" s="1" t="n">
        <v>17.6322</v>
      </c>
      <c r="H300" s="1" t="n">
        <v>33.4447</v>
      </c>
      <c r="I300" s="1" t="n">
        <v>17.6322</v>
      </c>
      <c r="J300" s="1" t="n">
        <v>571.082</v>
      </c>
      <c r="K300" s="1" t="n">
        <v>41.8008</v>
      </c>
      <c r="L300" s="1" t="n">
        <v>33.4447</v>
      </c>
      <c r="M300" s="1" t="n">
        <v>41.8008</v>
      </c>
      <c r="N300" s="1" t="n">
        <v>580.055</v>
      </c>
      <c r="P300" s="1" t="n">
        <f aca="false">SQRT(2*$P$3*A300/B300)</f>
        <v>0.764198926981712</v>
      </c>
      <c r="Q300" s="1" t="n">
        <f aca="false">-SQRT(2*$P$3*A300/B300)</f>
        <v>-0.764198926981712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622568</v>
      </c>
      <c r="D301" s="1" t="n">
        <v>-0.403718</v>
      </c>
      <c r="E301" s="1" t="n">
        <v>-0.388298</v>
      </c>
      <c r="F301" s="1" t="n">
        <v>608.947</v>
      </c>
      <c r="G301" s="1" t="n">
        <v>17.9546</v>
      </c>
      <c r="H301" s="1" t="n">
        <v>34.8485</v>
      </c>
      <c r="I301" s="1" t="n">
        <v>17.9546</v>
      </c>
      <c r="J301" s="1" t="n">
        <v>573.816</v>
      </c>
      <c r="K301" s="1" t="n">
        <v>43.9551</v>
      </c>
      <c r="L301" s="1" t="n">
        <v>34.8485</v>
      </c>
      <c r="M301" s="1" t="n">
        <v>43.9551</v>
      </c>
      <c r="N301" s="1" t="n">
        <v>583.469</v>
      </c>
      <c r="P301" s="1" t="n">
        <f aca="false">SQRT(2*$P$3*A301/B301)</f>
        <v>0.765506368360186</v>
      </c>
      <c r="Q301" s="1" t="n">
        <f aca="false">-SQRT(2*$P$3*A301/B301)</f>
        <v>-0.765506368360186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62746</v>
      </c>
      <c r="D302" s="1" t="n">
        <v>-0.400107</v>
      </c>
      <c r="E302" s="1" t="n">
        <v>-0.458004</v>
      </c>
      <c r="F302" s="1" t="n">
        <v>610.044</v>
      </c>
      <c r="G302" s="1" t="n">
        <v>19.1536</v>
      </c>
      <c r="H302" s="1" t="n">
        <v>35.3836</v>
      </c>
      <c r="I302" s="1" t="n">
        <v>19.1536</v>
      </c>
      <c r="J302" s="1" t="n">
        <v>575.917</v>
      </c>
      <c r="K302" s="1" t="n">
        <v>45.83</v>
      </c>
      <c r="L302" s="1" t="n">
        <v>35.3836</v>
      </c>
      <c r="M302" s="1" t="n">
        <v>45.83</v>
      </c>
      <c r="N302" s="1" t="n">
        <v>585.827</v>
      </c>
      <c r="P302" s="1" t="n">
        <f aca="false">SQRT(2*$P$3*A302/B302)</f>
        <v>0.766811580507233</v>
      </c>
      <c r="Q302" s="1" t="n">
        <f aca="false">-SQRT(2*$P$3*A302/B302)</f>
        <v>-0.766811580507233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615547</v>
      </c>
      <c r="D303" s="1" t="n">
        <v>-0.423833</v>
      </c>
      <c r="E303" s="1" t="n">
        <v>-0.439256</v>
      </c>
      <c r="F303" s="1" t="n">
        <v>612.907</v>
      </c>
      <c r="G303" s="1" t="n">
        <v>19.7815</v>
      </c>
      <c r="H303" s="1" t="n">
        <v>35.8392</v>
      </c>
      <c r="I303" s="1" t="n">
        <v>19.7815</v>
      </c>
      <c r="J303" s="1" t="n">
        <v>579.683</v>
      </c>
      <c r="K303" s="1" t="n">
        <v>47.2342</v>
      </c>
      <c r="L303" s="1" t="n">
        <v>35.8392</v>
      </c>
      <c r="M303" s="1" t="n">
        <v>47.2342</v>
      </c>
      <c r="N303" s="1" t="n">
        <v>585.24</v>
      </c>
      <c r="P303" s="1" t="n">
        <f aca="false">SQRT(2*$P$3*A303/B303)</f>
        <v>0.768114574786861</v>
      </c>
      <c r="Q303" s="1" t="n">
        <f aca="false">-SQRT(2*$P$3*A303/B303)</f>
        <v>-0.76811457478686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65423</v>
      </c>
      <c r="D304" s="1" t="n">
        <v>-0.444433</v>
      </c>
      <c r="E304" s="1" t="n">
        <v>-0.469949</v>
      </c>
      <c r="F304" s="1" t="n">
        <v>615.04</v>
      </c>
      <c r="G304" s="1" t="n">
        <v>20.5493</v>
      </c>
      <c r="H304" s="1" t="n">
        <v>36.1845</v>
      </c>
      <c r="I304" s="1" t="n">
        <v>20.5493</v>
      </c>
      <c r="J304" s="1" t="n">
        <v>583.901</v>
      </c>
      <c r="K304" s="1" t="n">
        <v>45.4733</v>
      </c>
      <c r="L304" s="1" t="n">
        <v>36.1845</v>
      </c>
      <c r="M304" s="1" t="n">
        <v>45.4733</v>
      </c>
      <c r="N304" s="1" t="n">
        <v>588.152</v>
      </c>
      <c r="P304" s="1" t="n">
        <f aca="false">SQRT(2*$P$3*A304/B304)</f>
        <v>0.769415362466854</v>
      </c>
      <c r="Q304" s="1" t="n">
        <f aca="false">-SQRT(2*$P$3*A304/B304)</f>
        <v>-0.769415362466854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619938</v>
      </c>
      <c r="D305" s="1" t="n">
        <v>-0.454294</v>
      </c>
      <c r="E305" s="1" t="n">
        <v>-0.4826</v>
      </c>
      <c r="F305" s="1" t="n">
        <v>615.775</v>
      </c>
      <c r="G305" s="1" t="n">
        <v>19.2855</v>
      </c>
      <c r="H305" s="1" t="n">
        <v>35.7131</v>
      </c>
      <c r="I305" s="1" t="n">
        <v>19.2855</v>
      </c>
      <c r="J305" s="1" t="n">
        <v>586.228</v>
      </c>
      <c r="K305" s="1" t="n">
        <v>47.5369</v>
      </c>
      <c r="L305" s="1" t="n">
        <v>35.7131</v>
      </c>
      <c r="M305" s="1" t="n">
        <v>47.5369</v>
      </c>
      <c r="N305" s="1" t="n">
        <v>588.838</v>
      </c>
      <c r="P305" s="1" t="n">
        <f aca="false">SQRT(2*$P$3*A305/B305)</f>
        <v>0.770713954719908</v>
      </c>
      <c r="Q305" s="1" t="n">
        <f aca="false">-SQRT(2*$P$3*A305/B305)</f>
        <v>-0.770713954719908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6838</v>
      </c>
      <c r="D306" s="1" t="n">
        <v>-0.398157</v>
      </c>
      <c r="E306" s="1" t="n">
        <v>-0.53352</v>
      </c>
      <c r="F306" s="1" t="n">
        <v>623.345</v>
      </c>
      <c r="G306" s="1" t="n">
        <v>20.6778</v>
      </c>
      <c r="H306" s="1" t="n">
        <v>34.6461</v>
      </c>
      <c r="I306" s="1" t="n">
        <v>20.6778</v>
      </c>
      <c r="J306" s="1" t="n">
        <v>587.511</v>
      </c>
      <c r="K306" s="1" t="n">
        <v>45.8372</v>
      </c>
      <c r="L306" s="1" t="n">
        <v>34.6461</v>
      </c>
      <c r="M306" s="1" t="n">
        <v>45.8372</v>
      </c>
      <c r="N306" s="1" t="n">
        <v>590.285</v>
      </c>
      <c r="P306" s="1" t="n">
        <f aca="false">SQRT(2*$P$3*A306/B306)</f>
        <v>0.772010362624751</v>
      </c>
      <c r="Q306" s="1" t="n">
        <f aca="false">-SQRT(2*$P$3*A306/B306)</f>
        <v>-0.772010362624751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708231</v>
      </c>
      <c r="D307" s="1" t="n">
        <v>-0.42389</v>
      </c>
      <c r="E307" s="1" t="n">
        <v>-0.603417</v>
      </c>
      <c r="F307" s="1" t="n">
        <v>623.905</v>
      </c>
      <c r="G307" s="1" t="n">
        <v>20.51</v>
      </c>
      <c r="H307" s="1" t="n">
        <v>33.5351</v>
      </c>
      <c r="I307" s="1" t="n">
        <v>20.51</v>
      </c>
      <c r="J307" s="1" t="n">
        <v>585.559</v>
      </c>
      <c r="K307" s="1" t="n">
        <v>46.2604</v>
      </c>
      <c r="L307" s="1" t="n">
        <v>33.5351</v>
      </c>
      <c r="M307" s="1" t="n">
        <v>46.2604</v>
      </c>
      <c r="N307" s="1" t="n">
        <v>594.067</v>
      </c>
      <c r="P307" s="1" t="n">
        <f aca="false">SQRT(2*$P$3*A307/B307)</f>
        <v>0.773304597167248</v>
      </c>
      <c r="Q307" s="1" t="n">
        <f aca="false">-SQRT(2*$P$3*A307/B307)</f>
        <v>-0.77330459716724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715557</v>
      </c>
      <c r="D308" s="1" t="n">
        <v>-0.404752</v>
      </c>
      <c r="E308" s="1" t="n">
        <v>-0.603201</v>
      </c>
      <c r="F308" s="1" t="n">
        <v>623.212</v>
      </c>
      <c r="G308" s="1" t="n">
        <v>19.4647</v>
      </c>
      <c r="H308" s="1" t="n">
        <v>35.1097</v>
      </c>
      <c r="I308" s="1" t="n">
        <v>19.4647</v>
      </c>
      <c r="J308" s="1" t="n">
        <v>588.684</v>
      </c>
      <c r="K308" s="1" t="n">
        <v>46.7985</v>
      </c>
      <c r="L308" s="1" t="n">
        <v>35.1097</v>
      </c>
      <c r="M308" s="1" t="n">
        <v>46.7985</v>
      </c>
      <c r="N308" s="1" t="n">
        <v>597.252</v>
      </c>
      <c r="P308" s="1" t="n">
        <f aca="false">SQRT(2*$P$3*A308/B308)</f>
        <v>0.774596669241483</v>
      </c>
      <c r="Q308" s="1" t="n">
        <f aca="false">-SQRT(2*$P$3*A308/B308)</f>
        <v>-0.774596669241483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772094</v>
      </c>
      <c r="D309" s="1" t="n">
        <v>-0.387187</v>
      </c>
      <c r="E309" s="1" t="n">
        <v>-0.643082</v>
      </c>
      <c r="F309" s="1" t="n">
        <v>623.083</v>
      </c>
      <c r="G309" s="1" t="n">
        <v>17.2749</v>
      </c>
      <c r="H309" s="1" t="n">
        <v>35.5506</v>
      </c>
      <c r="I309" s="1" t="n">
        <v>17.2749</v>
      </c>
      <c r="J309" s="1" t="n">
        <v>586.488</v>
      </c>
      <c r="K309" s="1" t="n">
        <v>46.3796</v>
      </c>
      <c r="L309" s="1" t="n">
        <v>35.5506</v>
      </c>
      <c r="M309" s="1" t="n">
        <v>46.3796</v>
      </c>
      <c r="N309" s="1" t="n">
        <v>597.395</v>
      </c>
      <c r="P309" s="1" t="n">
        <f aca="false">SQRT(2*$P$3*A309/B309)</f>
        <v>0.775886589650833</v>
      </c>
      <c r="Q309" s="1" t="n">
        <f aca="false">-SQRT(2*$P$3*A309/B309)</f>
        <v>-0.775886589650833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739681</v>
      </c>
      <c r="D310" s="1" t="n">
        <v>-0.377189</v>
      </c>
      <c r="E310" s="1" t="n">
        <v>-0.599493</v>
      </c>
      <c r="F310" s="1" t="n">
        <v>622.795</v>
      </c>
      <c r="G310" s="1" t="n">
        <v>18.5734</v>
      </c>
      <c r="H310" s="1" t="n">
        <v>34.3587</v>
      </c>
      <c r="I310" s="1" t="n">
        <v>18.5734</v>
      </c>
      <c r="J310" s="1" t="n">
        <v>590.227</v>
      </c>
      <c r="K310" s="1" t="n">
        <v>45.8503</v>
      </c>
      <c r="L310" s="1" t="n">
        <v>34.3587</v>
      </c>
      <c r="M310" s="1" t="n">
        <v>45.8503</v>
      </c>
      <c r="N310" s="1" t="n">
        <v>601.579</v>
      </c>
      <c r="P310" s="1" t="n">
        <f aca="false">SQRT(2*$P$3*A310/B310)</f>
        <v>0.777174369109018</v>
      </c>
      <c r="Q310" s="1" t="n">
        <f aca="false">-SQRT(2*$P$3*A310/B310)</f>
        <v>-0.777174369109018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740006</v>
      </c>
      <c r="D311" s="1" t="n">
        <v>-0.378985</v>
      </c>
      <c r="E311" s="1" t="n">
        <v>-0.552857</v>
      </c>
      <c r="F311" s="1" t="n">
        <v>625.214</v>
      </c>
      <c r="G311" s="1" t="n">
        <v>18.6595</v>
      </c>
      <c r="H311" s="1" t="n">
        <v>35.8466</v>
      </c>
      <c r="I311" s="1" t="n">
        <v>18.6595</v>
      </c>
      <c r="J311" s="1" t="n">
        <v>591.634</v>
      </c>
      <c r="K311" s="1" t="n">
        <v>43.2046</v>
      </c>
      <c r="L311" s="1" t="n">
        <v>35.8466</v>
      </c>
      <c r="M311" s="1" t="n">
        <v>43.2046</v>
      </c>
      <c r="N311" s="1" t="n">
        <v>604.604</v>
      </c>
      <c r="P311" s="1" t="n">
        <f aca="false">SQRT(2*$P$3*A311/B311)</f>
        <v>0.778460018241143</v>
      </c>
      <c r="Q311" s="1" t="n">
        <f aca="false">-SQRT(2*$P$3*A311/B311)</f>
        <v>-0.778460018241143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764415</v>
      </c>
      <c r="D312" s="1" t="n">
        <v>-0.36163</v>
      </c>
      <c r="E312" s="1" t="n">
        <v>-0.511472</v>
      </c>
      <c r="F312" s="1" t="n">
        <v>625.438</v>
      </c>
      <c r="G312" s="1" t="n">
        <v>17.9976</v>
      </c>
      <c r="H312" s="1" t="n">
        <v>36.4637</v>
      </c>
      <c r="I312" s="1" t="n">
        <v>17.9976</v>
      </c>
      <c r="J312" s="1" t="n">
        <v>594.874</v>
      </c>
      <c r="K312" s="1" t="n">
        <v>42.6613</v>
      </c>
      <c r="L312" s="1" t="n">
        <v>36.4637</v>
      </c>
      <c r="M312" s="1" t="n">
        <v>42.6613</v>
      </c>
      <c r="N312" s="1" t="n">
        <v>600.068</v>
      </c>
      <c r="P312" s="1" t="n">
        <f aca="false">SQRT(2*$P$3*A312/B312)</f>
        <v>0.779743547584717</v>
      </c>
      <c r="Q312" s="1" t="n">
        <f aca="false">-SQRT(2*$P$3*A312/B312)</f>
        <v>-0.779743547584717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83459</v>
      </c>
      <c r="D313" s="1" t="n">
        <v>-0.339568</v>
      </c>
      <c r="E313" s="1" t="n">
        <v>-0.490167</v>
      </c>
      <c r="F313" s="1" t="n">
        <v>628.804</v>
      </c>
      <c r="G313" s="1" t="n">
        <v>17.5505</v>
      </c>
      <c r="H313" s="1" t="n">
        <v>33.8201</v>
      </c>
      <c r="I313" s="1" t="n">
        <v>17.5505</v>
      </c>
      <c r="J313" s="1" t="n">
        <v>597.892</v>
      </c>
      <c r="K313" s="1" t="n">
        <v>42.6598</v>
      </c>
      <c r="L313" s="1" t="n">
        <v>33.8201</v>
      </c>
      <c r="M313" s="1" t="n">
        <v>42.6598</v>
      </c>
      <c r="N313" s="1" t="n">
        <v>601.957</v>
      </c>
      <c r="P313" s="1" t="n">
        <f aca="false">SQRT(2*$P$3*A313/B313)</f>
        <v>0.781024967590665</v>
      </c>
      <c r="Q313" s="1" t="n">
        <f aca="false">-SQRT(2*$P$3*A313/B313)</f>
        <v>-0.781024967590665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740991</v>
      </c>
      <c r="D314" s="1" t="n">
        <v>-0.309804</v>
      </c>
      <c r="E314" s="1" t="n">
        <v>-0.535937</v>
      </c>
      <c r="F314" s="1" t="n">
        <v>629.382</v>
      </c>
      <c r="G314" s="1" t="n">
        <v>17.1449</v>
      </c>
      <c r="H314" s="1" t="n">
        <v>35.3831</v>
      </c>
      <c r="I314" s="1" t="n">
        <v>17.1449</v>
      </c>
      <c r="J314" s="1" t="n">
        <v>598.608</v>
      </c>
      <c r="K314" s="1" t="n">
        <v>41.8957</v>
      </c>
      <c r="L314" s="1" t="n">
        <v>35.3831</v>
      </c>
      <c r="M314" s="1" t="n">
        <v>41.8957</v>
      </c>
      <c r="N314" s="1" t="n">
        <v>602.75</v>
      </c>
      <c r="P314" s="1" t="n">
        <f aca="false">SQRT(2*$P$3*A314/B314)</f>
        <v>0.782304288624318</v>
      </c>
      <c r="Q314" s="1" t="n">
        <f aca="false">-SQRT(2*$P$3*A314/B314)</f>
        <v>-0.782304288624318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75291</v>
      </c>
      <c r="D315" s="1" t="n">
        <v>-0.266166</v>
      </c>
      <c r="E315" s="1" t="n">
        <v>-0.510215</v>
      </c>
      <c r="F315" s="1" t="n">
        <v>630.963</v>
      </c>
      <c r="G315" s="1" t="n">
        <v>16.6777</v>
      </c>
      <c r="H315" s="1" t="n">
        <v>37.7542</v>
      </c>
      <c r="I315" s="1" t="n">
        <v>16.6777</v>
      </c>
      <c r="J315" s="1" t="n">
        <v>603.164</v>
      </c>
      <c r="K315" s="1" t="n">
        <v>43.8315</v>
      </c>
      <c r="L315" s="1" t="n">
        <v>37.7542</v>
      </c>
      <c r="M315" s="1" t="n">
        <v>43.8315</v>
      </c>
      <c r="N315" s="1" t="n">
        <v>609.859</v>
      </c>
      <c r="P315" s="1" t="n">
        <f aca="false">SQRT(2*$P$3*A315/B315)</f>
        <v>0.783581520966389</v>
      </c>
      <c r="Q315" s="1" t="n">
        <f aca="false">-SQRT(2*$P$3*A315/B315)</f>
        <v>-0.783581520966389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734133</v>
      </c>
      <c r="D316" s="1" t="n">
        <v>-0.288877</v>
      </c>
      <c r="E316" s="1" t="n">
        <v>-0.507514</v>
      </c>
      <c r="F316" s="1" t="n">
        <v>631.831</v>
      </c>
      <c r="G316" s="1" t="n">
        <v>18.7226</v>
      </c>
      <c r="H316" s="1" t="n">
        <v>38.6286</v>
      </c>
      <c r="I316" s="1" t="n">
        <v>18.7226</v>
      </c>
      <c r="J316" s="1" t="n">
        <v>606.333</v>
      </c>
      <c r="K316" s="1" t="n">
        <v>42.5824</v>
      </c>
      <c r="L316" s="1" t="n">
        <v>38.6286</v>
      </c>
      <c r="M316" s="1" t="n">
        <v>42.5824</v>
      </c>
      <c r="N316" s="1" t="n">
        <v>613.927</v>
      </c>
      <c r="P316" s="1" t="n">
        <f aca="false">SQRT(2*$P$3*A316/B316)</f>
        <v>0.784856674813943</v>
      </c>
      <c r="Q316" s="1" t="n">
        <f aca="false">-SQRT(2*$P$3*A316/B316)</f>
        <v>-0.784856674813943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754596</v>
      </c>
      <c r="D317" s="1" t="n">
        <v>-0.283172</v>
      </c>
      <c r="E317" s="1" t="n">
        <v>-0.509935</v>
      </c>
      <c r="F317" s="1" t="n">
        <v>635.134</v>
      </c>
      <c r="G317" s="1" t="n">
        <v>17.543</v>
      </c>
      <c r="H317" s="1" t="n">
        <v>39.0428</v>
      </c>
      <c r="I317" s="1" t="n">
        <v>17.543</v>
      </c>
      <c r="J317" s="1" t="n">
        <v>610.155</v>
      </c>
      <c r="K317" s="1" t="n">
        <v>41.2347</v>
      </c>
      <c r="L317" s="1" t="n">
        <v>39.0428</v>
      </c>
      <c r="M317" s="1" t="n">
        <v>41.2347</v>
      </c>
      <c r="N317" s="1" t="n">
        <v>615.208</v>
      </c>
      <c r="P317" s="1" t="n">
        <f aca="false">SQRT(2*$P$3*A317/B317)</f>
        <v>0.786129760281342</v>
      </c>
      <c r="Q317" s="1" t="n">
        <f aca="false">-SQRT(2*$P$3*A317/B317)</f>
        <v>-0.786129760281342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72557</v>
      </c>
      <c r="D318" s="1" t="n">
        <v>-0.313359</v>
      </c>
      <c r="E318" s="1" t="n">
        <v>-0.507679</v>
      </c>
      <c r="F318" s="1" t="n">
        <v>637.372</v>
      </c>
      <c r="G318" s="1" t="n">
        <v>17.778</v>
      </c>
      <c r="H318" s="1" t="n">
        <v>40.8241</v>
      </c>
      <c r="I318" s="1" t="n">
        <v>17.778</v>
      </c>
      <c r="J318" s="1" t="n">
        <v>609.407</v>
      </c>
      <c r="K318" s="1" t="n">
        <v>42.3326</v>
      </c>
      <c r="L318" s="1" t="n">
        <v>40.8241</v>
      </c>
      <c r="M318" s="1" t="n">
        <v>42.3326</v>
      </c>
      <c r="N318" s="1" t="n">
        <v>615.323</v>
      </c>
      <c r="P318" s="1" t="n">
        <f aca="false">SQRT(2*$P$3*A318/B318)</f>
        <v>0.787400787401181</v>
      </c>
      <c r="Q318" s="1" t="n">
        <f aca="false">-SQRT(2*$P$3*A318/B318)</f>
        <v>-0.787400787401181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737631</v>
      </c>
      <c r="D319" s="1" t="n">
        <v>-0.220421</v>
      </c>
      <c r="E319" s="1" t="n">
        <v>-0.452036</v>
      </c>
      <c r="F319" s="1" t="n">
        <v>638.36</v>
      </c>
      <c r="G319" s="1" t="n">
        <v>17.7919</v>
      </c>
      <c r="H319" s="1" t="n">
        <v>41.679</v>
      </c>
      <c r="I319" s="1" t="n">
        <v>17.7919</v>
      </c>
      <c r="J319" s="1" t="n">
        <v>611.985</v>
      </c>
      <c r="K319" s="1" t="n">
        <v>41.528</v>
      </c>
      <c r="L319" s="1" t="n">
        <v>41.679</v>
      </c>
      <c r="M319" s="1" t="n">
        <v>41.528</v>
      </c>
      <c r="N319" s="1" t="n">
        <v>615.648</v>
      </c>
      <c r="P319" s="1" t="n">
        <f aca="false">SQRT(2*$P$3*A319/B319)</f>
        <v>0.788669766125214</v>
      </c>
      <c r="Q319" s="1" t="n">
        <f aca="false">-SQRT(2*$P$3*A319/B319)</f>
        <v>-0.788669766125214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758602</v>
      </c>
      <c r="D320" s="1" t="n">
        <v>-0.176284</v>
      </c>
      <c r="E320" s="1" t="n">
        <v>-0.436135</v>
      </c>
      <c r="F320" s="1" t="n">
        <v>643.707</v>
      </c>
      <c r="G320" s="1" t="n">
        <v>17.7416</v>
      </c>
      <c r="H320" s="1" t="n">
        <v>43.5808</v>
      </c>
      <c r="I320" s="1" t="n">
        <v>17.7416</v>
      </c>
      <c r="J320" s="1" t="n">
        <v>613.331</v>
      </c>
      <c r="K320" s="1" t="n">
        <v>42.5555</v>
      </c>
      <c r="L320" s="1" t="n">
        <v>43.5808</v>
      </c>
      <c r="M320" s="1" t="n">
        <v>42.5555</v>
      </c>
      <c r="N320" s="1" t="n">
        <v>618.839</v>
      </c>
      <c r="P320" s="1" t="n">
        <f aca="false">SQRT(2*$P$3*A320/B320)</f>
        <v>0.78993670632526</v>
      </c>
      <c r="Q320" s="1" t="n">
        <f aca="false">-SQRT(2*$P$3*A320/B320)</f>
        <v>-0.78993670632526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738433</v>
      </c>
      <c r="D321" s="1" t="n">
        <v>-0.105278</v>
      </c>
      <c r="E321" s="1" t="n">
        <v>-0.437016</v>
      </c>
      <c r="F321" s="1" t="n">
        <v>643.935</v>
      </c>
      <c r="G321" s="1" t="n">
        <v>17.6004</v>
      </c>
      <c r="H321" s="1" t="n">
        <v>41.9912</v>
      </c>
      <c r="I321" s="1" t="n">
        <v>17.6004</v>
      </c>
      <c r="J321" s="1" t="n">
        <v>614.728</v>
      </c>
      <c r="K321" s="1" t="n">
        <v>43.7816</v>
      </c>
      <c r="L321" s="1" t="n">
        <v>41.9912</v>
      </c>
      <c r="M321" s="1" t="n">
        <v>43.7816</v>
      </c>
      <c r="N321" s="1" t="n">
        <v>619.808</v>
      </c>
      <c r="P321" s="1" t="n">
        <f aca="false">SQRT(2*$P$3*A321/B321)</f>
        <v>0.791201617794099</v>
      </c>
      <c r="Q321" s="1" t="n">
        <f aca="false">-SQRT(2*$P$3*A321/B321)</f>
        <v>-0.79120161779409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780144</v>
      </c>
      <c r="D322" s="1" t="n">
        <v>-0.0830117</v>
      </c>
      <c r="E322" s="1" t="n">
        <v>-0.441126</v>
      </c>
      <c r="F322" s="1" t="n">
        <v>647.706</v>
      </c>
      <c r="G322" s="1" t="n">
        <v>17.5834</v>
      </c>
      <c r="H322" s="1" t="n">
        <v>44.8936</v>
      </c>
      <c r="I322" s="1" t="n">
        <v>17.5834</v>
      </c>
      <c r="J322" s="1" t="n">
        <v>617.51</v>
      </c>
      <c r="K322" s="1" t="n">
        <v>42.7364</v>
      </c>
      <c r="L322" s="1" t="n">
        <v>44.8936</v>
      </c>
      <c r="M322" s="1" t="n">
        <v>42.7364</v>
      </c>
      <c r="N322" s="1" t="n">
        <v>619.714</v>
      </c>
      <c r="P322" s="1" t="n">
        <f aca="false">SQRT(2*$P$3*A322/B322)</f>
        <v>0.792464510246358</v>
      </c>
      <c r="Q322" s="1" t="n">
        <f aca="false">-SQRT(2*$P$3*A322/B322)</f>
        <v>-0.792464510246358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883052</v>
      </c>
      <c r="D323" s="1" t="n">
        <v>-0.0624762</v>
      </c>
      <c r="E323" s="1" t="n">
        <v>-0.412925</v>
      </c>
      <c r="F323" s="1" t="n">
        <v>652.437</v>
      </c>
      <c r="G323" s="1" t="n">
        <v>19.0184</v>
      </c>
      <c r="H323" s="1" t="n">
        <v>46.1505</v>
      </c>
      <c r="I323" s="1" t="n">
        <v>19.0184</v>
      </c>
      <c r="J323" s="1" t="n">
        <v>616.966</v>
      </c>
      <c r="K323" s="1" t="n">
        <v>43.5311</v>
      </c>
      <c r="L323" s="1" t="n">
        <v>46.1505</v>
      </c>
      <c r="M323" s="1" t="n">
        <v>43.5311</v>
      </c>
      <c r="N323" s="1" t="n">
        <v>623.403</v>
      </c>
      <c r="P323" s="1" t="n">
        <f aca="false">SQRT(2*$P$3*A323/B323)</f>
        <v>0.793725393319377</v>
      </c>
      <c r="Q323" s="1" t="n">
        <f aca="false">-SQRT(2*$P$3*A323/B323)</f>
        <v>-0.793725393319377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943356</v>
      </c>
      <c r="D324" s="1" t="n">
        <v>-0.0766178</v>
      </c>
      <c r="E324" s="1" t="n">
        <v>-0.380742</v>
      </c>
      <c r="F324" s="1" t="n">
        <v>651.766</v>
      </c>
      <c r="G324" s="1" t="n">
        <v>18.991</v>
      </c>
      <c r="H324" s="1" t="n">
        <v>49.5088</v>
      </c>
      <c r="I324" s="1" t="n">
        <v>18.991</v>
      </c>
      <c r="J324" s="1" t="n">
        <v>619.908</v>
      </c>
      <c r="K324" s="1" t="n">
        <v>43.0754</v>
      </c>
      <c r="L324" s="1" t="n">
        <v>49.5088</v>
      </c>
      <c r="M324" s="1" t="n">
        <v>43.0754</v>
      </c>
      <c r="N324" s="1" t="n">
        <v>626.439</v>
      </c>
      <c r="P324" s="1" t="n">
        <f aca="false">SQRT(2*$P$3*A324/B324)</f>
        <v>0.794984276574072</v>
      </c>
      <c r="Q324" s="1" t="n">
        <f aca="false">-SQRT(2*$P$3*A324/B324)</f>
        <v>-0.794984276574072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919872</v>
      </c>
      <c r="D325" s="1" t="n">
        <v>-0.0870388</v>
      </c>
      <c r="E325" s="1" t="n">
        <v>-0.397934</v>
      </c>
      <c r="F325" s="1" t="n">
        <v>654.64</v>
      </c>
      <c r="G325" s="1" t="n">
        <v>20.3345</v>
      </c>
      <c r="H325" s="1" t="n">
        <v>48.678</v>
      </c>
      <c r="I325" s="1" t="n">
        <v>20.3345</v>
      </c>
      <c r="J325" s="1" t="n">
        <v>622.468</v>
      </c>
      <c r="K325" s="1" t="n">
        <v>43.4557</v>
      </c>
      <c r="L325" s="1" t="n">
        <v>48.678</v>
      </c>
      <c r="M325" s="1" t="n">
        <v>43.4557</v>
      </c>
      <c r="N325" s="1" t="n">
        <v>628.775</v>
      </c>
      <c r="P325" s="1" t="n">
        <f aca="false">SQRT(2*$P$3*A325/B325)</f>
        <v>0.796241169495775</v>
      </c>
      <c r="Q325" s="1" t="n">
        <f aca="false">-SQRT(2*$P$3*A325/B325)</f>
        <v>-0.796241169495775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898976</v>
      </c>
      <c r="D326" s="1" t="n">
        <v>-0.0545555</v>
      </c>
      <c r="E326" s="1" t="n">
        <v>-0.361272</v>
      </c>
      <c r="F326" s="1" t="n">
        <v>653.522</v>
      </c>
      <c r="G326" s="1" t="n">
        <v>21.2715</v>
      </c>
      <c r="H326" s="1" t="n">
        <v>51.6445</v>
      </c>
      <c r="I326" s="1" t="n">
        <v>21.2715</v>
      </c>
      <c r="J326" s="1" t="n">
        <v>621.986</v>
      </c>
      <c r="K326" s="1" t="n">
        <v>46.6048</v>
      </c>
      <c r="L326" s="1" t="n">
        <v>51.6445</v>
      </c>
      <c r="M326" s="1" t="n">
        <v>46.6048</v>
      </c>
      <c r="N326" s="1" t="n">
        <v>629.652</v>
      </c>
      <c r="P326" s="1" t="n">
        <f aca="false">SQRT(2*$P$3*A326/B326)</f>
        <v>0.797496081495075</v>
      </c>
      <c r="Q326" s="1" t="n">
        <f aca="false">-SQRT(2*$P$3*A326/B326)</f>
        <v>-0.797496081495075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917611</v>
      </c>
      <c r="D327" s="1" t="n">
        <v>-0.0381202</v>
      </c>
      <c r="E327" s="1" t="n">
        <v>-0.423333</v>
      </c>
      <c r="F327" s="1" t="n">
        <v>655.761</v>
      </c>
      <c r="G327" s="1" t="n">
        <v>19.7335</v>
      </c>
      <c r="H327" s="1" t="n">
        <v>50.6188</v>
      </c>
      <c r="I327" s="1" t="n">
        <v>19.7335</v>
      </c>
      <c r="J327" s="1" t="n">
        <v>621.25</v>
      </c>
      <c r="K327" s="1" t="n">
        <v>49.846</v>
      </c>
      <c r="L327" s="1" t="n">
        <v>50.6188</v>
      </c>
      <c r="M327" s="1" t="n">
        <v>49.846</v>
      </c>
      <c r="N327" s="1" t="n">
        <v>631.696</v>
      </c>
      <c r="P327" s="1" t="n">
        <f aca="false">SQRT(2*$P$3*A327/B327)</f>
        <v>0.798749021908634</v>
      </c>
      <c r="Q327" s="1" t="n">
        <f aca="false">-SQRT(2*$P$3*A327/B327)</f>
        <v>-0.79874902190863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879144</v>
      </c>
      <c r="D328" s="1" t="n">
        <v>-0.0680589</v>
      </c>
      <c r="E328" s="1" t="n">
        <v>-0.425818</v>
      </c>
      <c r="F328" s="1" t="n">
        <v>657.922</v>
      </c>
      <c r="G328" s="1" t="n">
        <v>20.5389</v>
      </c>
      <c r="H328" s="1" t="n">
        <v>53.2709</v>
      </c>
      <c r="I328" s="1" t="n">
        <v>20.5389</v>
      </c>
      <c r="J328" s="1" t="n">
        <v>625.493</v>
      </c>
      <c r="K328" s="1" t="n">
        <v>52.9827</v>
      </c>
      <c r="L328" s="1" t="n">
        <v>53.2709</v>
      </c>
      <c r="M328" s="1" t="n">
        <v>52.9827</v>
      </c>
      <c r="N328" s="1" t="n">
        <v>637.115</v>
      </c>
      <c r="P328" s="1" t="n">
        <f aca="false">SQRT(2*$P$3*A328/B328)</f>
        <v>0.8</v>
      </c>
      <c r="Q328" s="1" t="n">
        <f aca="false">-SQRT(2*$P$3*A328/B328)</f>
        <v>-0.8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845102</v>
      </c>
      <c r="D329" s="1" t="n">
        <v>-0.119874</v>
      </c>
      <c r="E329" s="1" t="n">
        <v>-0.414359</v>
      </c>
      <c r="F329" s="1" t="n">
        <v>659.849</v>
      </c>
      <c r="G329" s="1" t="n">
        <v>18.7738</v>
      </c>
      <c r="H329" s="1" t="n">
        <v>52.2415</v>
      </c>
      <c r="I329" s="1" t="n">
        <v>18.7738</v>
      </c>
      <c r="J329" s="1" t="n">
        <v>629.967</v>
      </c>
      <c r="K329" s="1" t="n">
        <v>52.0329</v>
      </c>
      <c r="L329" s="1" t="n">
        <v>52.2415</v>
      </c>
      <c r="M329" s="1" t="n">
        <v>52.0329</v>
      </c>
      <c r="N329" s="1" t="n">
        <v>641.349</v>
      </c>
      <c r="P329" s="1" t="n">
        <f aca="false">SQRT(2*$P$3*A329/B329)</f>
        <v>0.801249024960405</v>
      </c>
      <c r="Q329" s="1" t="n">
        <f aca="false">-SQRT(2*$P$3*A329/B329)</f>
        <v>-0.801249024960405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839794</v>
      </c>
      <c r="D330" s="1" t="n">
        <v>-0.138062</v>
      </c>
      <c r="E330" s="1" t="n">
        <v>-0.3825</v>
      </c>
      <c r="F330" s="1" t="n">
        <v>663.687</v>
      </c>
      <c r="G330" s="1" t="n">
        <v>16.9701</v>
      </c>
      <c r="H330" s="1" t="n">
        <v>51.5774</v>
      </c>
      <c r="I330" s="1" t="n">
        <v>16.9701</v>
      </c>
      <c r="J330" s="1" t="n">
        <v>632.121</v>
      </c>
      <c r="K330" s="1" t="n">
        <v>50.2728</v>
      </c>
      <c r="L330" s="1" t="n">
        <v>51.5774</v>
      </c>
      <c r="M330" s="1" t="n">
        <v>50.2728</v>
      </c>
      <c r="N330" s="1" t="n">
        <v>640.198</v>
      </c>
      <c r="P330" s="1" t="n">
        <f aca="false">SQRT(2*$P$3*A330/B330)</f>
        <v>0.802496105909555</v>
      </c>
      <c r="Q330" s="1" t="n">
        <f aca="false">-SQRT(2*$P$3*A330/B330)</f>
        <v>-0.80249610590955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857045</v>
      </c>
      <c r="D331" s="1" t="n">
        <v>-0.16261</v>
      </c>
      <c r="E331" s="1" t="n">
        <v>-0.423435</v>
      </c>
      <c r="F331" s="1" t="n">
        <v>664.01</v>
      </c>
      <c r="G331" s="1" t="n">
        <v>16.5199</v>
      </c>
      <c r="H331" s="1" t="n">
        <v>51.8531</v>
      </c>
      <c r="I331" s="1" t="n">
        <v>16.5199</v>
      </c>
      <c r="J331" s="1" t="n">
        <v>631.601</v>
      </c>
      <c r="K331" s="1" t="n">
        <v>49.0487</v>
      </c>
      <c r="L331" s="1" t="n">
        <v>51.8531</v>
      </c>
      <c r="M331" s="1" t="n">
        <v>49.0487</v>
      </c>
      <c r="N331" s="1" t="n">
        <v>641.872</v>
      </c>
      <c r="P331" s="1" t="n">
        <f aca="false">SQRT(2*$P$3*A331/B331)</f>
        <v>0.803741251896405</v>
      </c>
      <c r="Q331" s="1" t="n">
        <f aca="false">-SQRT(2*$P$3*A331/B331)</f>
        <v>-0.803741251896405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805038</v>
      </c>
      <c r="D332" s="1" t="n">
        <v>-0.125955</v>
      </c>
      <c r="E332" s="1" t="n">
        <v>-0.42561</v>
      </c>
      <c r="F332" s="1" t="n">
        <v>664.743</v>
      </c>
      <c r="G332" s="1" t="n">
        <v>17.6017</v>
      </c>
      <c r="H332" s="1" t="n">
        <v>54.16</v>
      </c>
      <c r="I332" s="1" t="n">
        <v>17.6017</v>
      </c>
      <c r="J332" s="1" t="n">
        <v>634.3</v>
      </c>
      <c r="K332" s="1" t="n">
        <v>48.3741</v>
      </c>
      <c r="L332" s="1" t="n">
        <v>54.16</v>
      </c>
      <c r="M332" s="1" t="n">
        <v>48.3741</v>
      </c>
      <c r="N332" s="1" t="n">
        <v>644.414</v>
      </c>
      <c r="P332" s="1" t="n">
        <f aca="false">SQRT(2*$P$3*A332/B332)</f>
        <v>0.804984471899924</v>
      </c>
      <c r="Q332" s="1" t="n">
        <f aca="false">-SQRT(2*$P$3*A332/B332)</f>
        <v>-0.804984471899924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838147</v>
      </c>
      <c r="D333" s="1" t="n">
        <v>-0.0812273</v>
      </c>
      <c r="E333" s="1" t="n">
        <v>-0.362101</v>
      </c>
      <c r="F333" s="1" t="n">
        <v>666.66</v>
      </c>
      <c r="G333" s="1" t="n">
        <v>18.3985</v>
      </c>
      <c r="H333" s="1" t="n">
        <v>57.2097</v>
      </c>
      <c r="I333" s="1" t="n">
        <v>18.3985</v>
      </c>
      <c r="J333" s="1" t="n">
        <v>637.324</v>
      </c>
      <c r="K333" s="1" t="n">
        <v>51.8753</v>
      </c>
      <c r="L333" s="1" t="n">
        <v>57.2097</v>
      </c>
      <c r="M333" s="1" t="n">
        <v>51.8753</v>
      </c>
      <c r="N333" s="1" t="n">
        <v>646.338</v>
      </c>
      <c r="P333" s="1" t="n">
        <f aca="false">SQRT(2*$P$3*A333/B333)</f>
        <v>0.806225774829855</v>
      </c>
      <c r="Q333" s="1" t="n">
        <f aca="false">-SQRT(2*$P$3*A333/B333)</f>
        <v>-0.806225774829855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82652</v>
      </c>
      <c r="D334" s="1" t="n">
        <v>-0.0218338</v>
      </c>
      <c r="E334" s="1" t="n">
        <v>-0.33093</v>
      </c>
      <c r="F334" s="1" t="n">
        <v>674.692</v>
      </c>
      <c r="G334" s="1" t="n">
        <v>21.8525</v>
      </c>
      <c r="H334" s="1" t="n">
        <v>58.3674</v>
      </c>
      <c r="I334" s="1" t="n">
        <v>21.8525</v>
      </c>
      <c r="J334" s="1" t="n">
        <v>644.778</v>
      </c>
      <c r="K334" s="1" t="n">
        <v>51.1012</v>
      </c>
      <c r="L334" s="1" t="n">
        <v>58.3674</v>
      </c>
      <c r="M334" s="1" t="n">
        <v>51.1012</v>
      </c>
      <c r="N334" s="1" t="n">
        <v>644.832</v>
      </c>
      <c r="P334" s="1" t="n">
        <f aca="false">SQRT(2*$P$3*A334/B334)</f>
        <v>0.807465169527454</v>
      </c>
      <c r="Q334" s="1" t="n">
        <f aca="false">-SQRT(2*$P$3*A334/B334)</f>
        <v>-0.807465169527454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857514</v>
      </c>
      <c r="D335" s="1" t="n">
        <v>0.00233734</v>
      </c>
      <c r="E335" s="1" t="n">
        <v>-0.215565</v>
      </c>
      <c r="F335" s="1" t="n">
        <v>675.297</v>
      </c>
      <c r="G335" s="1" t="n">
        <v>23.3351</v>
      </c>
      <c r="H335" s="1" t="n">
        <v>58.1537</v>
      </c>
      <c r="I335" s="1" t="n">
        <v>23.3351</v>
      </c>
      <c r="J335" s="1" t="n">
        <v>645.451</v>
      </c>
      <c r="K335" s="1" t="n">
        <v>50.5636</v>
      </c>
      <c r="L335" s="1" t="n">
        <v>58.1537</v>
      </c>
      <c r="M335" s="1" t="n">
        <v>50.5636</v>
      </c>
      <c r="N335" s="1" t="n">
        <v>647.666</v>
      </c>
      <c r="P335" s="1" t="n">
        <f aca="false">SQRT(2*$P$3*A335/B335)</f>
        <v>0.808702664766229</v>
      </c>
      <c r="Q335" s="1" t="n">
        <f aca="false">-SQRT(2*$P$3*A335/B335)</f>
        <v>-0.808702664766229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77431</v>
      </c>
      <c r="D336" s="1" t="n">
        <v>0.137372</v>
      </c>
      <c r="E336" s="1" t="n">
        <v>-0.19401</v>
      </c>
      <c r="F336" s="1" t="n">
        <v>678.809</v>
      </c>
      <c r="G336" s="1" t="n">
        <v>21.1797</v>
      </c>
      <c r="H336" s="1" t="n">
        <v>60.3603</v>
      </c>
      <c r="I336" s="1" t="n">
        <v>21.1797</v>
      </c>
      <c r="J336" s="1" t="n">
        <v>648.41</v>
      </c>
      <c r="K336" s="1" t="n">
        <v>51.2436</v>
      </c>
      <c r="L336" s="1" t="n">
        <v>60.3603</v>
      </c>
      <c r="M336" s="1" t="n">
        <v>51.2436</v>
      </c>
      <c r="N336" s="1" t="n">
        <v>650.314</v>
      </c>
      <c r="P336" s="1" t="n">
        <f aca="false">SQRT(2*$P$3*A336/B336)</f>
        <v>0.809938269252664</v>
      </c>
      <c r="Q336" s="1" t="n">
        <f aca="false">-SQRT(2*$P$3*A336/B336)</f>
        <v>-0.809938269252664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797348</v>
      </c>
      <c r="D337" s="1" t="n">
        <v>0.150891</v>
      </c>
      <c r="E337" s="1" t="n">
        <v>-0.298787</v>
      </c>
      <c r="F337" s="1" t="n">
        <v>678.843</v>
      </c>
      <c r="G337" s="1" t="n">
        <v>20.2644</v>
      </c>
      <c r="H337" s="1" t="n">
        <v>59.6398</v>
      </c>
      <c r="I337" s="1" t="n">
        <v>20.2644</v>
      </c>
      <c r="J337" s="1" t="n">
        <v>649.152</v>
      </c>
      <c r="K337" s="1" t="n">
        <v>51.7109</v>
      </c>
      <c r="L337" s="1" t="n">
        <v>59.6398</v>
      </c>
      <c r="M337" s="1" t="n">
        <v>51.7109</v>
      </c>
      <c r="N337" s="1" t="n">
        <v>653.084</v>
      </c>
      <c r="P337" s="1" t="n">
        <f aca="false">SQRT(2*$P$3*A337/B337)</f>
        <v>0.81117199162693</v>
      </c>
      <c r="Q337" s="1" t="n">
        <f aca="false">-SQRT(2*$P$3*A337/B337)</f>
        <v>-0.81117199162693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775003</v>
      </c>
      <c r="D338" s="1" t="n">
        <v>0.197227</v>
      </c>
      <c r="E338" s="1" t="n">
        <v>-0.244627</v>
      </c>
      <c r="F338" s="1" t="n">
        <v>678.312</v>
      </c>
      <c r="G338" s="1" t="n">
        <v>19.004</v>
      </c>
      <c r="H338" s="1" t="n">
        <v>57.2345</v>
      </c>
      <c r="I338" s="1" t="n">
        <v>19.004</v>
      </c>
      <c r="J338" s="1" t="n">
        <v>648.748</v>
      </c>
      <c r="K338" s="1" t="n">
        <v>54.2358</v>
      </c>
      <c r="L338" s="1" t="n">
        <v>57.2345</v>
      </c>
      <c r="M338" s="1" t="n">
        <v>54.2358</v>
      </c>
      <c r="N338" s="1" t="n">
        <v>655.17</v>
      </c>
      <c r="P338" s="1" t="n">
        <f aca="false">SQRT(2*$P$3*A338/B338)</f>
        <v>0.812403840463596</v>
      </c>
      <c r="Q338" s="1" t="n">
        <f aca="false">-SQRT(2*$P$3*A338/B338)</f>
        <v>-0.812403840463596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840578</v>
      </c>
      <c r="D339" s="1" t="n">
        <v>0.272761</v>
      </c>
      <c r="E339" s="1" t="n">
        <v>-0.284366</v>
      </c>
      <c r="F339" s="1" t="n">
        <v>679.106</v>
      </c>
      <c r="G339" s="1" t="n">
        <v>18.6833</v>
      </c>
      <c r="H339" s="1" t="n">
        <v>60.8013</v>
      </c>
      <c r="I339" s="1" t="n">
        <v>18.6833</v>
      </c>
      <c r="J339" s="1" t="n">
        <v>644.116</v>
      </c>
      <c r="K339" s="1" t="n">
        <v>52.6956</v>
      </c>
      <c r="L339" s="1" t="n">
        <v>60.8013</v>
      </c>
      <c r="M339" s="1" t="n">
        <v>52.6956</v>
      </c>
      <c r="N339" s="1" t="n">
        <v>655.256</v>
      </c>
      <c r="P339" s="1" t="n">
        <f aca="false">SQRT(2*$P$3*A339/B339)</f>
        <v>0.81363382427232</v>
      </c>
      <c r="Q339" s="1" t="n">
        <f aca="false">-SQRT(2*$P$3*A339/B339)</f>
        <v>-0.81363382427232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7843</v>
      </c>
      <c r="D340" s="1" t="n">
        <v>0.243678</v>
      </c>
      <c r="E340" s="1" t="n">
        <v>-0.216784</v>
      </c>
      <c r="F340" s="1" t="n">
        <v>685.316</v>
      </c>
      <c r="G340" s="1" t="n">
        <v>21.7356</v>
      </c>
      <c r="H340" s="1" t="n">
        <v>60.9465</v>
      </c>
      <c r="I340" s="1" t="n">
        <v>21.7356</v>
      </c>
      <c r="J340" s="1" t="n">
        <v>647.529</v>
      </c>
      <c r="K340" s="1" t="n">
        <v>54.2212</v>
      </c>
      <c r="L340" s="1" t="n">
        <v>60.9465</v>
      </c>
      <c r="M340" s="1" t="n">
        <v>54.2212</v>
      </c>
      <c r="N340" s="1" t="n">
        <v>655.452</v>
      </c>
      <c r="P340" s="1" t="n">
        <f aca="false">SQRT(2*$P$3*A340/B340)</f>
        <v>0.814861951498535</v>
      </c>
      <c r="Q340" s="1" t="n">
        <f aca="false">-SQRT(2*$P$3*A340/B340)</f>
        <v>-0.81486195149853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70059</v>
      </c>
      <c r="D341" s="1" t="n">
        <v>0.257894</v>
      </c>
      <c r="E341" s="1" t="n">
        <v>-0.212849</v>
      </c>
      <c r="F341" s="1" t="n">
        <v>692.565</v>
      </c>
      <c r="G341" s="1" t="n">
        <v>20.7894</v>
      </c>
      <c r="H341" s="1" t="n">
        <v>62.3308</v>
      </c>
      <c r="I341" s="1" t="n">
        <v>20.7894</v>
      </c>
      <c r="J341" s="1" t="n">
        <v>650.715</v>
      </c>
      <c r="K341" s="1" t="n">
        <v>56.446</v>
      </c>
      <c r="L341" s="1" t="n">
        <v>62.3308</v>
      </c>
      <c r="M341" s="1" t="n">
        <v>56.446</v>
      </c>
      <c r="N341" s="1" t="n">
        <v>660.972</v>
      </c>
      <c r="P341" s="1" t="n">
        <f aca="false">SQRT(2*$P$3*A341/B341)</f>
        <v>0.816088230524127</v>
      </c>
      <c r="Q341" s="1" t="n">
        <f aca="false">-SQRT(2*$P$3*A341/B341)</f>
        <v>-0.816088230524127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707891</v>
      </c>
      <c r="D342" s="1" t="n">
        <v>0.216881</v>
      </c>
      <c r="E342" s="1" t="n">
        <v>-0.24107</v>
      </c>
      <c r="F342" s="1" t="n">
        <v>693.838</v>
      </c>
      <c r="G342" s="1" t="n">
        <v>18.0901</v>
      </c>
      <c r="H342" s="1" t="n">
        <v>64.4479</v>
      </c>
      <c r="I342" s="1" t="n">
        <v>18.0901</v>
      </c>
      <c r="J342" s="1" t="n">
        <v>654.293</v>
      </c>
      <c r="K342" s="1" t="n">
        <v>56.1288</v>
      </c>
      <c r="L342" s="1" t="n">
        <v>64.4479</v>
      </c>
      <c r="M342" s="1" t="n">
        <v>56.1288</v>
      </c>
      <c r="N342" s="1" t="n">
        <v>663.626</v>
      </c>
      <c r="P342" s="1" t="n">
        <f aca="false">SQRT(2*$P$3*A342/B342)</f>
        <v>0.817312669668102</v>
      </c>
      <c r="Q342" s="1" t="n">
        <f aca="false">-SQRT(2*$P$3*A342/B342)</f>
        <v>-0.817312669668102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686267</v>
      </c>
      <c r="D343" s="1" t="n">
        <v>0.246811</v>
      </c>
      <c r="E343" s="1" t="n">
        <v>-0.257886</v>
      </c>
      <c r="F343" s="1" t="n">
        <v>698.187</v>
      </c>
      <c r="G343" s="1" t="n">
        <v>18.5551</v>
      </c>
      <c r="H343" s="1" t="n">
        <v>63.3055</v>
      </c>
      <c r="I343" s="1" t="n">
        <v>18.5551</v>
      </c>
      <c r="J343" s="1" t="n">
        <v>657.208</v>
      </c>
      <c r="K343" s="1" t="n">
        <v>54.9406</v>
      </c>
      <c r="L343" s="1" t="n">
        <v>63.3055</v>
      </c>
      <c r="M343" s="1" t="n">
        <v>54.9406</v>
      </c>
      <c r="N343" s="1" t="n">
        <v>663.53</v>
      </c>
      <c r="P343" s="1" t="n">
        <f aca="false">SQRT(2*$P$3*A343/B343)</f>
        <v>0.818535277187245</v>
      </c>
      <c r="Q343" s="1" t="n">
        <f aca="false">-SQRT(2*$P$3*A343/B343)</f>
        <v>-0.818535277187245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703904</v>
      </c>
      <c r="D344" s="1" t="n">
        <v>0.192871</v>
      </c>
      <c r="E344" s="1" t="n">
        <v>-0.269222</v>
      </c>
      <c r="F344" s="1" t="n">
        <v>700.928</v>
      </c>
      <c r="G344" s="1" t="n">
        <v>19.9568</v>
      </c>
      <c r="H344" s="1" t="n">
        <v>60.4467</v>
      </c>
      <c r="I344" s="1" t="n">
        <v>19.9568</v>
      </c>
      <c r="J344" s="1" t="n">
        <v>660.322</v>
      </c>
      <c r="K344" s="1" t="n">
        <v>58.8675</v>
      </c>
      <c r="L344" s="1" t="n">
        <v>60.4467</v>
      </c>
      <c r="M344" s="1" t="n">
        <v>58.8675</v>
      </c>
      <c r="N344" s="1" t="n">
        <v>665.001</v>
      </c>
      <c r="P344" s="1" t="n">
        <f aca="false">SQRT(2*$P$3*A344/B344)</f>
        <v>0.819756061276768</v>
      </c>
      <c r="Q344" s="1" t="n">
        <f aca="false">-SQRT(2*$P$3*A344/B344)</f>
        <v>-0.819756061276768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744698</v>
      </c>
      <c r="D345" s="1" t="n">
        <v>0.101909</v>
      </c>
      <c r="E345" s="1" t="n">
        <v>-0.280872</v>
      </c>
      <c r="F345" s="1" t="n">
        <v>707.052</v>
      </c>
      <c r="G345" s="1" t="n">
        <v>19.1707</v>
      </c>
      <c r="H345" s="1" t="n">
        <v>61.2377</v>
      </c>
      <c r="I345" s="1" t="n">
        <v>19.1707</v>
      </c>
      <c r="J345" s="1" t="n">
        <v>661.078</v>
      </c>
      <c r="K345" s="1" t="n">
        <v>55.9497</v>
      </c>
      <c r="L345" s="1" t="n">
        <v>61.2377</v>
      </c>
      <c r="M345" s="1" t="n">
        <v>55.9497</v>
      </c>
      <c r="N345" s="1" t="n">
        <v>664.41</v>
      </c>
      <c r="P345" s="1" t="n">
        <f aca="false">SQRT(2*$P$3*A345/B345)</f>
        <v>0.820975030070952</v>
      </c>
      <c r="Q345" s="1" t="n">
        <f aca="false">-SQRT(2*$P$3*A345/B345)</f>
        <v>-0.820975030070952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75373</v>
      </c>
      <c r="D346" s="1" t="n">
        <v>0.0953193</v>
      </c>
      <c r="E346" s="1" t="n">
        <v>-0.198799</v>
      </c>
      <c r="F346" s="1" t="n">
        <v>706.701</v>
      </c>
      <c r="G346" s="1" t="n">
        <v>19.5462</v>
      </c>
      <c r="H346" s="1" t="n">
        <v>60.0398</v>
      </c>
      <c r="I346" s="1" t="n">
        <v>19.5462</v>
      </c>
      <c r="J346" s="1" t="n">
        <v>663.055</v>
      </c>
      <c r="K346" s="1" t="n">
        <v>54.5548</v>
      </c>
      <c r="L346" s="1" t="n">
        <v>60.0398</v>
      </c>
      <c r="M346" s="1" t="n">
        <v>54.5548</v>
      </c>
      <c r="N346" s="1" t="n">
        <v>662.471</v>
      </c>
      <c r="P346" s="1" t="n">
        <f aca="false">SQRT(2*$P$3*A346/B346)</f>
        <v>0.822192191643779</v>
      </c>
      <c r="Q346" s="1" t="n">
        <f aca="false">-SQRT(2*$P$3*A346/B346)</f>
        <v>-0.822192191643779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758139</v>
      </c>
      <c r="D347" s="1" t="n">
        <v>-0.0171906</v>
      </c>
      <c r="E347" s="1" t="n">
        <v>-0.222982</v>
      </c>
      <c r="F347" s="1" t="n">
        <v>706.967</v>
      </c>
      <c r="G347" s="1" t="n">
        <v>19.7243</v>
      </c>
      <c r="H347" s="1" t="n">
        <v>56.2956</v>
      </c>
      <c r="I347" s="1" t="n">
        <v>19.7243</v>
      </c>
      <c r="J347" s="1" t="n">
        <v>663.279</v>
      </c>
      <c r="K347" s="1" t="n">
        <v>51.556</v>
      </c>
      <c r="L347" s="1" t="n">
        <v>56.2956</v>
      </c>
      <c r="M347" s="1" t="n">
        <v>51.556</v>
      </c>
      <c r="N347" s="1" t="n">
        <v>663.307</v>
      </c>
      <c r="P347" s="1" t="n">
        <f aca="false">SQRT(2*$P$3*A347/B347)</f>
        <v>0.823407554009556</v>
      </c>
      <c r="Q347" s="1" t="n">
        <f aca="false">-SQRT(2*$P$3*A347/B347)</f>
        <v>-0.823407554009556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814466</v>
      </c>
      <c r="D348" s="1" t="n">
        <v>-0.00374535</v>
      </c>
      <c r="E348" s="1" t="n">
        <v>-0.23277</v>
      </c>
      <c r="F348" s="1" t="n">
        <v>710.24</v>
      </c>
      <c r="G348" s="1" t="n">
        <v>17.5917</v>
      </c>
      <c r="H348" s="1" t="n">
        <v>57.7417</v>
      </c>
      <c r="I348" s="1" t="n">
        <v>17.5917</v>
      </c>
      <c r="J348" s="1" t="n">
        <v>667.814</v>
      </c>
      <c r="K348" s="1" t="n">
        <v>54.9582</v>
      </c>
      <c r="L348" s="1" t="n">
        <v>57.7417</v>
      </c>
      <c r="M348" s="1" t="n">
        <v>54.9582</v>
      </c>
      <c r="N348" s="1" t="n">
        <v>666.576</v>
      </c>
      <c r="P348" s="1" t="n">
        <f aca="false">SQRT(2*$P$3*A348/B348)</f>
        <v>0.824621125123532</v>
      </c>
      <c r="Q348" s="1" t="n">
        <f aca="false">-SQRT(2*$P$3*A348/B348)</f>
        <v>-0.824621125123532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809248</v>
      </c>
      <c r="D349" s="1" t="n">
        <v>0.0210772</v>
      </c>
      <c r="E349" s="1" t="n">
        <v>-0.170364</v>
      </c>
      <c r="F349" s="1" t="n">
        <v>711.599</v>
      </c>
      <c r="G349" s="1" t="n">
        <v>18.5219</v>
      </c>
      <c r="H349" s="1" t="n">
        <v>53.3574</v>
      </c>
      <c r="I349" s="1" t="n">
        <v>18.5219</v>
      </c>
      <c r="J349" s="1" t="n">
        <v>669.017</v>
      </c>
      <c r="K349" s="1" t="n">
        <v>53.2595</v>
      </c>
      <c r="L349" s="1" t="n">
        <v>53.3574</v>
      </c>
      <c r="M349" s="1" t="n">
        <v>53.2595</v>
      </c>
      <c r="N349" s="1" t="n">
        <v>670.842</v>
      </c>
      <c r="P349" s="1" t="n">
        <f aca="false">SQRT(2*$P$3*A349/B349)</f>
        <v>0.825832912882503</v>
      </c>
      <c r="Q349" s="1" t="n">
        <f aca="false">-SQRT(2*$P$3*A349/B349)</f>
        <v>-0.825832912882503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803374</v>
      </c>
      <c r="D350" s="1" t="n">
        <v>-0.0836976</v>
      </c>
      <c r="E350" s="1" t="n">
        <v>-0.251384</v>
      </c>
      <c r="F350" s="1" t="n">
        <v>711.29</v>
      </c>
      <c r="G350" s="1" t="n">
        <v>19.5458</v>
      </c>
      <c r="H350" s="1" t="n">
        <v>53.0737</v>
      </c>
      <c r="I350" s="1" t="n">
        <v>19.5458</v>
      </c>
      <c r="J350" s="1" t="n">
        <v>670.905</v>
      </c>
      <c r="K350" s="1" t="n">
        <v>49.3773</v>
      </c>
      <c r="L350" s="1" t="n">
        <v>53.0737</v>
      </c>
      <c r="M350" s="1" t="n">
        <v>49.3773</v>
      </c>
      <c r="N350" s="1" t="n">
        <v>671.637</v>
      </c>
      <c r="P350" s="1" t="n">
        <f aca="false">SQRT(2*$P$3*A350/B350)</f>
        <v>0.827042925125413</v>
      </c>
      <c r="Q350" s="1" t="n">
        <f aca="false">-SQRT(2*$P$3*A350/B350)</f>
        <v>-0.827042925125413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86982</v>
      </c>
      <c r="D351" s="1" t="n">
        <v>-0.143174</v>
      </c>
      <c r="E351" s="1" t="n">
        <v>-0.311703</v>
      </c>
      <c r="F351" s="1" t="n">
        <v>718.254</v>
      </c>
      <c r="G351" s="1" t="n">
        <v>19.4928</v>
      </c>
      <c r="H351" s="1" t="n">
        <v>52.5947</v>
      </c>
      <c r="I351" s="1" t="n">
        <v>19.4928</v>
      </c>
      <c r="J351" s="1" t="n">
        <v>670.526</v>
      </c>
      <c r="K351" s="1" t="n">
        <v>48.9583</v>
      </c>
      <c r="L351" s="1" t="n">
        <v>52.5947</v>
      </c>
      <c r="M351" s="1" t="n">
        <v>48.9583</v>
      </c>
      <c r="N351" s="1" t="n">
        <v>673.049</v>
      </c>
      <c r="P351" s="1" t="n">
        <f aca="false">SQRT(2*$P$3*A351/B351)</f>
        <v>0.828251169633946</v>
      </c>
      <c r="Q351" s="1" t="n">
        <f aca="false">-SQRT(2*$P$3*A351/B351)</f>
        <v>-0.828251169633946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935175</v>
      </c>
      <c r="D352" s="1" t="n">
        <v>-0.156695</v>
      </c>
      <c r="E352" s="1" t="n">
        <v>-0.320782</v>
      </c>
      <c r="F352" s="1" t="n">
        <v>717.254</v>
      </c>
      <c r="G352" s="1" t="n">
        <v>21.701</v>
      </c>
      <c r="H352" s="1" t="n">
        <v>53.8008</v>
      </c>
      <c r="I352" s="1" t="n">
        <v>21.701</v>
      </c>
      <c r="J352" s="1" t="n">
        <v>669.935</v>
      </c>
      <c r="K352" s="1" t="n">
        <v>46.9969</v>
      </c>
      <c r="L352" s="1" t="n">
        <v>53.8008</v>
      </c>
      <c r="M352" s="1" t="n">
        <v>46.9969</v>
      </c>
      <c r="N352" s="1" t="n">
        <v>674.826</v>
      </c>
      <c r="P352" s="1" t="n">
        <f aca="false">SQRT(2*$P$3*A352/B352)</f>
        <v>0.829457654133109</v>
      </c>
      <c r="Q352" s="1" t="n">
        <f aca="false">-SQRT(2*$P$3*A352/B352)</f>
        <v>-0.82945765413310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920659</v>
      </c>
      <c r="D353" s="1" t="n">
        <v>-0.102956</v>
      </c>
      <c r="E353" s="1" t="n">
        <v>-0.327145</v>
      </c>
      <c r="F353" s="1" t="n">
        <v>720.314</v>
      </c>
      <c r="G353" s="1" t="n">
        <v>20.7233</v>
      </c>
      <c r="H353" s="1" t="n">
        <v>56.0563</v>
      </c>
      <c r="I353" s="1" t="n">
        <v>20.7233</v>
      </c>
      <c r="J353" s="1" t="n">
        <v>674.078</v>
      </c>
      <c r="K353" s="1" t="n">
        <v>46.5141</v>
      </c>
      <c r="L353" s="1" t="n">
        <v>56.0563</v>
      </c>
      <c r="M353" s="1" t="n">
        <v>46.5141</v>
      </c>
      <c r="N353" s="1" t="n">
        <v>676.03</v>
      </c>
      <c r="P353" s="1" t="n">
        <f aca="false">SQRT(2*$P$3*A353/B353)</f>
        <v>0.830662386291807</v>
      </c>
      <c r="Q353" s="1" t="n">
        <f aca="false">-SQRT(2*$P$3*A353/B353)</f>
        <v>-0.830662386291807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856689</v>
      </c>
      <c r="D354" s="1" t="n">
        <v>-0.160665</v>
      </c>
      <c r="E354" s="1" t="n">
        <v>-0.260656</v>
      </c>
      <c r="F354" s="1" t="n">
        <v>723.074</v>
      </c>
      <c r="G354" s="1" t="n">
        <v>21.5418</v>
      </c>
      <c r="H354" s="1" t="n">
        <v>54.4483</v>
      </c>
      <c r="I354" s="1" t="n">
        <v>21.5418</v>
      </c>
      <c r="J354" s="1" t="n">
        <v>679.558</v>
      </c>
      <c r="K354" s="1" t="n">
        <v>45.027</v>
      </c>
      <c r="L354" s="1" t="n">
        <v>54.4483</v>
      </c>
      <c r="M354" s="1" t="n">
        <v>45.027</v>
      </c>
      <c r="N354" s="1" t="n">
        <v>679.153</v>
      </c>
      <c r="P354" s="1" t="n">
        <f aca="false">SQRT(2*$P$3*A354/B354)</f>
        <v>0.831865373723417</v>
      </c>
      <c r="Q354" s="1" t="n">
        <f aca="false">-SQRT(2*$P$3*A354/B354)</f>
        <v>-0.831865373723417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892507</v>
      </c>
      <c r="D355" s="1" t="n">
        <v>-0.174673</v>
      </c>
      <c r="E355" s="1" t="n">
        <v>-0.288449</v>
      </c>
      <c r="F355" s="1" t="n">
        <v>724.098</v>
      </c>
      <c r="G355" s="1" t="n">
        <v>19.1021</v>
      </c>
      <c r="H355" s="1" t="n">
        <v>54.5837</v>
      </c>
      <c r="I355" s="1" t="n">
        <v>19.1021</v>
      </c>
      <c r="J355" s="1" t="n">
        <v>678.74</v>
      </c>
      <c r="K355" s="1" t="n">
        <v>47.0103</v>
      </c>
      <c r="L355" s="1" t="n">
        <v>54.5837</v>
      </c>
      <c r="M355" s="1" t="n">
        <v>47.0103</v>
      </c>
      <c r="N355" s="1" t="n">
        <v>682.863</v>
      </c>
      <c r="P355" s="1" t="n">
        <f aca="false">SQRT(2*$P$3*A355/B355)</f>
        <v>0.833066623986341</v>
      </c>
      <c r="Q355" s="1" t="n">
        <f aca="false">-SQRT(2*$P$3*A355/B355)</f>
        <v>-0.833066623986341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916719</v>
      </c>
      <c r="D356" s="1" t="n">
        <v>-0.290846</v>
      </c>
      <c r="E356" s="1" t="n">
        <v>-0.259668</v>
      </c>
      <c r="F356" s="1" t="n">
        <v>726.357</v>
      </c>
      <c r="G356" s="1" t="n">
        <v>21.2813</v>
      </c>
      <c r="H356" s="1" t="n">
        <v>54.4943</v>
      </c>
      <c r="I356" s="1" t="n">
        <v>21.2813</v>
      </c>
      <c r="J356" s="1" t="n">
        <v>684.024</v>
      </c>
      <c r="K356" s="1" t="n">
        <v>47.8372</v>
      </c>
      <c r="L356" s="1" t="n">
        <v>54.4943</v>
      </c>
      <c r="M356" s="1" t="n">
        <v>47.8372</v>
      </c>
      <c r="N356" s="1" t="n">
        <v>684.196</v>
      </c>
      <c r="P356" s="1" t="n">
        <f aca="false">SQRT(2*$P$3*A356/B356)</f>
        <v>0.834266144584568</v>
      </c>
      <c r="Q356" s="1" t="n">
        <f aca="false">-SQRT(2*$P$3*A356/B356)</f>
        <v>-0.834266144584568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880438</v>
      </c>
      <c r="D357" s="1" t="n">
        <v>-0.259964</v>
      </c>
      <c r="E357" s="1" t="n">
        <v>-0.289225</v>
      </c>
      <c r="F357" s="1" t="n">
        <v>729.595</v>
      </c>
      <c r="G357" s="1" t="n">
        <v>21.0536</v>
      </c>
      <c r="H357" s="1" t="n">
        <v>54.6905</v>
      </c>
      <c r="I357" s="1" t="n">
        <v>21.0536</v>
      </c>
      <c r="J357" s="1" t="n">
        <v>681.651</v>
      </c>
      <c r="K357" s="1" t="n">
        <v>49.699</v>
      </c>
      <c r="L357" s="1" t="n">
        <v>54.6905</v>
      </c>
      <c r="M357" s="1" t="n">
        <v>49.699</v>
      </c>
      <c r="N357" s="1" t="n">
        <v>680.936</v>
      </c>
      <c r="P357" s="1" t="n">
        <f aca="false">SQRT(2*$P$3*A357/B357)</f>
        <v>0.835463942968217</v>
      </c>
      <c r="Q357" s="1" t="n">
        <f aca="false">-SQRT(2*$P$3*A357/B357)</f>
        <v>-0.835463942968217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947812</v>
      </c>
      <c r="D358" s="1" t="n">
        <v>-0.303829</v>
      </c>
      <c r="E358" s="1" t="n">
        <v>-0.264444</v>
      </c>
      <c r="F358" s="1" t="n">
        <v>731.514</v>
      </c>
      <c r="G358" s="1" t="n">
        <v>21.5975</v>
      </c>
      <c r="H358" s="1" t="n">
        <v>53.6063</v>
      </c>
      <c r="I358" s="1" t="n">
        <v>21.5975</v>
      </c>
      <c r="J358" s="1" t="n">
        <v>681.776</v>
      </c>
      <c r="K358" s="1" t="n">
        <v>47.5872</v>
      </c>
      <c r="L358" s="1" t="n">
        <v>53.6063</v>
      </c>
      <c r="M358" s="1" t="n">
        <v>47.5872</v>
      </c>
      <c r="N358" s="1" t="n">
        <v>684.031</v>
      </c>
      <c r="P358" s="1" t="n">
        <f aca="false">SQRT(2*$P$3*A358/B358)</f>
        <v>0.836660026534076</v>
      </c>
      <c r="Q358" s="1" t="n">
        <f aca="false">-SQRT(2*$P$3*A358/B358)</f>
        <v>-0.836660026534076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949322</v>
      </c>
      <c r="D359" s="1" t="n">
        <v>-0.268395</v>
      </c>
      <c r="E359" s="1" t="n">
        <v>-0.260987</v>
      </c>
      <c r="F359" s="1" t="n">
        <v>734.403</v>
      </c>
      <c r="G359" s="1" t="n">
        <v>24.8175</v>
      </c>
      <c r="H359" s="1" t="n">
        <v>54.0289</v>
      </c>
      <c r="I359" s="1" t="n">
        <v>24.8175</v>
      </c>
      <c r="J359" s="1" t="n">
        <v>687.055</v>
      </c>
      <c r="K359" s="1" t="n">
        <v>48.7047</v>
      </c>
      <c r="L359" s="1" t="n">
        <v>54.0289</v>
      </c>
      <c r="M359" s="1" t="n">
        <v>48.7047</v>
      </c>
      <c r="N359" s="1" t="n">
        <v>687.709</v>
      </c>
      <c r="P359" s="1" t="n">
        <f aca="false">SQRT(2*$P$3*A359/B359)</f>
        <v>0.837854402626136</v>
      </c>
      <c r="Q359" s="1" t="n">
        <f aca="false">-SQRT(2*$P$3*A359/B359)</f>
        <v>-0.837854402626136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947952</v>
      </c>
      <c r="D360" s="1" t="n">
        <v>-0.225688</v>
      </c>
      <c r="E360" s="1" t="n">
        <v>-0.284617</v>
      </c>
      <c r="F360" s="1" t="n">
        <v>736.306</v>
      </c>
      <c r="G360" s="1" t="n">
        <v>24.069</v>
      </c>
      <c r="H360" s="1" t="n">
        <v>52.9994</v>
      </c>
      <c r="I360" s="1" t="n">
        <v>24.069</v>
      </c>
      <c r="J360" s="1" t="n">
        <v>690.39</v>
      </c>
      <c r="K360" s="1" t="n">
        <v>49.7364</v>
      </c>
      <c r="L360" s="1" t="n">
        <v>52.9994</v>
      </c>
      <c r="M360" s="1" t="n">
        <v>49.7364</v>
      </c>
      <c r="N360" s="1" t="n">
        <v>690.453</v>
      </c>
      <c r="P360" s="1" t="n">
        <f aca="false">SQRT(2*$P$3*A360/B360)</f>
        <v>0.839047078536121</v>
      </c>
      <c r="Q360" s="1" t="n">
        <f aca="false">-SQRT(2*$P$3*A360/B360)</f>
        <v>-0.839047078536121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1.03632</v>
      </c>
      <c r="D361" s="1" t="n">
        <v>-0.192171</v>
      </c>
      <c r="E361" s="1" t="n">
        <v>-0.340005</v>
      </c>
      <c r="F361" s="1" t="n">
        <v>737.49</v>
      </c>
      <c r="G361" s="1" t="n">
        <v>22.9378</v>
      </c>
      <c r="H361" s="1" t="n">
        <v>50.7094</v>
      </c>
      <c r="I361" s="1" t="n">
        <v>22.9378</v>
      </c>
      <c r="J361" s="1" t="n">
        <v>692.671</v>
      </c>
      <c r="K361" s="1" t="n">
        <v>50.7193</v>
      </c>
      <c r="L361" s="1" t="n">
        <v>50.7094</v>
      </c>
      <c r="M361" s="1" t="n">
        <v>50.7193</v>
      </c>
      <c r="N361" s="1" t="n">
        <v>695.196</v>
      </c>
      <c r="P361" s="1" t="n">
        <f aca="false">SQRT(2*$P$3*A361/B361)</f>
        <v>0.840238061504</v>
      </c>
      <c r="Q361" s="1" t="n">
        <f aca="false">-SQRT(2*$P$3*A361/B361)</f>
        <v>-0.840238061504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981567</v>
      </c>
      <c r="D362" s="1" t="n">
        <v>-0.161978</v>
      </c>
      <c r="E362" s="1" t="n">
        <v>-0.345005</v>
      </c>
      <c r="F362" s="1" t="n">
        <v>740.017</v>
      </c>
      <c r="G362" s="1" t="n">
        <v>23.4819</v>
      </c>
      <c r="H362" s="1" t="n">
        <v>53.6991</v>
      </c>
      <c r="I362" s="1" t="n">
        <v>23.4819</v>
      </c>
      <c r="J362" s="1" t="n">
        <v>696.917</v>
      </c>
      <c r="K362" s="1" t="n">
        <v>52.7502</v>
      </c>
      <c r="L362" s="1" t="n">
        <v>53.6991</v>
      </c>
      <c r="M362" s="1" t="n">
        <v>52.7502</v>
      </c>
      <c r="N362" s="1" t="n">
        <v>694.85</v>
      </c>
      <c r="P362" s="1" t="n">
        <f aca="false">SQRT(2*$P$3*A362/B362)</f>
        <v>0.841427358718505</v>
      </c>
      <c r="Q362" s="1" t="n">
        <f aca="false">-SQRT(2*$P$3*A362/B362)</f>
        <v>-0.84142735871850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1.0263</v>
      </c>
      <c r="D363" s="1" t="n">
        <v>-0.229834</v>
      </c>
      <c r="E363" s="1" t="n">
        <v>-0.309545</v>
      </c>
      <c r="F363" s="1" t="n">
        <v>740.861</v>
      </c>
      <c r="G363" s="1" t="n">
        <v>22.0013</v>
      </c>
      <c r="H363" s="1" t="n">
        <v>55.4336</v>
      </c>
      <c r="I363" s="1" t="n">
        <v>22.0013</v>
      </c>
      <c r="J363" s="1" t="n">
        <v>700.958</v>
      </c>
      <c r="K363" s="1" t="n">
        <v>50.089</v>
      </c>
      <c r="L363" s="1" t="n">
        <v>55.4336</v>
      </c>
      <c r="M363" s="1" t="n">
        <v>50.089</v>
      </c>
      <c r="N363" s="1" t="n">
        <v>694.042</v>
      </c>
      <c r="P363" s="1" t="n">
        <f aca="false">SQRT(2*$P$3*A363/B363)</f>
        <v>0.842614977317636</v>
      </c>
      <c r="Q363" s="1" t="n">
        <f aca="false">-SQRT(2*$P$3*A363/B363)</f>
        <v>-0.842614977317636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1.05192</v>
      </c>
      <c r="D364" s="1" t="n">
        <v>-0.130797</v>
      </c>
      <c r="E364" s="1" t="n">
        <v>-0.234789</v>
      </c>
      <c r="F364" s="1" t="n">
        <v>741.919</v>
      </c>
      <c r="G364" s="1" t="n">
        <v>20.8375</v>
      </c>
      <c r="H364" s="1" t="n">
        <v>52.9471</v>
      </c>
      <c r="I364" s="1" t="n">
        <v>20.8375</v>
      </c>
      <c r="J364" s="1" t="n">
        <v>702.221</v>
      </c>
      <c r="K364" s="1" t="n">
        <v>50.9902</v>
      </c>
      <c r="L364" s="1" t="n">
        <v>52.9471</v>
      </c>
      <c r="M364" s="1" t="n">
        <v>50.9902</v>
      </c>
      <c r="N364" s="1" t="n">
        <v>694.029</v>
      </c>
      <c r="P364" s="1" t="n">
        <f aca="false">SQRT(2*$P$3*A364/B364)</f>
        <v>0.843800924389159</v>
      </c>
      <c r="Q364" s="1" t="n">
        <f aca="false">-SQRT(2*$P$3*A364/B364)</f>
        <v>-0.84380092438915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1.07423</v>
      </c>
      <c r="D365" s="1" t="n">
        <v>-0.1585</v>
      </c>
      <c r="E365" s="1" t="n">
        <v>-0.204358</v>
      </c>
      <c r="F365" s="1" t="n">
        <v>747.404</v>
      </c>
      <c r="G365" s="1" t="n">
        <v>21.9405</v>
      </c>
      <c r="H365" s="1" t="n">
        <v>54.1019</v>
      </c>
      <c r="I365" s="1" t="n">
        <v>21.9405</v>
      </c>
      <c r="J365" s="1" t="n">
        <v>705.861</v>
      </c>
      <c r="K365" s="1" t="n">
        <v>50.5962</v>
      </c>
      <c r="L365" s="1" t="n">
        <v>54.1019</v>
      </c>
      <c r="M365" s="1" t="n">
        <v>50.5962</v>
      </c>
      <c r="N365" s="1" t="n">
        <v>696.589</v>
      </c>
      <c r="P365" s="1" t="n">
        <f aca="false">SQRT(2*$P$3*A365/B365)</f>
        <v>0.844985206971104</v>
      </c>
      <c r="Q365" s="1" t="n">
        <f aca="false">-SQRT(2*$P$3*A365/B365)</f>
        <v>-0.844985206971104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1.10694</v>
      </c>
      <c r="D366" s="1" t="n">
        <v>-0.149557</v>
      </c>
      <c r="E366" s="1" t="n">
        <v>-0.17876</v>
      </c>
      <c r="F366" s="1" t="n">
        <v>750.407</v>
      </c>
      <c r="G366" s="1" t="n">
        <v>20.4755</v>
      </c>
      <c r="H366" s="1" t="n">
        <v>51.6242</v>
      </c>
      <c r="I366" s="1" t="n">
        <v>20.4755</v>
      </c>
      <c r="J366" s="1" t="n">
        <v>706.429</v>
      </c>
      <c r="K366" s="1" t="n">
        <v>52.5838</v>
      </c>
      <c r="L366" s="1" t="n">
        <v>51.6242</v>
      </c>
      <c r="M366" s="1" t="n">
        <v>52.5838</v>
      </c>
      <c r="N366" s="1" t="n">
        <v>698.383</v>
      </c>
      <c r="P366" s="1" t="n">
        <f aca="false">SQRT(2*$P$3*A366/B366)</f>
        <v>0.846167832052247</v>
      </c>
      <c r="Q366" s="1" t="n">
        <f aca="false">-SQRT(2*$P$3*A366/B366)</f>
        <v>-0.846167832052247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1.09239</v>
      </c>
      <c r="D367" s="1" t="n">
        <v>-0.168823</v>
      </c>
      <c r="E367" s="1" t="n">
        <v>-0.192779</v>
      </c>
      <c r="F367" s="1" t="n">
        <v>752.851</v>
      </c>
      <c r="G367" s="1" t="n">
        <v>21.4908</v>
      </c>
      <c r="H367" s="1" t="n">
        <v>52.5739</v>
      </c>
      <c r="I367" s="1" t="n">
        <v>21.4908</v>
      </c>
      <c r="J367" s="1" t="n">
        <v>708.74</v>
      </c>
      <c r="K367" s="1" t="n">
        <v>51.9722</v>
      </c>
      <c r="L367" s="1" t="n">
        <v>52.5739</v>
      </c>
      <c r="M367" s="1" t="n">
        <v>51.9722</v>
      </c>
      <c r="N367" s="1" t="n">
        <v>697.431</v>
      </c>
      <c r="P367" s="1" t="n">
        <f aca="false">SQRT(2*$P$3*A367/B367)</f>
        <v>0.847348806572594</v>
      </c>
      <c r="Q367" s="1" t="n">
        <f aca="false">-SQRT(2*$P$3*A367/B367)</f>
        <v>-0.84734880657259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1.15822</v>
      </c>
      <c r="D368" s="1" t="n">
        <v>-0.175218</v>
      </c>
      <c r="E368" s="1" t="n">
        <v>-0.181078</v>
      </c>
      <c r="F368" s="1" t="n">
        <v>757.406</v>
      </c>
      <c r="G368" s="1" t="n">
        <v>20.2985</v>
      </c>
      <c r="H368" s="1" t="n">
        <v>52.4213</v>
      </c>
      <c r="I368" s="1" t="n">
        <v>20.2985</v>
      </c>
      <c r="J368" s="1" t="n">
        <v>711.697</v>
      </c>
      <c r="K368" s="1" t="n">
        <v>49.7466</v>
      </c>
      <c r="L368" s="1" t="n">
        <v>52.4213</v>
      </c>
      <c r="M368" s="1" t="n">
        <v>49.7466</v>
      </c>
      <c r="N368" s="1" t="n">
        <v>699.982</v>
      </c>
      <c r="P368" s="1" t="n">
        <f aca="false">SQRT(2*$P$3*A368/B368)</f>
        <v>0.848528137423857</v>
      </c>
      <c r="Q368" s="1" t="n">
        <f aca="false">-SQRT(2*$P$3*A368/B368)</f>
        <v>-0.848528137423857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1.12086</v>
      </c>
      <c r="D369" s="1" t="n">
        <v>-0.110446</v>
      </c>
      <c r="E369" s="1" t="n">
        <v>-0.216771</v>
      </c>
      <c r="F369" s="1" t="n">
        <v>759.247</v>
      </c>
      <c r="G369" s="1" t="n">
        <v>21.8476</v>
      </c>
      <c r="H369" s="1" t="n">
        <v>51.6341</v>
      </c>
      <c r="I369" s="1" t="n">
        <v>21.8476</v>
      </c>
      <c r="J369" s="1" t="n">
        <v>711.747</v>
      </c>
      <c r="K369" s="1" t="n">
        <v>53.5982</v>
      </c>
      <c r="L369" s="1" t="n">
        <v>51.6341</v>
      </c>
      <c r="M369" s="1" t="n">
        <v>53.5982</v>
      </c>
      <c r="N369" s="1" t="n">
        <v>704.252</v>
      </c>
      <c r="P369" s="1" t="n">
        <f aca="false">SQRT(2*$P$3*A369/B369)</f>
        <v>0.84970583144992</v>
      </c>
      <c r="Q369" s="1" t="n">
        <f aca="false">-SQRT(2*$P$3*A369/B369)</f>
        <v>-0.84970583144992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1.1468</v>
      </c>
      <c r="D370" s="1" t="n">
        <v>-0.106305</v>
      </c>
      <c r="E370" s="1" t="n">
        <v>-0.126262</v>
      </c>
      <c r="F370" s="1" t="n">
        <v>761.491</v>
      </c>
      <c r="G370" s="1" t="n">
        <v>21.5058</v>
      </c>
      <c r="H370" s="1" t="n">
        <v>51.6512</v>
      </c>
      <c r="I370" s="1" t="n">
        <v>21.5058</v>
      </c>
      <c r="J370" s="1" t="n">
        <v>717.469</v>
      </c>
      <c r="K370" s="1" t="n">
        <v>57.986</v>
      </c>
      <c r="L370" s="1" t="n">
        <v>51.6512</v>
      </c>
      <c r="M370" s="1" t="n">
        <v>57.986</v>
      </c>
      <c r="N370" s="1" t="n">
        <v>710.535</v>
      </c>
      <c r="P370" s="1" t="n">
        <f aca="false">SQRT(2*$P$3*A370/B370)</f>
        <v>0.850881895447306</v>
      </c>
      <c r="Q370" s="1" t="n">
        <f aca="false">-SQRT(2*$P$3*A370/B370)</f>
        <v>-0.850881895447306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1.15785</v>
      </c>
      <c r="D371" s="1" t="n">
        <v>-0.172527</v>
      </c>
      <c r="E371" s="1" t="n">
        <v>-0.180722</v>
      </c>
      <c r="F371" s="1" t="n">
        <v>762.809</v>
      </c>
      <c r="G371" s="1" t="n">
        <v>21.6273</v>
      </c>
      <c r="H371" s="1" t="n">
        <v>49.1086</v>
      </c>
      <c r="I371" s="1" t="n">
        <v>21.6273</v>
      </c>
      <c r="J371" s="1" t="n">
        <v>724.777</v>
      </c>
      <c r="K371" s="1" t="n">
        <v>56.2066</v>
      </c>
      <c r="L371" s="1" t="n">
        <v>49.1086</v>
      </c>
      <c r="M371" s="1" t="n">
        <v>56.2066</v>
      </c>
      <c r="N371" s="1" t="n">
        <v>707.338</v>
      </c>
      <c r="P371" s="1" t="n">
        <f aca="false">SQRT(2*$P$3*A371/B371)</f>
        <v>0.852056336165632</v>
      </c>
      <c r="Q371" s="1" t="n">
        <f aca="false">-SQRT(2*$P$3*A371/B371)</f>
        <v>-0.852056336165632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1.20972</v>
      </c>
      <c r="D372" s="1" t="n">
        <v>-0.23003</v>
      </c>
      <c r="E372" s="1" t="n">
        <v>-0.216798</v>
      </c>
      <c r="F372" s="1" t="n">
        <v>761.789</v>
      </c>
      <c r="G372" s="1" t="n">
        <v>23.0896</v>
      </c>
      <c r="H372" s="1" t="n">
        <v>48.8001</v>
      </c>
      <c r="I372" s="1" t="n">
        <v>23.0896</v>
      </c>
      <c r="J372" s="1" t="n">
        <v>722.318</v>
      </c>
      <c r="K372" s="1" t="n">
        <v>56.0125</v>
      </c>
      <c r="L372" s="1" t="n">
        <v>48.8001</v>
      </c>
      <c r="M372" s="1" t="n">
        <v>56.0125</v>
      </c>
      <c r="N372" s="1" t="n">
        <v>704.159</v>
      </c>
      <c r="P372" s="1" t="n">
        <f aca="false">SQRT(2*$P$3*A372/B372)</f>
        <v>0.853229160308062</v>
      </c>
      <c r="Q372" s="1" t="n">
        <f aca="false">-SQRT(2*$P$3*A372/B372)</f>
        <v>-0.853229160308062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1.22455</v>
      </c>
      <c r="D373" s="1" t="n">
        <v>-0.19082</v>
      </c>
      <c r="E373" s="1" t="n">
        <v>-0.173918</v>
      </c>
      <c r="F373" s="1" t="n">
        <v>763.686</v>
      </c>
      <c r="G373" s="1" t="n">
        <v>22.7144</v>
      </c>
      <c r="H373" s="1" t="n">
        <v>48.5996</v>
      </c>
      <c r="I373" s="1" t="n">
        <v>22.7144</v>
      </c>
      <c r="J373" s="1" t="n">
        <v>727.012</v>
      </c>
      <c r="K373" s="1" t="n">
        <v>51.5051</v>
      </c>
      <c r="L373" s="1" t="n">
        <v>48.5996</v>
      </c>
      <c r="M373" s="1" t="n">
        <v>51.5051</v>
      </c>
      <c r="N373" s="1" t="n">
        <v>705.831</v>
      </c>
      <c r="P373" s="1" t="n">
        <f aca="false">SQRT(2*$P$3*A373/B373)</f>
        <v>0.854400374531753</v>
      </c>
      <c r="Q373" s="1" t="n">
        <f aca="false">-SQRT(2*$P$3*A373/B373)</f>
        <v>-0.85440037453175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1.22786</v>
      </c>
      <c r="D374" s="1" t="n">
        <v>-0.20869</v>
      </c>
      <c r="E374" s="1" t="n">
        <v>-0.121214</v>
      </c>
      <c r="F374" s="1" t="n">
        <v>768.588</v>
      </c>
      <c r="G374" s="1" t="n">
        <v>23.7925</v>
      </c>
      <c r="H374" s="1" t="n">
        <v>48.1456</v>
      </c>
      <c r="I374" s="1" t="n">
        <v>23.7925</v>
      </c>
      <c r="J374" s="1" t="n">
        <v>729.978</v>
      </c>
      <c r="K374" s="1" t="n">
        <v>49.8438</v>
      </c>
      <c r="L374" s="1" t="n">
        <v>48.1456</v>
      </c>
      <c r="M374" s="1" t="n">
        <v>49.8438</v>
      </c>
      <c r="N374" s="1" t="n">
        <v>702.946</v>
      </c>
      <c r="P374" s="1" t="n">
        <f aca="false">SQRT(2*$P$3*A374/B374)</f>
        <v>0.855569985448298</v>
      </c>
      <c r="Q374" s="1" t="n">
        <f aca="false">-SQRT(2*$P$3*A374/B374)</f>
        <v>-0.855569985448298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1.27447</v>
      </c>
      <c r="D375" s="1" t="n">
        <v>-0.213638</v>
      </c>
      <c r="E375" s="1" t="n">
        <v>-0.0318043</v>
      </c>
      <c r="F375" s="1" t="n">
        <v>769.05</v>
      </c>
      <c r="G375" s="1" t="n">
        <v>24.6515</v>
      </c>
      <c r="H375" s="1" t="n">
        <v>48.083</v>
      </c>
      <c r="I375" s="1" t="n">
        <v>24.6515</v>
      </c>
      <c r="J375" s="1" t="n">
        <v>728.156</v>
      </c>
      <c r="K375" s="1" t="n">
        <v>52.2222</v>
      </c>
      <c r="L375" s="1" t="n">
        <v>48.083</v>
      </c>
      <c r="M375" s="1" t="n">
        <v>52.2222</v>
      </c>
      <c r="N375" s="1" t="n">
        <v>701.647</v>
      </c>
      <c r="P375" s="1" t="n">
        <f aca="false">SQRT(2*$P$3*A375/B375)</f>
        <v>0.856737999624156</v>
      </c>
      <c r="Q375" s="1" t="n">
        <f aca="false">-SQRT(2*$P$3*A375/B375)</f>
        <v>-0.856737999624156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1.24052</v>
      </c>
      <c r="D376" s="1" t="n">
        <v>-0.199584</v>
      </c>
      <c r="E376" s="1" t="n">
        <v>0.0022752</v>
      </c>
      <c r="F376" s="1" t="n">
        <v>771.021</v>
      </c>
      <c r="G376" s="1" t="n">
        <v>22.9753</v>
      </c>
      <c r="H376" s="1" t="n">
        <v>46.5867</v>
      </c>
      <c r="I376" s="1" t="n">
        <v>22.9753</v>
      </c>
      <c r="J376" s="1" t="n">
        <v>724.698</v>
      </c>
      <c r="K376" s="1" t="n">
        <v>50.9677</v>
      </c>
      <c r="L376" s="1" t="n">
        <v>46.5867</v>
      </c>
      <c r="M376" s="1" t="n">
        <v>50.9677</v>
      </c>
      <c r="N376" s="1" t="n">
        <v>705.99</v>
      </c>
      <c r="P376" s="1" t="n">
        <f aca="false">SQRT(2*$P$3*A376/B376)</f>
        <v>0.857904423581089</v>
      </c>
      <c r="Q376" s="1" t="n">
        <f aca="false">-SQRT(2*$P$3*A376/B376)</f>
        <v>-0.8579044235810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1.262</v>
      </c>
      <c r="D377" s="1" t="n">
        <v>-0.164853</v>
      </c>
      <c r="E377" s="1" t="n">
        <v>0.127188</v>
      </c>
      <c r="F377" s="1" t="n">
        <v>772.229</v>
      </c>
      <c r="G377" s="1" t="n">
        <v>19.2024</v>
      </c>
      <c r="H377" s="1" t="n">
        <v>46.0938</v>
      </c>
      <c r="I377" s="1" t="n">
        <v>19.2024</v>
      </c>
      <c r="J377" s="1" t="n">
        <v>727.195</v>
      </c>
      <c r="K377" s="1" t="n">
        <v>51.4388</v>
      </c>
      <c r="L377" s="1" t="n">
        <v>46.0938</v>
      </c>
      <c r="M377" s="1" t="n">
        <v>51.4388</v>
      </c>
      <c r="N377" s="1" t="n">
        <v>708.623</v>
      </c>
      <c r="P377" s="1" t="n">
        <f aca="false">SQRT(2*$P$3*A377/B377)</f>
        <v>0.859069263796581</v>
      </c>
      <c r="Q377" s="1" t="n">
        <f aca="false">-SQRT(2*$P$3*A377/B377)</f>
        <v>-0.859069263796581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1.22198</v>
      </c>
      <c r="D378" s="1" t="n">
        <v>-0.201326</v>
      </c>
      <c r="E378" s="1" t="n">
        <v>0.175588</v>
      </c>
      <c r="F378" s="1" t="n">
        <v>775.969</v>
      </c>
      <c r="G378" s="1" t="n">
        <v>19.7979</v>
      </c>
      <c r="H378" s="1" t="n">
        <v>47.0192</v>
      </c>
      <c r="I378" s="1" t="n">
        <v>19.7979</v>
      </c>
      <c r="J378" s="1" t="n">
        <v>730.417</v>
      </c>
      <c r="K378" s="1" t="n">
        <v>53.5092</v>
      </c>
      <c r="L378" s="1" t="n">
        <v>47.0192</v>
      </c>
      <c r="M378" s="1" t="n">
        <v>53.5092</v>
      </c>
      <c r="N378" s="1" t="n">
        <v>709.412</v>
      </c>
      <c r="P378" s="1" t="n">
        <f aca="false">SQRT(2*$P$3*A378/B378)</f>
        <v>0.860232526704263</v>
      </c>
      <c r="Q378" s="1" t="n">
        <f aca="false">-SQRT(2*$P$3*A378/B378)</f>
        <v>-0.860232526704263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1.25786</v>
      </c>
      <c r="D379" s="1" t="n">
        <v>-0.199416</v>
      </c>
      <c r="E379" s="1" t="n">
        <v>0.0648</v>
      </c>
      <c r="F379" s="1" t="n">
        <v>775.488</v>
      </c>
      <c r="G379" s="1" t="n">
        <v>19.044</v>
      </c>
      <c r="H379" s="1" t="n">
        <v>47.8446</v>
      </c>
      <c r="I379" s="1" t="n">
        <v>19.044</v>
      </c>
      <c r="J379" s="1" t="n">
        <v>736.097</v>
      </c>
      <c r="K379" s="1" t="n">
        <v>54.7654</v>
      </c>
      <c r="L379" s="1" t="n">
        <v>47.8446</v>
      </c>
      <c r="M379" s="1" t="n">
        <v>54.7654</v>
      </c>
      <c r="N379" s="1" t="n">
        <v>710.817</v>
      </c>
      <c r="P379" s="1" t="n">
        <f aca="false">SQRT(2*$P$3*A379/B379)</f>
        <v>0.861394218694321</v>
      </c>
      <c r="Q379" s="1" t="n">
        <f aca="false">-SQRT(2*$P$3*A379/B379)</f>
        <v>-0.861394218694321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1.25916</v>
      </c>
      <c r="D380" s="1" t="n">
        <v>-0.141234</v>
      </c>
      <c r="E380" s="1" t="n">
        <v>0.0572194</v>
      </c>
      <c r="F380" s="1" t="n">
        <v>780.997</v>
      </c>
      <c r="G380" s="1" t="n">
        <v>19.5051</v>
      </c>
      <c r="H380" s="1" t="n">
        <v>50.1073</v>
      </c>
      <c r="I380" s="1" t="n">
        <v>19.5051</v>
      </c>
      <c r="J380" s="1" t="n">
        <v>740.05</v>
      </c>
      <c r="K380" s="1" t="n">
        <v>56.1576</v>
      </c>
      <c r="L380" s="1" t="n">
        <v>50.1073</v>
      </c>
      <c r="M380" s="1" t="n">
        <v>56.1576</v>
      </c>
      <c r="N380" s="1" t="n">
        <v>713.319</v>
      </c>
      <c r="P380" s="1" t="n">
        <f aca="false">SQRT(2*$P$3*A380/B380)</f>
        <v>0.862554346113913</v>
      </c>
      <c r="Q380" s="1" t="n">
        <f aca="false">-SQRT(2*$P$3*A380/B380)</f>
        <v>-0.862554346113913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1.2244</v>
      </c>
      <c r="D381" s="1" t="n">
        <v>-0.0794971</v>
      </c>
      <c r="E381" s="1" t="n">
        <v>0.0846859</v>
      </c>
      <c r="F381" s="1" t="n">
        <v>783.063</v>
      </c>
      <c r="G381" s="1" t="n">
        <v>18.6551</v>
      </c>
      <c r="H381" s="1" t="n">
        <v>49.9214</v>
      </c>
      <c r="I381" s="1" t="n">
        <v>18.6551</v>
      </c>
      <c r="J381" s="1" t="n">
        <v>742.196</v>
      </c>
      <c r="K381" s="1" t="n">
        <v>57.4703</v>
      </c>
      <c r="L381" s="1" t="n">
        <v>49.9214</v>
      </c>
      <c r="M381" s="1" t="n">
        <v>57.4703</v>
      </c>
      <c r="N381" s="1" t="n">
        <v>712.961</v>
      </c>
      <c r="P381" s="1" t="n">
        <f aca="false">SQRT(2*$P$3*A381/B381)</f>
        <v>0.863712915267567</v>
      </c>
      <c r="Q381" s="1" t="n">
        <f aca="false">-SQRT(2*$P$3*A381/B381)</f>
        <v>-0.863712915267567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1.25376</v>
      </c>
      <c r="D382" s="1" t="n">
        <v>-0.0585667</v>
      </c>
      <c r="E382" s="1" t="n">
        <v>0.0396535</v>
      </c>
      <c r="F382" s="1" t="n">
        <v>786.618</v>
      </c>
      <c r="G382" s="1" t="n">
        <v>17.6951</v>
      </c>
      <c r="H382" s="1" t="n">
        <v>48.3391</v>
      </c>
      <c r="I382" s="1" t="n">
        <v>17.6951</v>
      </c>
      <c r="J382" s="1" t="n">
        <v>743.734</v>
      </c>
      <c r="K382" s="1" t="n">
        <v>60.701</v>
      </c>
      <c r="L382" s="1" t="n">
        <v>48.3391</v>
      </c>
      <c r="M382" s="1" t="n">
        <v>60.701</v>
      </c>
      <c r="N382" s="1" t="n">
        <v>714.796</v>
      </c>
      <c r="P382" s="1" t="n">
        <f aca="false">SQRT(2*$P$3*A382/B382)</f>
        <v>0.864869932417586</v>
      </c>
      <c r="Q382" s="1" t="n">
        <f aca="false">-SQRT(2*$P$3*A382/B382)</f>
        <v>-0.864869932417586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1.17042</v>
      </c>
      <c r="D383" s="1" t="n">
        <v>-0.000926523</v>
      </c>
      <c r="E383" s="1" t="n">
        <v>-0.00768797</v>
      </c>
      <c r="F383" s="1" t="n">
        <v>787.775</v>
      </c>
      <c r="G383" s="1" t="n">
        <v>17.4488</v>
      </c>
      <c r="H383" s="1" t="n">
        <v>49.8427</v>
      </c>
      <c r="I383" s="1" t="n">
        <v>17.4488</v>
      </c>
      <c r="J383" s="1" t="n">
        <v>747.584</v>
      </c>
      <c r="K383" s="1" t="n">
        <v>62.2353</v>
      </c>
      <c r="L383" s="1" t="n">
        <v>49.8427</v>
      </c>
      <c r="M383" s="1" t="n">
        <v>62.2353</v>
      </c>
      <c r="N383" s="1" t="n">
        <v>716.161</v>
      </c>
      <c r="P383" s="1" t="n">
        <f aca="false">SQRT(2*$P$3*A383/B383)</f>
        <v>0.866025403784439</v>
      </c>
      <c r="Q383" s="1" t="n">
        <f aca="false">-SQRT(2*$P$3*A383/B383)</f>
        <v>-0.866025403784439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1.12265</v>
      </c>
      <c r="D384" s="1" t="n">
        <v>0.0785171</v>
      </c>
      <c r="E384" s="1" t="n">
        <v>0.0452118</v>
      </c>
      <c r="F384" s="1" t="n">
        <v>790.92</v>
      </c>
      <c r="G384" s="1" t="n">
        <v>17.4656</v>
      </c>
      <c r="H384" s="1" t="n">
        <v>49.8088</v>
      </c>
      <c r="I384" s="1" t="n">
        <v>17.4656</v>
      </c>
      <c r="J384" s="1" t="n">
        <v>751.931</v>
      </c>
      <c r="K384" s="1" t="n">
        <v>61.1011</v>
      </c>
      <c r="L384" s="1" t="n">
        <v>49.8088</v>
      </c>
      <c r="M384" s="1" t="n">
        <v>61.1011</v>
      </c>
      <c r="N384" s="1" t="n">
        <v>720.205</v>
      </c>
      <c r="P384" s="1" t="n">
        <f aca="false">SQRT(2*$P$3*A384/B384)</f>
        <v>0.867179335547152</v>
      </c>
      <c r="Q384" s="1" t="n">
        <f aca="false">-SQRT(2*$P$3*A384/B384)</f>
        <v>-0.867179335547152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1.13453</v>
      </c>
      <c r="D385" s="1" t="n">
        <v>0.0454362</v>
      </c>
      <c r="E385" s="1" t="n">
        <v>0.0636734</v>
      </c>
      <c r="F385" s="1" t="n">
        <v>795.702</v>
      </c>
      <c r="G385" s="1" t="n">
        <v>15.8126</v>
      </c>
      <c r="H385" s="1" t="n">
        <v>52.3058</v>
      </c>
      <c r="I385" s="1" t="n">
        <v>15.8126</v>
      </c>
      <c r="J385" s="1" t="n">
        <v>757.641</v>
      </c>
      <c r="K385" s="1" t="n">
        <v>59.7749</v>
      </c>
      <c r="L385" s="1" t="n">
        <v>52.3058</v>
      </c>
      <c r="M385" s="1" t="n">
        <v>59.7749</v>
      </c>
      <c r="N385" s="1" t="n">
        <v>722.226</v>
      </c>
      <c r="P385" s="1" t="n">
        <f aca="false">SQRT(2*$P$3*A385/B385)</f>
        <v>0.868331733843696</v>
      </c>
      <c r="Q385" s="1" t="n">
        <f aca="false">-SQRT(2*$P$3*A385/B385)</f>
        <v>-0.868331733843696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1.1343</v>
      </c>
      <c r="D386" s="1" t="n">
        <v>-0.0170288</v>
      </c>
      <c r="E386" s="1" t="n">
        <v>0.0125909</v>
      </c>
      <c r="F386" s="1" t="n">
        <v>797.717</v>
      </c>
      <c r="G386" s="1" t="n">
        <v>17.0631</v>
      </c>
      <c r="H386" s="1" t="n">
        <v>51.6935</v>
      </c>
      <c r="I386" s="1" t="n">
        <v>17.0631</v>
      </c>
      <c r="J386" s="1" t="n">
        <v>760.025</v>
      </c>
      <c r="K386" s="1" t="n">
        <v>61.111</v>
      </c>
      <c r="L386" s="1" t="n">
        <v>51.6935</v>
      </c>
      <c r="M386" s="1" t="n">
        <v>61.111</v>
      </c>
      <c r="N386" s="1" t="n">
        <v>727.76</v>
      </c>
      <c r="P386" s="1" t="n">
        <f aca="false">SQRT(2*$P$3*A386/B386)</f>
        <v>0.869482604771366</v>
      </c>
      <c r="Q386" s="1" t="n">
        <f aca="false">-SQRT(2*$P$3*A386/B386)</f>
        <v>-0.86948260477136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1.05783</v>
      </c>
      <c r="D387" s="1" t="n">
        <v>-0.000601691</v>
      </c>
      <c r="E387" s="1" t="n">
        <v>0.0862067</v>
      </c>
      <c r="F387" s="1" t="n">
        <v>800.841</v>
      </c>
      <c r="G387" s="1" t="n">
        <v>18.9664</v>
      </c>
      <c r="H387" s="1" t="n">
        <v>50.8462</v>
      </c>
      <c r="I387" s="1" t="n">
        <v>18.9664</v>
      </c>
      <c r="J387" s="1" t="n">
        <v>763.929</v>
      </c>
      <c r="K387" s="1" t="n">
        <v>61.9148</v>
      </c>
      <c r="L387" s="1" t="n">
        <v>50.8462</v>
      </c>
      <c r="M387" s="1" t="n">
        <v>61.9148</v>
      </c>
      <c r="N387" s="1" t="n">
        <v>729.898</v>
      </c>
      <c r="P387" s="1" t="n">
        <f aca="false">SQRT(2*$P$3*A387/B387)</f>
        <v>0.870631954387157</v>
      </c>
      <c r="Q387" s="1" t="n">
        <f aca="false">-SQRT(2*$P$3*A387/B387)</f>
        <v>-0.870631954387157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1.03468</v>
      </c>
      <c r="D388" s="1" t="n">
        <v>-0.0166628</v>
      </c>
      <c r="E388" s="1" t="n">
        <v>0.120814</v>
      </c>
      <c r="F388" s="1" t="n">
        <v>806.464</v>
      </c>
      <c r="G388" s="1" t="n">
        <v>22.4081</v>
      </c>
      <c r="H388" s="1" t="n">
        <v>52.7209</v>
      </c>
      <c r="I388" s="1" t="n">
        <v>22.4081</v>
      </c>
      <c r="J388" s="1" t="n">
        <v>763.696</v>
      </c>
      <c r="K388" s="1" t="n">
        <v>64.2365</v>
      </c>
      <c r="L388" s="1" t="n">
        <v>52.7209</v>
      </c>
      <c r="M388" s="1" t="n">
        <v>64.2365</v>
      </c>
      <c r="N388" s="1" t="n">
        <v>735.146</v>
      </c>
      <c r="P388" s="1" t="n">
        <f aca="false">SQRT(2*$P$3*A388/B388)</f>
        <v>0.871779788708135</v>
      </c>
      <c r="Q388" s="1" t="n">
        <f aca="false">-SQRT(2*$P$3*A388/B388)</f>
        <v>-0.871779788708135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1.05688</v>
      </c>
      <c r="D389" s="1" t="n">
        <v>-0.0266677</v>
      </c>
      <c r="E389" s="1" t="n">
        <v>0.154565</v>
      </c>
      <c r="F389" s="1" t="n">
        <v>807.254</v>
      </c>
      <c r="G389" s="1" t="n">
        <v>22.2856</v>
      </c>
      <c r="H389" s="1" t="n">
        <v>53.2962</v>
      </c>
      <c r="I389" s="1" t="n">
        <v>22.2856</v>
      </c>
      <c r="J389" s="1" t="n">
        <v>767.112</v>
      </c>
      <c r="K389" s="1" t="n">
        <v>64.9077</v>
      </c>
      <c r="L389" s="1" t="n">
        <v>53.2962</v>
      </c>
      <c r="M389" s="1" t="n">
        <v>64.9077</v>
      </c>
      <c r="N389" s="1" t="n">
        <v>742.751</v>
      </c>
      <c r="P389" s="1" t="n">
        <f aca="false">SQRT(2*$P$3*A389/B389)</f>
        <v>0.872926113711808</v>
      </c>
      <c r="Q389" s="1" t="n">
        <f aca="false">-SQRT(2*$P$3*A389/B389)</f>
        <v>-0.872926113711808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1.05868</v>
      </c>
      <c r="D390" s="1" t="n">
        <v>-0.0262846</v>
      </c>
      <c r="E390" s="1" t="n">
        <v>0.203063</v>
      </c>
      <c r="F390" s="1" t="n">
        <v>809.882</v>
      </c>
      <c r="G390" s="1" t="n">
        <v>21.973</v>
      </c>
      <c r="H390" s="1" t="n">
        <v>52.6695</v>
      </c>
      <c r="I390" s="1" t="n">
        <v>21.973</v>
      </c>
      <c r="J390" s="1" t="n">
        <v>765.545</v>
      </c>
      <c r="K390" s="1" t="n">
        <v>61.5448</v>
      </c>
      <c r="L390" s="1" t="n">
        <v>52.6695</v>
      </c>
      <c r="M390" s="1" t="n">
        <v>61.5448</v>
      </c>
      <c r="N390" s="1" t="n">
        <v>747.337</v>
      </c>
      <c r="P390" s="1" t="n">
        <f aca="false">SQRT(2*$P$3*A390/B390)</f>
        <v>0.874070935336486</v>
      </c>
      <c r="Q390" s="1" t="n">
        <f aca="false">-SQRT(2*$P$3*A390/B390)</f>
        <v>-0.874070935336486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1.11456</v>
      </c>
      <c r="D391" s="1" t="n">
        <v>-0.0131741</v>
      </c>
      <c r="E391" s="1" t="n">
        <v>0.217162</v>
      </c>
      <c r="F391" s="1" t="n">
        <v>807.826</v>
      </c>
      <c r="G391" s="1" t="n">
        <v>20.4842</v>
      </c>
      <c r="H391" s="1" t="n">
        <v>52.2746</v>
      </c>
      <c r="I391" s="1" t="n">
        <v>20.4842</v>
      </c>
      <c r="J391" s="1" t="n">
        <v>767.977</v>
      </c>
      <c r="K391" s="1" t="n">
        <v>63.1563</v>
      </c>
      <c r="L391" s="1" t="n">
        <v>52.2746</v>
      </c>
      <c r="M391" s="1" t="n">
        <v>63.1563</v>
      </c>
      <c r="N391" s="1" t="n">
        <v>746.127</v>
      </c>
      <c r="P391" s="1" t="n">
        <f aca="false">SQRT(2*$P$3*A391/B391)</f>
        <v>0.875214259481643</v>
      </c>
      <c r="Q391" s="1" t="n">
        <f aca="false">-SQRT(2*$P$3*A391/B391)</f>
        <v>-0.875214259481643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1.06545</v>
      </c>
      <c r="D392" s="1" t="n">
        <v>-0.0343006</v>
      </c>
      <c r="E392" s="1" t="n">
        <v>0.194358</v>
      </c>
      <c r="F392" s="1" t="n">
        <v>807.247</v>
      </c>
      <c r="G392" s="1" t="n">
        <v>16.1644</v>
      </c>
      <c r="H392" s="1" t="n">
        <v>56.1812</v>
      </c>
      <c r="I392" s="1" t="n">
        <v>16.1644</v>
      </c>
      <c r="J392" s="1" t="n">
        <v>769.084</v>
      </c>
      <c r="K392" s="1" t="n">
        <v>62.2543</v>
      </c>
      <c r="L392" s="1" t="n">
        <v>56.1812</v>
      </c>
      <c r="M392" s="1" t="n">
        <v>62.2543</v>
      </c>
      <c r="N392" s="1" t="n">
        <v>749.567</v>
      </c>
      <c r="P392" s="1" t="n">
        <f aca="false">SQRT(2*$P$3*A392/B392)</f>
        <v>0.876356092008266</v>
      </c>
      <c r="Q392" s="1" t="n">
        <f aca="false">-SQRT(2*$P$3*A392/B392)</f>
        <v>-0.876356092008266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1.12484</v>
      </c>
      <c r="D393" s="1" t="n">
        <v>-0.0354423</v>
      </c>
      <c r="E393" s="1" t="n">
        <v>0.206123</v>
      </c>
      <c r="F393" s="1" t="n">
        <v>810.962</v>
      </c>
      <c r="G393" s="1" t="n">
        <v>12.1593</v>
      </c>
      <c r="H393" s="1" t="n">
        <v>55.3316</v>
      </c>
      <c r="I393" s="1" t="n">
        <v>12.1593</v>
      </c>
      <c r="J393" s="1" t="n">
        <v>771.86</v>
      </c>
      <c r="K393" s="1" t="n">
        <v>63.3549</v>
      </c>
      <c r="L393" s="1" t="n">
        <v>55.3316</v>
      </c>
      <c r="M393" s="1" t="n">
        <v>63.3549</v>
      </c>
      <c r="N393" s="1" t="n">
        <v>749.646</v>
      </c>
      <c r="P393" s="1" t="n">
        <f aca="false">SQRT(2*$P$3*A393/B393)</f>
        <v>0.877496438739212</v>
      </c>
      <c r="Q393" s="1" t="n">
        <f aca="false">-SQRT(2*$P$3*A393/B393)</f>
        <v>-0.877496438739212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1.10475</v>
      </c>
      <c r="D394" s="1" t="n">
        <v>-0.0365526</v>
      </c>
      <c r="E394" s="1" t="n">
        <v>0.273832</v>
      </c>
      <c r="F394" s="1" t="n">
        <v>809.316</v>
      </c>
      <c r="G394" s="1" t="n">
        <v>12.953</v>
      </c>
      <c r="H394" s="1" t="n">
        <v>53.9659</v>
      </c>
      <c r="I394" s="1" t="n">
        <v>12.953</v>
      </c>
      <c r="J394" s="1" t="n">
        <v>773.379</v>
      </c>
      <c r="K394" s="1" t="n">
        <v>60.8051</v>
      </c>
      <c r="L394" s="1" t="n">
        <v>53.9659</v>
      </c>
      <c r="M394" s="1" t="n">
        <v>60.8051</v>
      </c>
      <c r="N394" s="1" t="n">
        <v>754.001</v>
      </c>
      <c r="P394" s="1" t="n">
        <f aca="false">SQRT(2*$P$3*A394/B394)</f>
        <v>0.878635305459552</v>
      </c>
      <c r="Q394" s="1" t="n">
        <f aca="false">-SQRT(2*$P$3*A394/B394)</f>
        <v>-0.878635305459552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1.04779</v>
      </c>
      <c r="D395" s="1" t="n">
        <v>-0.0601758</v>
      </c>
      <c r="E395" s="1" t="n">
        <v>0.309656</v>
      </c>
      <c r="F395" s="1" t="n">
        <v>811.524</v>
      </c>
      <c r="G395" s="1" t="n">
        <v>14.3667</v>
      </c>
      <c r="H395" s="1" t="n">
        <v>54.0144</v>
      </c>
      <c r="I395" s="1" t="n">
        <v>14.3667</v>
      </c>
      <c r="J395" s="1" t="n">
        <v>775.833</v>
      </c>
      <c r="K395" s="1" t="n">
        <v>63.5313</v>
      </c>
      <c r="L395" s="1" t="n">
        <v>54.0144</v>
      </c>
      <c r="M395" s="1" t="n">
        <v>63.5313</v>
      </c>
      <c r="N395" s="1" t="n">
        <v>758.662</v>
      </c>
      <c r="P395" s="1" t="n">
        <f aca="false">SQRT(2*$P$3*A395/B395)</f>
        <v>0.879772697916911</v>
      </c>
      <c r="Q395" s="1" t="n">
        <f aca="false">-SQRT(2*$P$3*A395/B395)</f>
        <v>-0.87977269791691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98236</v>
      </c>
      <c r="D396" s="1" t="n">
        <v>-0.0206249</v>
      </c>
      <c r="E396" s="1" t="n">
        <v>0.243145</v>
      </c>
      <c r="F396" s="1" t="n">
        <v>808.903</v>
      </c>
      <c r="G396" s="1" t="n">
        <v>12.9818</v>
      </c>
      <c r="H396" s="1" t="n">
        <v>53.1622</v>
      </c>
      <c r="I396" s="1" t="n">
        <v>12.9818</v>
      </c>
      <c r="J396" s="1" t="n">
        <v>777.611</v>
      </c>
      <c r="K396" s="1" t="n">
        <v>63.9015</v>
      </c>
      <c r="L396" s="1" t="n">
        <v>53.1622</v>
      </c>
      <c r="M396" s="1" t="n">
        <v>63.9015</v>
      </c>
      <c r="N396" s="1" t="n">
        <v>759.111</v>
      </c>
      <c r="P396" s="1" t="n">
        <f aca="false">SQRT(2*$P$3*A396/B396)</f>
        <v>0.88090862182181</v>
      </c>
      <c r="Q396" s="1" t="n">
        <f aca="false">-SQRT(2*$P$3*A396/B396)</f>
        <v>-0.88090862182181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969827</v>
      </c>
      <c r="D397" s="1" t="n">
        <v>-0.0295684</v>
      </c>
      <c r="E397" s="1" t="n">
        <v>0.187472</v>
      </c>
      <c r="F397" s="1" t="n">
        <v>814.181</v>
      </c>
      <c r="G397" s="1" t="n">
        <v>13.5484</v>
      </c>
      <c r="H397" s="1" t="n">
        <v>56.2545</v>
      </c>
      <c r="I397" s="1" t="n">
        <v>13.5484</v>
      </c>
      <c r="J397" s="1" t="n">
        <v>784.566</v>
      </c>
      <c r="K397" s="1" t="n">
        <v>65.723</v>
      </c>
      <c r="L397" s="1" t="n">
        <v>56.2545</v>
      </c>
      <c r="M397" s="1" t="n">
        <v>65.723</v>
      </c>
      <c r="N397" s="1" t="n">
        <v>762.666</v>
      </c>
      <c r="P397" s="1" t="n">
        <f aca="false">SQRT(2*$P$3*A397/B397)</f>
        <v>0.882043082847998</v>
      </c>
      <c r="Q397" s="1" t="n">
        <f aca="false">-SQRT(2*$P$3*A397/B397)</f>
        <v>-0.882043082847998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939585</v>
      </c>
      <c r="D398" s="1" t="n">
        <v>-0.0477212</v>
      </c>
      <c r="E398" s="1" t="n">
        <v>0.223638</v>
      </c>
      <c r="F398" s="1" t="n">
        <v>818.666</v>
      </c>
      <c r="G398" s="1" t="n">
        <v>16.4065</v>
      </c>
      <c r="H398" s="1" t="n">
        <v>53.247</v>
      </c>
      <c r="I398" s="1" t="n">
        <v>16.4065</v>
      </c>
      <c r="J398" s="1" t="n">
        <v>787.451</v>
      </c>
      <c r="K398" s="1" t="n">
        <v>65.804</v>
      </c>
      <c r="L398" s="1" t="n">
        <v>53.247</v>
      </c>
      <c r="M398" s="1" t="n">
        <v>65.804</v>
      </c>
      <c r="N398" s="1" t="n">
        <v>765.088</v>
      </c>
      <c r="P398" s="1" t="n">
        <f aca="false">SQRT(2*$P$3*A398/B398)</f>
        <v>0.883176086632785</v>
      </c>
      <c r="Q398" s="1" t="n">
        <f aca="false">-SQRT(2*$P$3*A398/B398)</f>
        <v>-0.883176086632785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925968</v>
      </c>
      <c r="D399" s="1" t="n">
        <v>-0.0343991</v>
      </c>
      <c r="E399" s="1" t="n">
        <v>0.241186</v>
      </c>
      <c r="F399" s="1" t="n">
        <v>820.381</v>
      </c>
      <c r="G399" s="1" t="n">
        <v>18.5799</v>
      </c>
      <c r="H399" s="1" t="n">
        <v>53.4704</v>
      </c>
      <c r="I399" s="1" t="n">
        <v>18.5799</v>
      </c>
      <c r="J399" s="1" t="n">
        <v>791.93</v>
      </c>
      <c r="K399" s="1" t="n">
        <v>68.7815</v>
      </c>
      <c r="L399" s="1" t="n">
        <v>53.4704</v>
      </c>
      <c r="M399" s="1" t="n">
        <v>68.7815</v>
      </c>
      <c r="N399" s="1" t="n">
        <v>766.897</v>
      </c>
      <c r="P399" s="1" t="n">
        <f aca="false">SQRT(2*$P$3*A399/B399)</f>
        <v>0.884307638777366</v>
      </c>
      <c r="Q399" s="1" t="n">
        <f aca="false">-SQRT(2*$P$3*A399/B399)</f>
        <v>-0.88430763877736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886222</v>
      </c>
      <c r="D400" s="1" t="n">
        <v>-0.0572728</v>
      </c>
      <c r="E400" s="1" t="n">
        <v>0.3306</v>
      </c>
      <c r="F400" s="1" t="n">
        <v>820.461</v>
      </c>
      <c r="G400" s="1" t="n">
        <v>18.5495</v>
      </c>
      <c r="H400" s="1" t="n">
        <v>55.388</v>
      </c>
      <c r="I400" s="1" t="n">
        <v>18.5495</v>
      </c>
      <c r="J400" s="1" t="n">
        <v>792.629</v>
      </c>
      <c r="K400" s="1" t="n">
        <v>68.3553</v>
      </c>
      <c r="L400" s="1" t="n">
        <v>55.388</v>
      </c>
      <c r="M400" s="1" t="n">
        <v>68.3553</v>
      </c>
      <c r="N400" s="1" t="n">
        <v>768.209</v>
      </c>
      <c r="P400" s="1" t="n">
        <f aca="false">SQRT(2*$P$3*A400/B400)</f>
        <v>0.885437744847146</v>
      </c>
      <c r="Q400" s="1" t="n">
        <f aca="false">-SQRT(2*$P$3*A400/B400)</f>
        <v>-0.885437744847146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804093</v>
      </c>
      <c r="D401" s="1" t="n">
        <v>-0.115867</v>
      </c>
      <c r="E401" s="1" t="n">
        <v>0.258709</v>
      </c>
      <c r="F401" s="1" t="n">
        <v>816.677</v>
      </c>
      <c r="G401" s="1" t="n">
        <v>21.2435</v>
      </c>
      <c r="H401" s="1" t="n">
        <v>57.1614</v>
      </c>
      <c r="I401" s="1" t="n">
        <v>21.2435</v>
      </c>
      <c r="J401" s="1" t="n">
        <v>794.512</v>
      </c>
      <c r="K401" s="1" t="n">
        <v>69.64</v>
      </c>
      <c r="L401" s="1" t="n">
        <v>57.1614</v>
      </c>
      <c r="M401" s="1" t="n">
        <v>69.64</v>
      </c>
      <c r="N401" s="1" t="n">
        <v>768.151</v>
      </c>
      <c r="P401" s="1" t="n">
        <f aca="false">SQRT(2*$P$3*A401/B401)</f>
        <v>0.88656641037206</v>
      </c>
      <c r="Q401" s="1" t="n">
        <f aca="false">-SQRT(2*$P$3*A401/B401)</f>
        <v>-0.88656641037206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795067</v>
      </c>
      <c r="D402" s="1" t="n">
        <v>-0.0916315</v>
      </c>
      <c r="E402" s="1" t="n">
        <v>0.263826</v>
      </c>
      <c r="F402" s="1" t="n">
        <v>818.813</v>
      </c>
      <c r="G402" s="1" t="n">
        <v>22.2378</v>
      </c>
      <c r="H402" s="1" t="n">
        <v>56.1671</v>
      </c>
      <c r="I402" s="1" t="n">
        <v>22.2378</v>
      </c>
      <c r="J402" s="1" t="n">
        <v>797.335</v>
      </c>
      <c r="K402" s="1" t="n">
        <v>72.0436</v>
      </c>
      <c r="L402" s="1" t="n">
        <v>56.1671</v>
      </c>
      <c r="M402" s="1" t="n">
        <v>72.0436</v>
      </c>
      <c r="N402" s="1" t="n">
        <v>766.509</v>
      </c>
      <c r="P402" s="1" t="n">
        <f aca="false">SQRT(2*$P$3*A402/B402)</f>
        <v>0.887693640846886</v>
      </c>
      <c r="Q402" s="1" t="n">
        <f aca="false">-SQRT(2*$P$3*A402/B402)</f>
        <v>-0.887693640846886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793885</v>
      </c>
      <c r="D403" s="1" t="n">
        <v>-0.119412</v>
      </c>
      <c r="E403" s="1" t="n">
        <v>0.201775</v>
      </c>
      <c r="F403" s="1" t="n">
        <v>815.525</v>
      </c>
      <c r="G403" s="1" t="n">
        <v>23.0139</v>
      </c>
      <c r="H403" s="1" t="n">
        <v>56.7102</v>
      </c>
      <c r="I403" s="1" t="n">
        <v>23.0139</v>
      </c>
      <c r="J403" s="1" t="n">
        <v>800.534</v>
      </c>
      <c r="K403" s="1" t="n">
        <v>71.9308</v>
      </c>
      <c r="L403" s="1" t="n">
        <v>56.7102</v>
      </c>
      <c r="M403" s="1" t="n">
        <v>71.9308</v>
      </c>
      <c r="N403" s="1" t="n">
        <v>767.501</v>
      </c>
      <c r="P403" s="1" t="n">
        <f aca="false">SQRT(2*$P$3*A403/B403)</f>
        <v>0.888819441731559</v>
      </c>
      <c r="Q403" s="1" t="n">
        <f aca="false">-SQRT(2*$P$3*A403/B403)</f>
        <v>-0.888819441731559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842939</v>
      </c>
      <c r="D404" s="1" t="n">
        <v>-0.159789</v>
      </c>
      <c r="E404" s="1" t="n">
        <v>0.200091</v>
      </c>
      <c r="F404" s="1" t="n">
        <v>815.744</v>
      </c>
      <c r="G404" s="1" t="n">
        <v>21.4811</v>
      </c>
      <c r="H404" s="1" t="n">
        <v>55.8401</v>
      </c>
      <c r="I404" s="1" t="n">
        <v>21.4811</v>
      </c>
      <c r="J404" s="1" t="n">
        <v>801.324</v>
      </c>
      <c r="K404" s="1" t="n">
        <v>71.1368</v>
      </c>
      <c r="L404" s="1" t="n">
        <v>55.8401</v>
      </c>
      <c r="M404" s="1" t="n">
        <v>71.1368</v>
      </c>
      <c r="N404" s="1" t="n">
        <v>766.776</v>
      </c>
      <c r="P404" s="1" t="n">
        <f aca="false">SQRT(2*$P$3*A404/B404)</f>
        <v>0.88994381845148</v>
      </c>
      <c r="Q404" s="1" t="n">
        <f aca="false">-SQRT(2*$P$3*A404/B404)</f>
        <v>-0.88994381845148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855304</v>
      </c>
      <c r="D405" s="1" t="n">
        <v>-0.257842</v>
      </c>
      <c r="E405" s="1" t="n">
        <v>0.257193</v>
      </c>
      <c r="F405" s="1" t="n">
        <v>818.216</v>
      </c>
      <c r="G405" s="1" t="n">
        <v>20.4223</v>
      </c>
      <c r="H405" s="1" t="n">
        <v>54.2747</v>
      </c>
      <c r="I405" s="1" t="n">
        <v>20.4223</v>
      </c>
      <c r="J405" s="1" t="n">
        <v>801.583</v>
      </c>
      <c r="K405" s="1" t="n">
        <v>73.429</v>
      </c>
      <c r="L405" s="1" t="n">
        <v>54.2747</v>
      </c>
      <c r="M405" s="1" t="n">
        <v>73.429</v>
      </c>
      <c r="N405" s="1" t="n">
        <v>770.398</v>
      </c>
      <c r="P405" s="1" t="n">
        <f aca="false">SQRT(2*$P$3*A405/B405)</f>
        <v>0.891066776397819</v>
      </c>
      <c r="Q405" s="1" t="n">
        <f aca="false">-SQRT(2*$P$3*A405/B405)</f>
        <v>-0.891066776397819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820406</v>
      </c>
      <c r="D406" s="1" t="n">
        <v>-0.240326</v>
      </c>
      <c r="E406" s="1" t="n">
        <v>0.243301</v>
      </c>
      <c r="F406" s="1" t="n">
        <v>824.411</v>
      </c>
      <c r="G406" s="1" t="n">
        <v>20.1618</v>
      </c>
      <c r="H406" s="1" t="n">
        <v>53.6063</v>
      </c>
      <c r="I406" s="1" t="n">
        <v>20.1618</v>
      </c>
      <c r="J406" s="1" t="n">
        <v>801.981</v>
      </c>
      <c r="K406" s="1" t="n">
        <v>72.0052</v>
      </c>
      <c r="L406" s="1" t="n">
        <v>53.6063</v>
      </c>
      <c r="M406" s="1" t="n">
        <v>72.0052</v>
      </c>
      <c r="N406" s="1" t="n">
        <v>772.663</v>
      </c>
      <c r="P406" s="1" t="n">
        <f aca="false">SQRT(2*$P$3*A406/B406)</f>
        <v>0.892188320927819</v>
      </c>
      <c r="Q406" s="1" t="n">
        <f aca="false">-SQRT(2*$P$3*A406/B406)</f>
        <v>-0.892188320927819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75818</v>
      </c>
      <c r="D407" s="1" t="n">
        <v>-0.24484</v>
      </c>
      <c r="E407" s="1" t="n">
        <v>0.256599</v>
      </c>
      <c r="F407" s="1" t="n">
        <v>825.652</v>
      </c>
      <c r="G407" s="1" t="n">
        <v>20.7781</v>
      </c>
      <c r="H407" s="1" t="n">
        <v>52.5549</v>
      </c>
      <c r="I407" s="1" t="n">
        <v>20.7781</v>
      </c>
      <c r="J407" s="1" t="n">
        <v>807.103</v>
      </c>
      <c r="K407" s="1" t="n">
        <v>71.6073</v>
      </c>
      <c r="L407" s="1" t="n">
        <v>52.5549</v>
      </c>
      <c r="M407" s="1" t="n">
        <v>71.6073</v>
      </c>
      <c r="N407" s="1" t="n">
        <v>772.767</v>
      </c>
      <c r="P407" s="1" t="n">
        <f aca="false">SQRT(2*$P$3*A407/B407)</f>
        <v>0.893308457365092</v>
      </c>
      <c r="Q407" s="1" t="n">
        <f aca="false">-SQRT(2*$P$3*A407/B407)</f>
        <v>-0.893308457365092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820655</v>
      </c>
      <c r="D408" s="1" t="n">
        <v>-0.270695</v>
      </c>
      <c r="E408" s="1" t="n">
        <v>0.197727</v>
      </c>
      <c r="F408" s="1" t="n">
        <v>829.066</v>
      </c>
      <c r="G408" s="1" t="n">
        <v>20.104</v>
      </c>
      <c r="H408" s="1" t="n">
        <v>51.138</v>
      </c>
      <c r="I408" s="1" t="n">
        <v>20.104</v>
      </c>
      <c r="J408" s="1" t="n">
        <v>808.492</v>
      </c>
      <c r="K408" s="1" t="n">
        <v>72.0961</v>
      </c>
      <c r="L408" s="1" t="n">
        <v>51.138</v>
      </c>
      <c r="M408" s="1" t="n">
        <v>72.0961</v>
      </c>
      <c r="N408" s="1" t="n">
        <v>770.299</v>
      </c>
      <c r="P408" s="1" t="n">
        <f aca="false">SQRT(2*$P$3*A408/B408)</f>
        <v>0.894427190999916</v>
      </c>
      <c r="Q408" s="1" t="n">
        <f aca="false">-SQRT(2*$P$3*A408/B408)</f>
        <v>-0.894427190999916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869664</v>
      </c>
      <c r="D409" s="1" t="n">
        <v>-0.263101</v>
      </c>
      <c r="E409" s="1" t="n">
        <v>0.223257</v>
      </c>
      <c r="F409" s="1" t="n">
        <v>831.547</v>
      </c>
      <c r="G409" s="1" t="n">
        <v>21.8591</v>
      </c>
      <c r="H409" s="1" t="n">
        <v>50.7352</v>
      </c>
      <c r="I409" s="1" t="n">
        <v>21.8591</v>
      </c>
      <c r="J409" s="1" t="n">
        <v>812.229</v>
      </c>
      <c r="K409" s="1" t="n">
        <v>72.5497</v>
      </c>
      <c r="L409" s="1" t="n">
        <v>50.7352</v>
      </c>
      <c r="M409" s="1" t="n">
        <v>72.5497</v>
      </c>
      <c r="N409" s="1" t="n">
        <v>769.012</v>
      </c>
      <c r="P409" s="1" t="n">
        <f aca="false">SQRT(2*$P$3*A409/B409)</f>
        <v>0.895544527089525</v>
      </c>
      <c r="Q409" s="1" t="n">
        <f aca="false">-SQRT(2*$P$3*A409/B409)</f>
        <v>-0.89554452708952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869906</v>
      </c>
      <c r="D410" s="1" t="n">
        <v>-0.275334</v>
      </c>
      <c r="E410" s="1" t="n">
        <v>0.27388</v>
      </c>
      <c r="F410" s="1" t="n">
        <v>825.849</v>
      </c>
      <c r="G410" s="1" t="n">
        <v>19.9229</v>
      </c>
      <c r="H410" s="1" t="n">
        <v>53.5231</v>
      </c>
      <c r="I410" s="1" t="n">
        <v>19.9229</v>
      </c>
      <c r="J410" s="1" t="n">
        <v>812.735</v>
      </c>
      <c r="K410" s="1" t="n">
        <v>73.0026</v>
      </c>
      <c r="L410" s="1" t="n">
        <v>53.5231</v>
      </c>
      <c r="M410" s="1" t="n">
        <v>73.0026</v>
      </c>
      <c r="N410" s="1" t="n">
        <v>772.85</v>
      </c>
      <c r="P410" s="1" t="n">
        <f aca="false">SQRT(2*$P$3*A410/B410)</f>
        <v>0.896660470858396</v>
      </c>
      <c r="Q410" s="1" t="n">
        <f aca="false">-SQRT(2*$P$3*A410/B410)</f>
        <v>-0.89666047085839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933052</v>
      </c>
      <c r="D411" s="1" t="n">
        <v>-0.324605</v>
      </c>
      <c r="E411" s="1" t="n">
        <v>0.315222</v>
      </c>
      <c r="F411" s="1" t="n">
        <v>831.307</v>
      </c>
      <c r="G411" s="1" t="n">
        <v>21.5913</v>
      </c>
      <c r="H411" s="1" t="n">
        <v>51.9016</v>
      </c>
      <c r="I411" s="1" t="n">
        <v>21.5913</v>
      </c>
      <c r="J411" s="1" t="n">
        <v>810.557</v>
      </c>
      <c r="K411" s="1" t="n">
        <v>72.0996</v>
      </c>
      <c r="L411" s="1" t="n">
        <v>51.9016</v>
      </c>
      <c r="M411" s="1" t="n">
        <v>72.0996</v>
      </c>
      <c r="N411" s="1" t="n">
        <v>776.882</v>
      </c>
      <c r="P411" s="1" t="n">
        <f aca="false">SQRT(2*$P$3*A411/B411)</f>
        <v>0.897775027498538</v>
      </c>
      <c r="Q411" s="1" t="n">
        <f aca="false">-SQRT(2*$P$3*A411/B411)</f>
        <v>-0.897775027498538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952288</v>
      </c>
      <c r="D412" s="1" t="n">
        <v>-0.310968</v>
      </c>
      <c r="E412" s="1" t="n">
        <v>0.305414</v>
      </c>
      <c r="F412" s="1" t="n">
        <v>829.641</v>
      </c>
      <c r="G412" s="1" t="n">
        <v>23.5057</v>
      </c>
      <c r="H412" s="1" t="n">
        <v>52.4192</v>
      </c>
      <c r="I412" s="1" t="n">
        <v>23.5057</v>
      </c>
      <c r="J412" s="1" t="n">
        <v>815.171</v>
      </c>
      <c r="K412" s="1" t="n">
        <v>71.6482</v>
      </c>
      <c r="L412" s="1" t="n">
        <v>52.4192</v>
      </c>
      <c r="M412" s="1" t="n">
        <v>71.6482</v>
      </c>
      <c r="N412" s="1" t="n">
        <v>776.414</v>
      </c>
      <c r="P412" s="1" t="n">
        <f aca="false">SQRT(2*$P$3*A412/B412)</f>
        <v>0.898888202169769</v>
      </c>
      <c r="Q412" s="1" t="n">
        <f aca="false">-SQRT(2*$P$3*A412/B412)</f>
        <v>-0.898888202169769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983575</v>
      </c>
      <c r="D413" s="1" t="n">
        <v>-0.366339</v>
      </c>
      <c r="E413" s="1" t="n">
        <v>0.370346</v>
      </c>
      <c r="F413" s="1" t="n">
        <v>829.288</v>
      </c>
      <c r="G413" s="1" t="n">
        <v>26.6126</v>
      </c>
      <c r="H413" s="1" t="n">
        <v>49.4748</v>
      </c>
      <c r="I413" s="1" t="n">
        <v>26.6126</v>
      </c>
      <c r="J413" s="1" t="n">
        <v>820.613</v>
      </c>
      <c r="K413" s="1" t="n">
        <v>71.5131</v>
      </c>
      <c r="L413" s="1" t="n">
        <v>49.4748</v>
      </c>
      <c r="M413" s="1" t="n">
        <v>71.5131</v>
      </c>
      <c r="N413" s="1" t="n">
        <v>776.957</v>
      </c>
      <c r="P413" s="1" t="n">
        <f aca="false">SQRT(2*$P$3*A413/B413)</f>
        <v>0.9</v>
      </c>
      <c r="Q413" s="1" t="n">
        <f aca="false">-SQRT(2*$P$3*A413/B413)</f>
        <v>-0.9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1.07685</v>
      </c>
      <c r="D414" s="1" t="n">
        <v>-0.406236</v>
      </c>
      <c r="E414" s="1" t="n">
        <v>0.397128</v>
      </c>
      <c r="F414" s="1" t="n">
        <v>833.415</v>
      </c>
      <c r="G414" s="1" t="n">
        <v>26.5475</v>
      </c>
      <c r="H414" s="1" t="n">
        <v>49.8801</v>
      </c>
      <c r="I414" s="1" t="n">
        <v>26.5475</v>
      </c>
      <c r="J414" s="1" t="n">
        <v>819.507</v>
      </c>
      <c r="K414" s="1" t="n">
        <v>68.0043</v>
      </c>
      <c r="L414" s="1" t="n">
        <v>49.8801</v>
      </c>
      <c r="M414" s="1" t="n">
        <v>68.0043</v>
      </c>
      <c r="N414" s="1" t="n">
        <v>780.389</v>
      </c>
      <c r="P414" s="1" t="n">
        <f aca="false">SQRT(2*$P$3*A414/B414)</f>
        <v>0.901110426085505</v>
      </c>
      <c r="Q414" s="1" t="n">
        <f aca="false">-SQRT(2*$P$3*A414/B414)</f>
        <v>-0.90111042608550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1.03036</v>
      </c>
      <c r="D415" s="1" t="n">
        <v>-0.395931</v>
      </c>
      <c r="E415" s="1" t="n">
        <v>0.315246</v>
      </c>
      <c r="F415" s="1" t="n">
        <v>836.838</v>
      </c>
      <c r="G415" s="1" t="n">
        <v>22.4542</v>
      </c>
      <c r="H415" s="1" t="n">
        <v>50.4218</v>
      </c>
      <c r="I415" s="1" t="n">
        <v>22.4542</v>
      </c>
      <c r="J415" s="1" t="n">
        <v>823.954</v>
      </c>
      <c r="K415" s="1" t="n">
        <v>66.0134</v>
      </c>
      <c r="L415" s="1" t="n">
        <v>50.4218</v>
      </c>
      <c r="M415" s="1" t="n">
        <v>66.0134</v>
      </c>
      <c r="N415" s="1" t="n">
        <v>784.447</v>
      </c>
      <c r="P415" s="1" t="n">
        <f aca="false">SQRT(2*$P$3*A415/B415)</f>
        <v>0.902219485491197</v>
      </c>
      <c r="Q415" s="1" t="n">
        <f aca="false">-SQRT(2*$P$3*A415/B415)</f>
        <v>-0.902219485491197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1.03453</v>
      </c>
      <c r="D416" s="1" t="n">
        <v>-0.361154</v>
      </c>
      <c r="E416" s="1" t="n">
        <v>0.281764</v>
      </c>
      <c r="F416" s="1" t="n">
        <v>838.955</v>
      </c>
      <c r="G416" s="1" t="n">
        <v>23.5904</v>
      </c>
      <c r="H416" s="1" t="n">
        <v>52.7253</v>
      </c>
      <c r="I416" s="1" t="n">
        <v>23.5904</v>
      </c>
      <c r="J416" s="1" t="n">
        <v>822.628</v>
      </c>
      <c r="K416" s="1" t="n">
        <v>68.0067</v>
      </c>
      <c r="L416" s="1" t="n">
        <v>52.7253</v>
      </c>
      <c r="M416" s="1" t="n">
        <v>68.0067</v>
      </c>
      <c r="N416" s="1" t="n">
        <v>790.621</v>
      </c>
      <c r="P416" s="1" t="n">
        <f aca="false">SQRT(2*$P$3*A416/B416)</f>
        <v>0.903327183250897</v>
      </c>
      <c r="Q416" s="1" t="n">
        <f aca="false">-SQRT(2*$P$3*A416/B416)</f>
        <v>-0.903327183250897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1.10944</v>
      </c>
      <c r="D417" s="1" t="n">
        <v>-0.331012</v>
      </c>
      <c r="E417" s="1" t="n">
        <v>0.239518</v>
      </c>
      <c r="F417" s="1" t="n">
        <v>844.445</v>
      </c>
      <c r="G417" s="1" t="n">
        <v>26.5787</v>
      </c>
      <c r="H417" s="1" t="n">
        <v>54.0588</v>
      </c>
      <c r="I417" s="1" t="n">
        <v>26.5787</v>
      </c>
      <c r="J417" s="1" t="n">
        <v>829.998</v>
      </c>
      <c r="K417" s="1" t="n">
        <v>66.4033</v>
      </c>
      <c r="L417" s="1" t="n">
        <v>54.0588</v>
      </c>
      <c r="M417" s="1" t="n">
        <v>66.4033</v>
      </c>
      <c r="N417" s="1" t="n">
        <v>792.559</v>
      </c>
      <c r="P417" s="1" t="n">
        <f aca="false">SQRT(2*$P$3*A417/B417)</f>
        <v>0.904433524367601</v>
      </c>
      <c r="Q417" s="1" t="n">
        <f aca="false">-SQRT(2*$P$3*A417/B417)</f>
        <v>-0.904433524367601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1.1128</v>
      </c>
      <c r="D418" s="1" t="n">
        <v>-0.357437</v>
      </c>
      <c r="E418" s="1" t="n">
        <v>0.226472</v>
      </c>
      <c r="F418" s="1" t="n">
        <v>845.442</v>
      </c>
      <c r="G418" s="1" t="n">
        <v>25.945</v>
      </c>
      <c r="H418" s="1" t="n">
        <v>52.7052</v>
      </c>
      <c r="I418" s="1" t="n">
        <v>25.945</v>
      </c>
      <c r="J418" s="1" t="n">
        <v>827.247</v>
      </c>
      <c r="K418" s="1" t="n">
        <v>67.5868</v>
      </c>
      <c r="L418" s="1" t="n">
        <v>52.7052</v>
      </c>
      <c r="M418" s="1" t="n">
        <v>67.5868</v>
      </c>
      <c r="N418" s="1" t="n">
        <v>796.681</v>
      </c>
      <c r="P418" s="1" t="n">
        <f aca="false">SQRT(2*$P$3*A418/B418)</f>
        <v>0.905538513813742</v>
      </c>
      <c r="Q418" s="1" t="n">
        <f aca="false">-SQRT(2*$P$3*A418/B418)</f>
        <v>-0.905538513813742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1.07706</v>
      </c>
      <c r="D419" s="1" t="n">
        <v>-0.367347</v>
      </c>
      <c r="E419" s="1" t="n">
        <v>0.27497</v>
      </c>
      <c r="F419" s="1" t="n">
        <v>849.493</v>
      </c>
      <c r="G419" s="1" t="n">
        <v>27.4157</v>
      </c>
      <c r="H419" s="1" t="n">
        <v>53.2994</v>
      </c>
      <c r="I419" s="1" t="n">
        <v>27.4157</v>
      </c>
      <c r="J419" s="1" t="n">
        <v>831.269</v>
      </c>
      <c r="K419" s="1" t="n">
        <v>69.8437</v>
      </c>
      <c r="L419" s="1" t="n">
        <v>53.2994</v>
      </c>
      <c r="M419" s="1" t="n">
        <v>69.8437</v>
      </c>
      <c r="N419" s="1" t="n">
        <v>798.938</v>
      </c>
      <c r="P419" s="1" t="n">
        <f aca="false">SQRT(2*$P$3*A419/B419)</f>
        <v>0.906642156531451</v>
      </c>
      <c r="Q419" s="1" t="n">
        <f aca="false">-SQRT(2*$P$3*A419/B419)</f>
        <v>-0.906642156531451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1.07628</v>
      </c>
      <c r="D420" s="1" t="n">
        <v>-0.363644</v>
      </c>
      <c r="E420" s="1" t="n">
        <v>0.140228</v>
      </c>
      <c r="F420" s="1" t="n">
        <v>851.688</v>
      </c>
      <c r="G420" s="1" t="n">
        <v>28.5979</v>
      </c>
      <c r="H420" s="1" t="n">
        <v>50.7627</v>
      </c>
      <c r="I420" s="1" t="n">
        <v>28.5979</v>
      </c>
      <c r="J420" s="1" t="n">
        <v>827.054</v>
      </c>
      <c r="K420" s="1" t="n">
        <v>67.5546</v>
      </c>
      <c r="L420" s="1" t="n">
        <v>50.7627</v>
      </c>
      <c r="M420" s="1" t="n">
        <v>67.5546</v>
      </c>
      <c r="N420" s="1" t="n">
        <v>800.866</v>
      </c>
      <c r="P420" s="1" t="n">
        <f aca="false">SQRT(2*$P$3*A420/B420)</f>
        <v>0.907744457432817</v>
      </c>
      <c r="Q420" s="1" t="n">
        <f aca="false">-SQRT(2*$P$3*A420/B420)</f>
        <v>-0.907744457432817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1.09963</v>
      </c>
      <c r="D421" s="1" t="n">
        <v>-0.449164</v>
      </c>
      <c r="E421" s="1" t="n">
        <v>0.100924</v>
      </c>
      <c r="F421" s="1" t="n">
        <v>858.373</v>
      </c>
      <c r="G421" s="1" t="n">
        <v>29.5539</v>
      </c>
      <c r="H421" s="1" t="n">
        <v>52.8327</v>
      </c>
      <c r="I421" s="1" t="n">
        <v>29.5539</v>
      </c>
      <c r="J421" s="1" t="n">
        <v>829.791</v>
      </c>
      <c r="K421" s="1" t="n">
        <v>66.7065</v>
      </c>
      <c r="L421" s="1" t="n">
        <v>52.8327</v>
      </c>
      <c r="M421" s="1" t="n">
        <v>66.7065</v>
      </c>
      <c r="N421" s="1" t="n">
        <v>804.112</v>
      </c>
      <c r="P421" s="1" t="n">
        <f aca="false">SQRT(2*$P$3*A421/B421)</f>
        <v>0.908845421400141</v>
      </c>
      <c r="Q421" s="1" t="n">
        <f aca="false">-SQRT(2*$P$3*A421/B421)</f>
        <v>-0.908845421400141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1.11917</v>
      </c>
      <c r="D422" s="1" t="n">
        <v>-0.392265</v>
      </c>
      <c r="E422" s="1" t="n">
        <v>0.0620253</v>
      </c>
      <c r="F422" s="1" t="n">
        <v>856.215</v>
      </c>
      <c r="G422" s="1" t="n">
        <v>29.2775</v>
      </c>
      <c r="H422" s="1" t="n">
        <v>52.4474</v>
      </c>
      <c r="I422" s="1" t="n">
        <v>29.2775</v>
      </c>
      <c r="J422" s="1" t="n">
        <v>832.359</v>
      </c>
      <c r="K422" s="1" t="n">
        <v>65.1991</v>
      </c>
      <c r="L422" s="1" t="n">
        <v>52.4474</v>
      </c>
      <c r="M422" s="1" t="n">
        <v>65.1991</v>
      </c>
      <c r="N422" s="1" t="n">
        <v>804.279</v>
      </c>
      <c r="P422" s="1" t="n">
        <f aca="false">SQRT(2*$P$3*A422/B422)</f>
        <v>0.909945053286186</v>
      </c>
      <c r="Q422" s="1" t="n">
        <f aca="false">-SQRT(2*$P$3*A422/B422)</f>
        <v>-0.909945053286186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1.16132</v>
      </c>
      <c r="D423" s="1" t="n">
        <v>-0.386214</v>
      </c>
      <c r="E423" s="1" t="n">
        <v>0.111618</v>
      </c>
      <c r="F423" s="1" t="n">
        <v>861.038</v>
      </c>
      <c r="G423" s="1" t="n">
        <v>28.1334</v>
      </c>
      <c r="H423" s="1" t="n">
        <v>50.6026</v>
      </c>
      <c r="I423" s="1" t="n">
        <v>28.1334</v>
      </c>
      <c r="J423" s="1" t="n">
        <v>840.2</v>
      </c>
      <c r="K423" s="1" t="n">
        <v>67.5298</v>
      </c>
      <c r="L423" s="1" t="n">
        <v>50.6026</v>
      </c>
      <c r="M423" s="1" t="n">
        <v>67.5298</v>
      </c>
      <c r="N423" s="1" t="n">
        <v>807.393</v>
      </c>
      <c r="P423" s="1" t="n">
        <f aca="false">SQRT(2*$P$3*A423/B423)</f>
        <v>0.91104335791443</v>
      </c>
      <c r="Q423" s="1" t="n">
        <f aca="false">-SQRT(2*$P$3*A423/B423)</f>
        <v>-0.91104335791443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1.24116</v>
      </c>
      <c r="D424" s="1" t="n">
        <v>-0.396572</v>
      </c>
      <c r="E424" s="1" t="n">
        <v>0.0588147</v>
      </c>
      <c r="F424" s="1" t="n">
        <v>862.308</v>
      </c>
      <c r="G424" s="1" t="n">
        <v>31.9368</v>
      </c>
      <c r="H424" s="1" t="n">
        <v>53.6044</v>
      </c>
      <c r="I424" s="1" t="n">
        <v>31.9368</v>
      </c>
      <c r="J424" s="1" t="n">
        <v>842.636</v>
      </c>
      <c r="K424" s="1" t="n">
        <v>66.7178</v>
      </c>
      <c r="L424" s="1" t="n">
        <v>53.6044</v>
      </c>
      <c r="M424" s="1" t="n">
        <v>66.7178</v>
      </c>
      <c r="N424" s="1" t="n">
        <v>807.587</v>
      </c>
      <c r="P424" s="1" t="n">
        <f aca="false">SQRT(2*$P$3*A424/B424)</f>
        <v>0.91214034007931</v>
      </c>
      <c r="Q424" s="1" t="n">
        <f aca="false">-SQRT(2*$P$3*A424/B424)</f>
        <v>-0.91214034007931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1.25494</v>
      </c>
      <c r="D425" s="1" t="n">
        <v>-0.375065</v>
      </c>
      <c r="E425" s="1" t="n">
        <v>0.133538</v>
      </c>
      <c r="F425" s="1" t="n">
        <v>863.934</v>
      </c>
      <c r="G425" s="1" t="n">
        <v>28.9623</v>
      </c>
      <c r="H425" s="1" t="n">
        <v>52.6903</v>
      </c>
      <c r="I425" s="1" t="n">
        <v>28.9623</v>
      </c>
      <c r="J425" s="1" t="n">
        <v>844.912</v>
      </c>
      <c r="K425" s="1" t="n">
        <v>66.0412</v>
      </c>
      <c r="L425" s="1" t="n">
        <v>52.6903</v>
      </c>
      <c r="M425" s="1" t="n">
        <v>66.0412</v>
      </c>
      <c r="N425" s="1" t="n">
        <v>811.256</v>
      </c>
      <c r="P425" s="1" t="n">
        <f aca="false">SQRT(2*$P$3*A425/B425)</f>
        <v>0.91323600454647</v>
      </c>
      <c r="Q425" s="1" t="n">
        <f aca="false">-SQRT(2*$P$3*A425/B425)</f>
        <v>-0.91323600454647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1.28867</v>
      </c>
      <c r="D426" s="1" t="n">
        <v>-0.411876</v>
      </c>
      <c r="E426" s="1" t="n">
        <v>0.161069</v>
      </c>
      <c r="F426" s="1" t="n">
        <v>861.904</v>
      </c>
      <c r="G426" s="1" t="n">
        <v>27.8504</v>
      </c>
      <c r="H426" s="1" t="n">
        <v>51.5127</v>
      </c>
      <c r="I426" s="1" t="n">
        <v>27.8504</v>
      </c>
      <c r="J426" s="1" t="n">
        <v>852.671</v>
      </c>
      <c r="K426" s="1" t="n">
        <v>63.956</v>
      </c>
      <c r="L426" s="1" t="n">
        <v>51.5127</v>
      </c>
      <c r="M426" s="1" t="n">
        <v>63.956</v>
      </c>
      <c r="N426" s="1" t="n">
        <v>811.456</v>
      </c>
      <c r="P426" s="1" t="n">
        <f aca="false">SQRT(2*$P$3*A426/B426)</f>
        <v>0.914330356052997</v>
      </c>
      <c r="Q426" s="1" t="n">
        <f aca="false">-SQRT(2*$P$3*A426/B426)</f>
        <v>-0.91433035605299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1.25437</v>
      </c>
      <c r="D427" s="1" t="n">
        <v>-0.415703</v>
      </c>
      <c r="E427" s="1" t="n">
        <v>0.123531</v>
      </c>
      <c r="F427" s="1" t="n">
        <v>861.766</v>
      </c>
      <c r="G427" s="1" t="n">
        <v>28.7062</v>
      </c>
      <c r="H427" s="1" t="n">
        <v>56.304</v>
      </c>
      <c r="I427" s="1" t="n">
        <v>28.7062</v>
      </c>
      <c r="J427" s="1" t="n">
        <v>849.36</v>
      </c>
      <c r="K427" s="1" t="n">
        <v>62.2807</v>
      </c>
      <c r="L427" s="1" t="n">
        <v>56.304</v>
      </c>
      <c r="M427" s="1" t="n">
        <v>62.2807</v>
      </c>
      <c r="N427" s="1" t="n">
        <v>814.043</v>
      </c>
      <c r="P427" s="1" t="n">
        <f aca="false">SQRT(2*$P$3*A427/B427)</f>
        <v>0.915423399307665</v>
      </c>
      <c r="Q427" s="1" t="n">
        <f aca="false">-SQRT(2*$P$3*A427/B427)</f>
        <v>-0.915423399307665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1.32671</v>
      </c>
      <c r="D428" s="1" t="n">
        <v>-0.373517</v>
      </c>
      <c r="E428" s="1" t="n">
        <v>0.119337</v>
      </c>
      <c r="F428" s="1" t="n">
        <v>862.904</v>
      </c>
      <c r="G428" s="1" t="n">
        <v>31.5537</v>
      </c>
      <c r="H428" s="1" t="n">
        <v>55.5637</v>
      </c>
      <c r="I428" s="1" t="n">
        <v>31.5537</v>
      </c>
      <c r="J428" s="1" t="n">
        <v>850.409</v>
      </c>
      <c r="K428" s="1" t="n">
        <v>59.9654</v>
      </c>
      <c r="L428" s="1" t="n">
        <v>55.5637</v>
      </c>
      <c r="M428" s="1" t="n">
        <v>59.9654</v>
      </c>
      <c r="N428" s="1" t="n">
        <v>813.216</v>
      </c>
      <c r="P428" s="1" t="n">
        <f aca="false">SQRT(2*$P$3*A428/B428)</f>
        <v>0.916515138991168</v>
      </c>
      <c r="Q428" s="1" t="n">
        <f aca="false">-SQRT(2*$P$3*A428/B428)</f>
        <v>-0.91651513899116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1.33579</v>
      </c>
      <c r="D429" s="1" t="n">
        <v>-0.390475</v>
      </c>
      <c r="E429" s="1" t="n">
        <v>0.116084</v>
      </c>
      <c r="F429" s="1" t="n">
        <v>865.371</v>
      </c>
      <c r="G429" s="1" t="n">
        <v>31.9677</v>
      </c>
      <c r="H429" s="1" t="n">
        <v>55.1556</v>
      </c>
      <c r="I429" s="1" t="n">
        <v>31.9677</v>
      </c>
      <c r="J429" s="1" t="n">
        <v>853.47</v>
      </c>
      <c r="K429" s="1" t="n">
        <v>59.9196</v>
      </c>
      <c r="L429" s="1" t="n">
        <v>55.1556</v>
      </c>
      <c r="M429" s="1" t="n">
        <v>59.9196</v>
      </c>
      <c r="N429" s="1" t="n">
        <v>819.876</v>
      </c>
      <c r="P429" s="1" t="n">
        <f aca="false">SQRT(2*$P$3*A429/B429)</f>
        <v>0.917605579756357</v>
      </c>
      <c r="Q429" s="1" t="n">
        <f aca="false">-SQRT(2*$P$3*A429/B429)</f>
        <v>-0.91760557975635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1.34364</v>
      </c>
      <c r="D430" s="1" t="n">
        <v>-0.3982</v>
      </c>
      <c r="E430" s="1" t="n">
        <v>0.138221</v>
      </c>
      <c r="F430" s="1" t="n">
        <v>865.33</v>
      </c>
      <c r="G430" s="1" t="n">
        <v>32.0368</v>
      </c>
      <c r="H430" s="1" t="n">
        <v>56.1529</v>
      </c>
      <c r="I430" s="1" t="n">
        <v>32.0368</v>
      </c>
      <c r="J430" s="1" t="n">
        <v>853.495</v>
      </c>
      <c r="K430" s="1" t="n">
        <v>60.2057</v>
      </c>
      <c r="L430" s="1" t="n">
        <v>56.1529</v>
      </c>
      <c r="M430" s="1" t="n">
        <v>60.2057</v>
      </c>
      <c r="N430" s="1" t="n">
        <v>818.759</v>
      </c>
      <c r="P430" s="1" t="n">
        <f aca="false">SQRT(2*$P$3*A430/B430)</f>
        <v>0.918694726228468</v>
      </c>
      <c r="Q430" s="1" t="n">
        <f aca="false">-SQRT(2*$P$3*A430/B430)</f>
        <v>-0.918694726228468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1.47188</v>
      </c>
      <c r="D431" s="1" t="n">
        <v>-0.415714</v>
      </c>
      <c r="E431" s="1" t="n">
        <v>0.147648</v>
      </c>
      <c r="F431" s="1" t="n">
        <v>870.883</v>
      </c>
      <c r="G431" s="1" t="n">
        <v>32.8929</v>
      </c>
      <c r="H431" s="1" t="n">
        <v>54.9868</v>
      </c>
      <c r="I431" s="1" t="n">
        <v>32.8929</v>
      </c>
      <c r="J431" s="1" t="n">
        <v>855.33</v>
      </c>
      <c r="K431" s="1" t="n">
        <v>58.939</v>
      </c>
      <c r="L431" s="1" t="n">
        <v>54.9868</v>
      </c>
      <c r="M431" s="1" t="n">
        <v>58.939</v>
      </c>
      <c r="N431" s="1" t="n">
        <v>822.211</v>
      </c>
      <c r="P431" s="1" t="n">
        <f aca="false">SQRT(2*$P$3*A431/B431)</f>
        <v>0.919782583005354</v>
      </c>
      <c r="Q431" s="1" t="n">
        <f aca="false">-SQRT(2*$P$3*A431/B431)</f>
        <v>-0.919782583005354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1.3897</v>
      </c>
      <c r="D432" s="1" t="n">
        <v>-0.34868</v>
      </c>
      <c r="E432" s="1" t="n">
        <v>0.210861</v>
      </c>
      <c r="F432" s="1" t="n">
        <v>872.987</v>
      </c>
      <c r="G432" s="1" t="n">
        <v>33.312</v>
      </c>
      <c r="H432" s="1" t="n">
        <v>56.9394</v>
      </c>
      <c r="I432" s="1" t="n">
        <v>33.312</v>
      </c>
      <c r="J432" s="1" t="n">
        <v>862.11</v>
      </c>
      <c r="K432" s="1" t="n">
        <v>59.3597</v>
      </c>
      <c r="L432" s="1" t="n">
        <v>56.9394</v>
      </c>
      <c r="M432" s="1" t="n">
        <v>59.3597</v>
      </c>
      <c r="N432" s="1" t="n">
        <v>825.123</v>
      </c>
      <c r="P432" s="1" t="n">
        <f aca="false">SQRT(2*$P$3*A432/B432)</f>
        <v>0.920869154657707</v>
      </c>
      <c r="Q432" s="1" t="n">
        <f aca="false">-SQRT(2*$P$3*A432/B432)</f>
        <v>-0.920869154657707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1.35316</v>
      </c>
      <c r="D433" s="1" t="n">
        <v>-0.360248</v>
      </c>
      <c r="E433" s="1" t="n">
        <v>0.185979</v>
      </c>
      <c r="F433" s="1" t="n">
        <v>875.32</v>
      </c>
      <c r="G433" s="1" t="n">
        <v>29.0489</v>
      </c>
      <c r="H433" s="1" t="n">
        <v>54.8191</v>
      </c>
      <c r="I433" s="1" t="n">
        <v>29.0489</v>
      </c>
      <c r="J433" s="1" t="n">
        <v>868.967</v>
      </c>
      <c r="K433" s="1" t="n">
        <v>54.7633</v>
      </c>
      <c r="L433" s="1" t="n">
        <v>54.8191</v>
      </c>
      <c r="M433" s="1" t="n">
        <v>54.7633</v>
      </c>
      <c r="N433" s="1" t="n">
        <v>829.508</v>
      </c>
      <c r="P433" s="1" t="n">
        <f aca="false">SQRT(2*$P$3*A433/B433)</f>
        <v>0.921954445729289</v>
      </c>
      <c r="Q433" s="1" t="n">
        <f aca="false">-SQRT(2*$P$3*A433/B433)</f>
        <v>-0.921954445729289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1.29725</v>
      </c>
      <c r="D434" s="1" t="n">
        <v>-0.333983</v>
      </c>
      <c r="E434" s="1" t="n">
        <v>0.129125</v>
      </c>
      <c r="F434" s="1" t="n">
        <v>880.287</v>
      </c>
      <c r="G434" s="1" t="n">
        <v>28.3828</v>
      </c>
      <c r="H434" s="1" t="n">
        <v>53.1967</v>
      </c>
      <c r="I434" s="1" t="n">
        <v>28.3828</v>
      </c>
      <c r="J434" s="1" t="n">
        <v>873.501</v>
      </c>
      <c r="K434" s="1" t="n">
        <v>55.3489</v>
      </c>
      <c r="L434" s="1" t="n">
        <v>53.1967</v>
      </c>
      <c r="M434" s="1" t="n">
        <v>55.3489</v>
      </c>
      <c r="N434" s="1" t="n">
        <v>835.158</v>
      </c>
      <c r="P434" s="1" t="n">
        <f aca="false">SQRT(2*$P$3*A434/B434)</f>
        <v>0.923038460737146</v>
      </c>
      <c r="Q434" s="1" t="n">
        <f aca="false">-SQRT(2*$P$3*A434/B434)</f>
        <v>-0.923038460737146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1.26685</v>
      </c>
      <c r="D435" s="1" t="n">
        <v>-0.303465</v>
      </c>
      <c r="E435" s="1" t="n">
        <v>0.166831</v>
      </c>
      <c r="F435" s="1" t="n">
        <v>882.731</v>
      </c>
      <c r="G435" s="1" t="n">
        <v>27.3089</v>
      </c>
      <c r="H435" s="1" t="n">
        <v>52.7773</v>
      </c>
      <c r="I435" s="1" t="n">
        <v>27.3089</v>
      </c>
      <c r="J435" s="1" t="n">
        <v>880.811</v>
      </c>
      <c r="K435" s="1" t="n">
        <v>56.458</v>
      </c>
      <c r="L435" s="1" t="n">
        <v>52.7773</v>
      </c>
      <c r="M435" s="1" t="n">
        <v>56.458</v>
      </c>
      <c r="N435" s="1" t="n">
        <v>835.037</v>
      </c>
      <c r="P435" s="1" t="n">
        <f aca="false">SQRT(2*$P$3*A435/B435)</f>
        <v>0.924121204171834</v>
      </c>
      <c r="Q435" s="1" t="n">
        <f aca="false">-SQRT(2*$P$3*A435/B435)</f>
        <v>-0.924121204171834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1.32621</v>
      </c>
      <c r="D436" s="1" t="n">
        <v>-0.291652</v>
      </c>
      <c r="E436" s="1" t="n">
        <v>0.174558</v>
      </c>
      <c r="F436" s="1" t="n">
        <v>885.042</v>
      </c>
      <c r="G436" s="1" t="n">
        <v>25.6865</v>
      </c>
      <c r="H436" s="1" t="n">
        <v>52.1818</v>
      </c>
      <c r="I436" s="1" t="n">
        <v>25.6865</v>
      </c>
      <c r="J436" s="1" t="n">
        <v>887.095</v>
      </c>
      <c r="K436" s="1" t="n">
        <v>57.3666</v>
      </c>
      <c r="L436" s="1" t="n">
        <v>52.1818</v>
      </c>
      <c r="M436" s="1" t="n">
        <v>57.3666</v>
      </c>
      <c r="N436" s="1" t="n">
        <v>836.959</v>
      </c>
      <c r="P436" s="1" t="n">
        <f aca="false">SQRT(2*$P$3*A436/B436)</f>
        <v>0.92520268049763</v>
      </c>
      <c r="Q436" s="1" t="n">
        <f aca="false">-SQRT(2*$P$3*A436/B436)</f>
        <v>-0.92520268049763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1.40483</v>
      </c>
      <c r="D437" s="1" t="n">
        <v>-0.389367</v>
      </c>
      <c r="E437" s="1" t="n">
        <v>0.207903</v>
      </c>
      <c r="F437" s="1" t="n">
        <v>886.108</v>
      </c>
      <c r="G437" s="1" t="n">
        <v>27.084</v>
      </c>
      <c r="H437" s="1" t="n">
        <v>51.2756</v>
      </c>
      <c r="I437" s="1" t="n">
        <v>27.084</v>
      </c>
      <c r="J437" s="1" t="n">
        <v>886.865</v>
      </c>
      <c r="K437" s="1" t="n">
        <v>59.6873</v>
      </c>
      <c r="L437" s="1" t="n">
        <v>51.2756</v>
      </c>
      <c r="M437" s="1" t="n">
        <v>59.6873</v>
      </c>
      <c r="N437" s="1" t="n">
        <v>838.726</v>
      </c>
      <c r="P437" s="1" t="n">
        <f aca="false">SQRT(2*$P$3*A437/B437)</f>
        <v>0.926282894152753</v>
      </c>
      <c r="Q437" s="1" t="n">
        <f aca="false">-SQRT(2*$P$3*A437/B437)</f>
        <v>-0.92628289415275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1.40205</v>
      </c>
      <c r="D438" s="1" t="n">
        <v>-0.362775</v>
      </c>
      <c r="E438" s="1" t="n">
        <v>0.288204</v>
      </c>
      <c r="F438" s="1" t="n">
        <v>886.738</v>
      </c>
      <c r="G438" s="1" t="n">
        <v>29.0279</v>
      </c>
      <c r="H438" s="1" t="n">
        <v>46.5754</v>
      </c>
      <c r="I438" s="1" t="n">
        <v>29.0279</v>
      </c>
      <c r="J438" s="1" t="n">
        <v>890.068</v>
      </c>
      <c r="K438" s="1" t="n">
        <v>60.9511</v>
      </c>
      <c r="L438" s="1" t="n">
        <v>46.5754</v>
      </c>
      <c r="M438" s="1" t="n">
        <v>60.9511</v>
      </c>
      <c r="N438" s="1" t="n">
        <v>841.896</v>
      </c>
      <c r="P438" s="1" t="n">
        <f aca="false">SQRT(2*$P$3*A438/B438)</f>
        <v>0.92736184954957</v>
      </c>
      <c r="Q438" s="1" t="n">
        <f aca="false">-SQRT(2*$P$3*A438/B438)</f>
        <v>-0.92736184954957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1.43745</v>
      </c>
      <c r="D439" s="1" t="n">
        <v>-0.346759</v>
      </c>
      <c r="E439" s="1" t="n">
        <v>0.26898</v>
      </c>
      <c r="F439" s="1" t="n">
        <v>889.784</v>
      </c>
      <c r="G439" s="1" t="n">
        <v>28.0009</v>
      </c>
      <c r="H439" s="1" t="n">
        <v>48.0874</v>
      </c>
      <c r="I439" s="1" t="n">
        <v>28.0009</v>
      </c>
      <c r="J439" s="1" t="n">
        <v>888.374</v>
      </c>
      <c r="K439" s="1" t="n">
        <v>61.6558</v>
      </c>
      <c r="L439" s="1" t="n">
        <v>48.0874</v>
      </c>
      <c r="M439" s="1" t="n">
        <v>61.6558</v>
      </c>
      <c r="N439" s="1" t="n">
        <v>844.791</v>
      </c>
      <c r="P439" s="1" t="n">
        <f aca="false">SQRT(2*$P$3*A439/B439)</f>
        <v>0.928439551074813</v>
      </c>
      <c r="Q439" s="1" t="n">
        <f aca="false">-SQRT(2*$P$3*A439/B439)</f>
        <v>-0.928439551074813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1.46115</v>
      </c>
      <c r="D440" s="1" t="n">
        <v>-0.356872</v>
      </c>
      <c r="E440" s="1" t="n">
        <v>0.317705</v>
      </c>
      <c r="F440" s="1" t="n">
        <v>892.184</v>
      </c>
      <c r="G440" s="1" t="n">
        <v>27.8707</v>
      </c>
      <c r="H440" s="1" t="n">
        <v>46.8685</v>
      </c>
      <c r="I440" s="1" t="n">
        <v>27.8707</v>
      </c>
      <c r="J440" s="1" t="n">
        <v>889.072</v>
      </c>
      <c r="K440" s="1" t="n">
        <v>62.9773</v>
      </c>
      <c r="L440" s="1" t="n">
        <v>46.8685</v>
      </c>
      <c r="M440" s="1" t="n">
        <v>62.9773</v>
      </c>
      <c r="N440" s="1" t="n">
        <v>842.73</v>
      </c>
      <c r="P440" s="1" t="n">
        <f aca="false">SQRT(2*$P$3*A440/B440)</f>
        <v>0.92951600308978</v>
      </c>
      <c r="Q440" s="1" t="n">
        <f aca="false">-SQRT(2*$P$3*A440/B440)</f>
        <v>-0.92951600308978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1.5061</v>
      </c>
      <c r="D441" s="1" t="n">
        <v>-0.317097</v>
      </c>
      <c r="E441" s="1" t="n">
        <v>0.379898</v>
      </c>
      <c r="F441" s="1" t="n">
        <v>893.584</v>
      </c>
      <c r="G441" s="1" t="n">
        <v>28.8872</v>
      </c>
      <c r="H441" s="1" t="n">
        <v>49.2003</v>
      </c>
      <c r="I441" s="1" t="n">
        <v>28.8872</v>
      </c>
      <c r="J441" s="1" t="n">
        <v>892.545</v>
      </c>
      <c r="K441" s="1" t="n">
        <v>65.5852</v>
      </c>
      <c r="L441" s="1" t="n">
        <v>49.2003</v>
      </c>
      <c r="M441" s="1" t="n">
        <v>65.5852</v>
      </c>
      <c r="N441" s="1" t="n">
        <v>850.336</v>
      </c>
      <c r="P441" s="1" t="n">
        <f aca="false">SQRT(2*$P$3*A441/B441)</f>
        <v>0.930591209930547</v>
      </c>
      <c r="Q441" s="1" t="n">
        <f aca="false">-SQRT(2*$P$3*A441/B441)</f>
        <v>-0.930591209930547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1.51154</v>
      </c>
      <c r="D442" s="1" t="n">
        <v>-0.295942</v>
      </c>
      <c r="E442" s="1" t="n">
        <v>0.367167</v>
      </c>
      <c r="F442" s="1" t="n">
        <v>893.274</v>
      </c>
      <c r="G442" s="1" t="n">
        <v>29.3218</v>
      </c>
      <c r="H442" s="1" t="n">
        <v>44.425</v>
      </c>
      <c r="I442" s="1" t="n">
        <v>29.3218</v>
      </c>
      <c r="J442" s="1" t="n">
        <v>898.092</v>
      </c>
      <c r="K442" s="1" t="n">
        <v>66.0675</v>
      </c>
      <c r="L442" s="1" t="n">
        <v>44.425</v>
      </c>
      <c r="M442" s="1" t="n">
        <v>66.0675</v>
      </c>
      <c r="N442" s="1" t="n">
        <v>849.314</v>
      </c>
      <c r="P442" s="1" t="n">
        <f aca="false">SQRT(2*$P$3*A442/B442)</f>
        <v>0.931665175908169</v>
      </c>
      <c r="Q442" s="1" t="n">
        <f aca="false">-SQRT(2*$P$3*A442/B442)</f>
        <v>-0.931665175908169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1.56779</v>
      </c>
      <c r="D443" s="1" t="n">
        <v>-0.170836</v>
      </c>
      <c r="E443" s="1" t="n">
        <v>0.300882</v>
      </c>
      <c r="F443" s="1" t="n">
        <v>895.975</v>
      </c>
      <c r="G443" s="1" t="n">
        <v>30.1528</v>
      </c>
      <c r="H443" s="1" t="n">
        <v>42.7315</v>
      </c>
      <c r="I443" s="1" t="n">
        <v>30.1528</v>
      </c>
      <c r="J443" s="1" t="n">
        <v>906.115</v>
      </c>
      <c r="K443" s="1" t="n">
        <v>63.7294</v>
      </c>
      <c r="L443" s="1" t="n">
        <v>42.7315</v>
      </c>
      <c r="M443" s="1" t="n">
        <v>63.7294</v>
      </c>
      <c r="N443" s="1" t="n">
        <v>850.799</v>
      </c>
      <c r="P443" s="1" t="n">
        <f aca="false">SQRT(2*$P$3*A443/B443)</f>
        <v>0.932737905308882</v>
      </c>
      <c r="Q443" s="1" t="n">
        <f aca="false">-SQRT(2*$P$3*A443/B443)</f>
        <v>-0.932737905308882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1.55561</v>
      </c>
      <c r="D444" s="1" t="n">
        <v>-0.212785</v>
      </c>
      <c r="E444" s="1" t="n">
        <v>0.267495</v>
      </c>
      <c r="F444" s="1" t="n">
        <v>895.085</v>
      </c>
      <c r="G444" s="1" t="n">
        <v>28.7644</v>
      </c>
      <c r="H444" s="1" t="n">
        <v>42.9072</v>
      </c>
      <c r="I444" s="1" t="n">
        <v>28.7644</v>
      </c>
      <c r="J444" s="1" t="n">
        <v>907.463</v>
      </c>
      <c r="K444" s="1" t="n">
        <v>66.3199</v>
      </c>
      <c r="L444" s="1" t="n">
        <v>42.9072</v>
      </c>
      <c r="M444" s="1" t="n">
        <v>66.3199</v>
      </c>
      <c r="N444" s="1" t="n">
        <v>851.243</v>
      </c>
      <c r="P444" s="1" t="n">
        <f aca="false">SQRT(2*$P$3*A444/B444)</f>
        <v>0.9338094023943</v>
      </c>
      <c r="Q444" s="1" t="n">
        <f aca="false">-SQRT(2*$P$3*A444/B444)</f>
        <v>-0.9338094023943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1.494</v>
      </c>
      <c r="D445" s="1" t="n">
        <v>-0.241166</v>
      </c>
      <c r="E445" s="1" t="n">
        <v>0.324255</v>
      </c>
      <c r="F445" s="1" t="n">
        <v>894.118</v>
      </c>
      <c r="G445" s="1" t="n">
        <v>31.0462</v>
      </c>
      <c r="H445" s="1" t="n">
        <v>41.5191</v>
      </c>
      <c r="I445" s="1" t="n">
        <v>31.0462</v>
      </c>
      <c r="J445" s="1" t="n">
        <v>906.405</v>
      </c>
      <c r="K445" s="1" t="n">
        <v>67.0926</v>
      </c>
      <c r="L445" s="1" t="n">
        <v>41.5191</v>
      </c>
      <c r="M445" s="1" t="n">
        <v>67.0926</v>
      </c>
      <c r="N445" s="1" t="n">
        <v>852.613</v>
      </c>
      <c r="P445" s="1" t="n">
        <f aca="false">SQRT(2*$P$3*A445/B445)</f>
        <v>0.934879671401619</v>
      </c>
      <c r="Q445" s="1" t="n">
        <f aca="false">-SQRT(2*$P$3*A445/B445)</f>
        <v>-0.934879671401619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1.49519</v>
      </c>
      <c r="D446" s="1" t="n">
        <v>-0.2992</v>
      </c>
      <c r="E446" s="1" t="n">
        <v>0.339893</v>
      </c>
      <c r="F446" s="1" t="n">
        <v>903.006</v>
      </c>
      <c r="G446" s="1" t="n">
        <v>34.1415</v>
      </c>
      <c r="H446" s="1" t="n">
        <v>43.0493</v>
      </c>
      <c r="I446" s="1" t="n">
        <v>34.1415</v>
      </c>
      <c r="J446" s="1" t="n">
        <v>909.454</v>
      </c>
      <c r="K446" s="1" t="n">
        <v>67.5999</v>
      </c>
      <c r="L446" s="1" t="n">
        <v>43.0493</v>
      </c>
      <c r="M446" s="1" t="n">
        <v>67.5999</v>
      </c>
      <c r="N446" s="1" t="n">
        <v>856.208</v>
      </c>
      <c r="P446" s="1" t="n">
        <f aca="false">SQRT(2*$P$3*A446/B446)</f>
        <v>0.935948716543807</v>
      </c>
      <c r="Q446" s="1" t="n">
        <f aca="false">-SQRT(2*$P$3*A446/B446)</f>
        <v>-0.935948716543807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1.44296</v>
      </c>
      <c r="D447" s="1" t="n">
        <v>-0.279183</v>
      </c>
      <c r="E447" s="1" t="n">
        <v>0.291581</v>
      </c>
      <c r="F447" s="1" t="n">
        <v>903.463</v>
      </c>
      <c r="G447" s="1" t="n">
        <v>33.7359</v>
      </c>
      <c r="H447" s="1" t="n">
        <v>39.9593</v>
      </c>
      <c r="I447" s="1" t="n">
        <v>33.7359</v>
      </c>
      <c r="J447" s="1" t="n">
        <v>909.223</v>
      </c>
      <c r="K447" s="1" t="n">
        <v>66.5086</v>
      </c>
      <c r="L447" s="1" t="n">
        <v>39.9593</v>
      </c>
      <c r="M447" s="1" t="n">
        <v>66.5086</v>
      </c>
      <c r="N447" s="1" t="n">
        <v>861.071</v>
      </c>
      <c r="P447" s="1" t="n">
        <f aca="false">SQRT(2*$P$3*A447/B447)</f>
        <v>0.937016542009798</v>
      </c>
      <c r="Q447" s="1" t="n">
        <f aca="false">-SQRT(2*$P$3*A447/B447)</f>
        <v>-0.937016542009798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1.42881</v>
      </c>
      <c r="D448" s="1" t="n">
        <v>-0.241124</v>
      </c>
      <c r="E448" s="1" t="n">
        <v>0.261446</v>
      </c>
      <c r="F448" s="1" t="n">
        <v>905.243</v>
      </c>
      <c r="G448" s="1" t="n">
        <v>32.897</v>
      </c>
      <c r="H448" s="1" t="n">
        <v>39.1303</v>
      </c>
      <c r="I448" s="1" t="n">
        <v>32.897</v>
      </c>
      <c r="J448" s="1" t="n">
        <v>912.28</v>
      </c>
      <c r="K448" s="1" t="n">
        <v>68.3892</v>
      </c>
      <c r="L448" s="1" t="n">
        <v>39.1303</v>
      </c>
      <c r="M448" s="1" t="n">
        <v>68.3892</v>
      </c>
      <c r="N448" s="1" t="n">
        <v>862.66</v>
      </c>
      <c r="P448" s="1" t="n">
        <f aca="false">SQRT(2*$P$3*A448/B448)</f>
        <v>0.938083151964686</v>
      </c>
      <c r="Q448" s="1" t="n">
        <f aca="false">-SQRT(2*$P$3*A448/B448)</f>
        <v>-0.938083151964686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1.41719</v>
      </c>
      <c r="D449" s="1" t="n">
        <v>-0.263527</v>
      </c>
      <c r="E449" s="1" t="n">
        <v>0.326829</v>
      </c>
      <c r="F449" s="1" t="n">
        <v>906.781</v>
      </c>
      <c r="G449" s="1" t="n">
        <v>32.7576</v>
      </c>
      <c r="H449" s="1" t="n">
        <v>35.5417</v>
      </c>
      <c r="I449" s="1" t="n">
        <v>32.7576</v>
      </c>
      <c r="J449" s="1" t="n">
        <v>914.388</v>
      </c>
      <c r="K449" s="1" t="n">
        <v>65.9937</v>
      </c>
      <c r="L449" s="1" t="n">
        <v>35.5417</v>
      </c>
      <c r="M449" s="1" t="n">
        <v>65.9937</v>
      </c>
      <c r="N449" s="1" t="n">
        <v>870.003</v>
      </c>
      <c r="P449" s="1" t="n">
        <f aca="false">SQRT(2*$P$3*A449/B449)</f>
        <v>0.939148550549912</v>
      </c>
      <c r="Q449" s="1" t="n">
        <f aca="false">-SQRT(2*$P$3*A449/B449)</f>
        <v>-0.939148550549912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1.49882</v>
      </c>
      <c r="D450" s="1" t="n">
        <v>-0.19723</v>
      </c>
      <c r="E450" s="1" t="n">
        <v>0.327368</v>
      </c>
      <c r="F450" s="1" t="n">
        <v>909.429</v>
      </c>
      <c r="G450" s="1" t="n">
        <v>33.8152</v>
      </c>
      <c r="H450" s="1" t="n">
        <v>37.4553</v>
      </c>
      <c r="I450" s="1" t="n">
        <v>33.8152</v>
      </c>
      <c r="J450" s="1" t="n">
        <v>915.534</v>
      </c>
      <c r="K450" s="1" t="n">
        <v>67.184</v>
      </c>
      <c r="L450" s="1" t="n">
        <v>37.4553</v>
      </c>
      <c r="M450" s="1" t="n">
        <v>67.184</v>
      </c>
      <c r="N450" s="1" t="n">
        <v>873.791</v>
      </c>
      <c r="P450" s="1" t="n">
        <f aca="false">SQRT(2*$P$3*A450/B450)</f>
        <v>0.940212741883453</v>
      </c>
      <c r="Q450" s="1" t="n">
        <f aca="false">-SQRT(2*$P$3*A450/B450)</f>
        <v>-0.940212741883453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1.49149</v>
      </c>
      <c r="D451" s="1" t="n">
        <v>-0.182085</v>
      </c>
      <c r="E451" s="1" t="n">
        <v>0.255029</v>
      </c>
      <c r="F451" s="1" t="n">
        <v>913.267</v>
      </c>
      <c r="G451" s="1" t="n">
        <v>36.2814</v>
      </c>
      <c r="H451" s="1" t="n">
        <v>36.0697</v>
      </c>
      <c r="I451" s="1" t="n">
        <v>36.2814</v>
      </c>
      <c r="J451" s="1" t="n">
        <v>919.205</v>
      </c>
      <c r="K451" s="1" t="n">
        <v>68.6544</v>
      </c>
      <c r="L451" s="1" t="n">
        <v>36.0697</v>
      </c>
      <c r="M451" s="1" t="n">
        <v>68.6544</v>
      </c>
      <c r="N451" s="1" t="n">
        <v>878.761</v>
      </c>
      <c r="P451" s="1" t="n">
        <f aca="false">SQRT(2*$P$3*A451/B451)</f>
        <v>0.941275730060007</v>
      </c>
      <c r="Q451" s="1" t="n">
        <f aca="false">-SQRT(2*$P$3*A451/B451)</f>
        <v>-0.941275730060007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1.56248</v>
      </c>
      <c r="D452" s="1" t="n">
        <v>-0.215637</v>
      </c>
      <c r="E452" s="1" t="n">
        <v>0.278094</v>
      </c>
      <c r="F452" s="1" t="n">
        <v>916.193</v>
      </c>
      <c r="G452" s="1" t="n">
        <v>37.5544</v>
      </c>
      <c r="H452" s="1" t="n">
        <v>37.6847</v>
      </c>
      <c r="I452" s="1" t="n">
        <v>37.5544</v>
      </c>
      <c r="J452" s="1" t="n">
        <v>919.866</v>
      </c>
      <c r="K452" s="1" t="n">
        <v>68.0878</v>
      </c>
      <c r="L452" s="1" t="n">
        <v>37.6847</v>
      </c>
      <c r="M452" s="1" t="n">
        <v>68.0878</v>
      </c>
      <c r="N452" s="1" t="n">
        <v>884.668</v>
      </c>
      <c r="P452" s="1" t="n">
        <f aca="false">SQRT(2*$P$3*A452/B452)</f>
        <v>0.94233751915118</v>
      </c>
      <c r="Q452" s="1" t="n">
        <f aca="false">-SQRT(2*$P$3*A452/B452)</f>
        <v>-0.9423375191511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1.6201</v>
      </c>
      <c r="D453" s="1" t="n">
        <v>-0.110229</v>
      </c>
      <c r="E453" s="1" t="n">
        <v>0.314289</v>
      </c>
      <c r="F453" s="1" t="n">
        <v>913.772</v>
      </c>
      <c r="G453" s="1" t="n">
        <v>39.6836</v>
      </c>
      <c r="H453" s="1" t="n">
        <v>35.668</v>
      </c>
      <c r="I453" s="1" t="n">
        <v>39.6836</v>
      </c>
      <c r="J453" s="1" t="n">
        <v>920.325</v>
      </c>
      <c r="K453" s="1" t="n">
        <v>67.1947</v>
      </c>
      <c r="L453" s="1" t="n">
        <v>35.668</v>
      </c>
      <c r="M453" s="1" t="n">
        <v>67.1947</v>
      </c>
      <c r="N453" s="1" t="n">
        <v>888.437</v>
      </c>
      <c r="P453" s="1" t="n">
        <f aca="false">SQRT(2*$P$3*A453/B453)</f>
        <v>0.94339811320566</v>
      </c>
      <c r="Q453" s="1" t="n">
        <f aca="false">-SQRT(2*$P$3*A453/B453)</f>
        <v>-0.94339811320566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1.58984</v>
      </c>
      <c r="D454" s="1" t="n">
        <v>-0.169754</v>
      </c>
      <c r="E454" s="1" t="n">
        <v>0.318878</v>
      </c>
      <c r="F454" s="1" t="n">
        <v>909.664</v>
      </c>
      <c r="G454" s="1" t="n">
        <v>38.7389</v>
      </c>
      <c r="H454" s="1" t="n">
        <v>35.3757</v>
      </c>
      <c r="I454" s="1" t="n">
        <v>38.7389</v>
      </c>
      <c r="J454" s="1" t="n">
        <v>927.098</v>
      </c>
      <c r="K454" s="1" t="n">
        <v>68.1522</v>
      </c>
      <c r="L454" s="1" t="n">
        <v>35.3757</v>
      </c>
      <c r="M454" s="1" t="n">
        <v>68.1522</v>
      </c>
      <c r="N454" s="1" t="n">
        <v>889.545</v>
      </c>
      <c r="P454" s="1" t="n">
        <f aca="false">SQRT(2*$P$3*A454/B454)</f>
        <v>0.944457516249408</v>
      </c>
      <c r="Q454" s="1" t="n">
        <f aca="false">-SQRT(2*$P$3*A454/B454)</f>
        <v>-0.944457516249408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1.56569</v>
      </c>
      <c r="D455" s="1" t="n">
        <v>-0.178261</v>
      </c>
      <c r="E455" s="1" t="n">
        <v>0.313549</v>
      </c>
      <c r="F455" s="1" t="n">
        <v>915.162</v>
      </c>
      <c r="G455" s="1" t="n">
        <v>41.5044</v>
      </c>
      <c r="H455" s="1" t="n">
        <v>34.3594</v>
      </c>
      <c r="I455" s="1" t="n">
        <v>41.5044</v>
      </c>
      <c r="J455" s="1" t="n">
        <v>930.791</v>
      </c>
      <c r="K455" s="1" t="n">
        <v>69.18</v>
      </c>
      <c r="L455" s="1" t="n">
        <v>34.3594</v>
      </c>
      <c r="M455" s="1" t="n">
        <v>69.18</v>
      </c>
      <c r="N455" s="1" t="n">
        <v>892.093</v>
      </c>
      <c r="P455" s="1" t="n">
        <f aca="false">SQRT(2*$P$3*A455/B455)</f>
        <v>0.945515732285825</v>
      </c>
      <c r="Q455" s="1" t="n">
        <f aca="false">-SQRT(2*$P$3*A455/B455)</f>
        <v>-0.945515732285825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1.55387</v>
      </c>
      <c r="D456" s="1" t="n">
        <v>-0.170951</v>
      </c>
      <c r="E456" s="1" t="n">
        <v>0.325713</v>
      </c>
      <c r="F456" s="1" t="n">
        <v>916.411</v>
      </c>
      <c r="G456" s="1" t="n">
        <v>37.7335</v>
      </c>
      <c r="H456" s="1" t="n">
        <v>33.8112</v>
      </c>
      <c r="I456" s="1" t="n">
        <v>37.7335</v>
      </c>
      <c r="J456" s="1" t="n">
        <v>936.567</v>
      </c>
      <c r="K456" s="1" t="n">
        <v>71.1275</v>
      </c>
      <c r="L456" s="1" t="n">
        <v>33.8112</v>
      </c>
      <c r="M456" s="1" t="n">
        <v>71.1275</v>
      </c>
      <c r="N456" s="1" t="n">
        <v>891.885</v>
      </c>
      <c r="P456" s="1" t="n">
        <f aca="false">SQRT(2*$P$3*A456/B456)</f>
        <v>0.946572765295939</v>
      </c>
      <c r="Q456" s="1" t="n">
        <f aca="false">-SQRT(2*$P$3*A456/B456)</f>
        <v>-0.946572765295939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1.5283</v>
      </c>
      <c r="D457" s="1" t="n">
        <v>-0.18616</v>
      </c>
      <c r="E457" s="1" t="n">
        <v>0.41701</v>
      </c>
      <c r="F457" s="1" t="n">
        <v>918.359</v>
      </c>
      <c r="G457" s="1" t="n">
        <v>38.0078</v>
      </c>
      <c r="H457" s="1" t="n">
        <v>34.1926</v>
      </c>
      <c r="I457" s="1" t="n">
        <v>38.0078</v>
      </c>
      <c r="J457" s="1" t="n">
        <v>932.867</v>
      </c>
      <c r="K457" s="1" t="n">
        <v>70.9107</v>
      </c>
      <c r="L457" s="1" t="n">
        <v>34.1926</v>
      </c>
      <c r="M457" s="1" t="n">
        <v>70.9107</v>
      </c>
      <c r="N457" s="1" t="n">
        <v>888.308</v>
      </c>
      <c r="P457" s="1" t="n">
        <f aca="false">SQRT(2*$P$3*A457/B457)</f>
        <v>0.947628619238571</v>
      </c>
      <c r="Q457" s="1" t="n">
        <f aca="false">-SQRT(2*$P$3*A457/B457)</f>
        <v>-0.947628619238571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1.48586</v>
      </c>
      <c r="D458" s="1" t="n">
        <v>-0.0215593</v>
      </c>
      <c r="E458" s="1" t="n">
        <v>0.347174</v>
      </c>
      <c r="F458" s="1" t="n">
        <v>921.391</v>
      </c>
      <c r="G458" s="1" t="n">
        <v>40.7543</v>
      </c>
      <c r="H458" s="1" t="n">
        <v>36.8026</v>
      </c>
      <c r="I458" s="1" t="n">
        <v>40.7543</v>
      </c>
      <c r="J458" s="1" t="n">
        <v>938.1</v>
      </c>
      <c r="K458" s="1" t="n">
        <v>71.4165</v>
      </c>
      <c r="L458" s="1" t="n">
        <v>36.8026</v>
      </c>
      <c r="M458" s="1" t="n">
        <v>71.4165</v>
      </c>
      <c r="N458" s="1" t="n">
        <v>889.913</v>
      </c>
      <c r="P458" s="1" t="n">
        <f aca="false">SQRT(2*$P$3*A458/B458)</f>
        <v>0.948683298050514</v>
      </c>
      <c r="Q458" s="1" t="n">
        <f aca="false">-SQRT(2*$P$3*A458/B458)</f>
        <v>-0.948683298050514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1.4586</v>
      </c>
      <c r="D459" s="1" t="n">
        <v>-0.017829</v>
      </c>
      <c r="E459" s="1" t="n">
        <v>0.274101</v>
      </c>
      <c r="F459" s="1" t="n">
        <v>924.85</v>
      </c>
      <c r="G459" s="1" t="n">
        <v>40.5384</v>
      </c>
      <c r="H459" s="1" t="n">
        <v>41.7564</v>
      </c>
      <c r="I459" s="1" t="n">
        <v>40.5384</v>
      </c>
      <c r="J459" s="1" t="n">
        <v>939.055</v>
      </c>
      <c r="K459" s="1" t="n">
        <v>70.781</v>
      </c>
      <c r="L459" s="1" t="n">
        <v>41.7564</v>
      </c>
      <c r="M459" s="1" t="n">
        <v>70.781</v>
      </c>
      <c r="N459" s="1" t="n">
        <v>892.427</v>
      </c>
      <c r="P459" s="1" t="n">
        <f aca="false">SQRT(2*$P$3*A459/B459)</f>
        <v>0.949736805646701</v>
      </c>
      <c r="Q459" s="1" t="n">
        <f aca="false">-SQRT(2*$P$3*A459/B459)</f>
        <v>-0.949736805646701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1.42111</v>
      </c>
      <c r="D460" s="1" t="n">
        <v>-0.00252431</v>
      </c>
      <c r="E460" s="1" t="n">
        <v>0.35609</v>
      </c>
      <c r="F460" s="1" t="n">
        <v>926.949</v>
      </c>
      <c r="G460" s="1" t="n">
        <v>40.1919</v>
      </c>
      <c r="H460" s="1" t="n">
        <v>43.6483</v>
      </c>
      <c r="I460" s="1" t="n">
        <v>40.1919</v>
      </c>
      <c r="J460" s="1" t="n">
        <v>945.156</v>
      </c>
      <c r="K460" s="1" t="n">
        <v>67.5614</v>
      </c>
      <c r="L460" s="1" t="n">
        <v>43.6483</v>
      </c>
      <c r="M460" s="1" t="n">
        <v>67.5614</v>
      </c>
      <c r="N460" s="1" t="n">
        <v>896.064</v>
      </c>
      <c r="P460" s="1" t="n">
        <f aca="false">SQRT(2*$P$3*A460/B460)</f>
        <v>0.950789145920377</v>
      </c>
      <c r="Q460" s="1" t="n">
        <f aca="false">-SQRT(2*$P$3*A460/B460)</f>
        <v>-0.950789145920377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1.47594</v>
      </c>
      <c r="D461" s="1" t="n">
        <v>0.0872463</v>
      </c>
      <c r="E461" s="1" t="n">
        <v>0.353444</v>
      </c>
      <c r="F461" s="1" t="n">
        <v>926.241</v>
      </c>
      <c r="G461" s="1" t="n">
        <v>40.2061</v>
      </c>
      <c r="H461" s="1" t="n">
        <v>43.2626</v>
      </c>
      <c r="I461" s="1" t="n">
        <v>40.2061</v>
      </c>
      <c r="J461" s="1" t="n">
        <v>945.662</v>
      </c>
      <c r="K461" s="1" t="n">
        <v>68.3383</v>
      </c>
      <c r="L461" s="1" t="n">
        <v>43.2626</v>
      </c>
      <c r="M461" s="1" t="n">
        <v>68.3383</v>
      </c>
      <c r="N461" s="1" t="n">
        <v>898.532</v>
      </c>
      <c r="P461" s="1" t="n">
        <f aca="false">SQRT(2*$P$3*A461/B461)</f>
        <v>0.951840322743264</v>
      </c>
      <c r="Q461" s="1" t="n">
        <f aca="false">-SQRT(2*$P$3*A461/B461)</f>
        <v>-0.951840322743264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1.45386</v>
      </c>
      <c r="D462" s="1" t="n">
        <v>0.0817535</v>
      </c>
      <c r="E462" s="1" t="n">
        <v>0.367285</v>
      </c>
      <c r="F462" s="1" t="n">
        <v>927.945</v>
      </c>
      <c r="G462" s="1" t="n">
        <v>36.1298</v>
      </c>
      <c r="H462" s="1" t="n">
        <v>44.9696</v>
      </c>
      <c r="I462" s="1" t="n">
        <v>36.1298</v>
      </c>
      <c r="J462" s="1" t="n">
        <v>945.196</v>
      </c>
      <c r="K462" s="1" t="n">
        <v>73.4381</v>
      </c>
      <c r="L462" s="1" t="n">
        <v>44.9696</v>
      </c>
      <c r="M462" s="1" t="n">
        <v>73.4381</v>
      </c>
      <c r="N462" s="1" t="n">
        <v>900.55</v>
      </c>
      <c r="P462" s="1" t="n">
        <f aca="false">SQRT(2*$P$3*A462/B462)</f>
        <v>0.952890339965728</v>
      </c>
      <c r="Q462" s="1" t="n">
        <f aca="false">-SQRT(2*$P$3*A462/B462)</f>
        <v>-0.952890339965728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1.42793</v>
      </c>
      <c r="D463" s="1" t="n">
        <v>0.0811472</v>
      </c>
      <c r="E463" s="1" t="n">
        <v>0.362143</v>
      </c>
      <c r="F463" s="1" t="n">
        <v>930.99</v>
      </c>
      <c r="G463" s="1" t="n">
        <v>38.5646</v>
      </c>
      <c r="H463" s="1" t="n">
        <v>46.7503</v>
      </c>
      <c r="I463" s="1" t="n">
        <v>38.5646</v>
      </c>
      <c r="J463" s="1" t="n">
        <v>947.148</v>
      </c>
      <c r="K463" s="1" t="n">
        <v>73.4679</v>
      </c>
      <c r="L463" s="1" t="n">
        <v>46.7503</v>
      </c>
      <c r="M463" s="1" t="n">
        <v>73.4679</v>
      </c>
      <c r="N463" s="1" t="n">
        <v>897.766</v>
      </c>
      <c r="P463" s="1" t="n">
        <f aca="false">SQRT(2*$P$3*A463/B463)</f>
        <v>0.953939201416946</v>
      </c>
      <c r="Q463" s="1" t="n">
        <f aca="false">-SQRT(2*$P$3*A463/B463)</f>
        <v>-0.953939201416946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1.3907</v>
      </c>
      <c r="D464" s="1" t="n">
        <v>0.0196446</v>
      </c>
      <c r="E464" s="1" t="n">
        <v>0.363375</v>
      </c>
      <c r="F464" s="1" t="n">
        <v>934.286</v>
      </c>
      <c r="G464" s="1" t="n">
        <v>39.7619</v>
      </c>
      <c r="H464" s="1" t="n">
        <v>45.3625</v>
      </c>
      <c r="I464" s="1" t="n">
        <v>39.7619</v>
      </c>
      <c r="J464" s="1" t="n">
        <v>945.47</v>
      </c>
      <c r="K464" s="1" t="n">
        <v>73.8834</v>
      </c>
      <c r="L464" s="1" t="n">
        <v>45.3625</v>
      </c>
      <c r="M464" s="1" t="n">
        <v>73.8834</v>
      </c>
      <c r="N464" s="1" t="n">
        <v>901.331</v>
      </c>
      <c r="P464" s="1" t="n">
        <f aca="false">SQRT(2*$P$3*A464/B464)</f>
        <v>0.954986910905066</v>
      </c>
      <c r="Q464" s="1" t="n">
        <f aca="false">-SQRT(2*$P$3*A464/B464)</f>
        <v>-0.954986910905066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1.34529</v>
      </c>
      <c r="D465" s="1" t="n">
        <v>-0.0491607</v>
      </c>
      <c r="E465" s="1" t="n">
        <v>0.347032</v>
      </c>
      <c r="F465" s="1" t="n">
        <v>939.787</v>
      </c>
      <c r="G465" s="1" t="n">
        <v>40.8499</v>
      </c>
      <c r="H465" s="1" t="n">
        <v>47.3914</v>
      </c>
      <c r="I465" s="1" t="n">
        <v>40.8499</v>
      </c>
      <c r="J465" s="1" t="n">
        <v>943.939</v>
      </c>
      <c r="K465" s="1" t="n">
        <v>72.9568</v>
      </c>
      <c r="L465" s="1" t="n">
        <v>47.3914</v>
      </c>
      <c r="M465" s="1" t="n">
        <v>72.9568</v>
      </c>
      <c r="N465" s="1" t="n">
        <v>897.741</v>
      </c>
      <c r="P465" s="1" t="n">
        <f aca="false">SQRT(2*$P$3*A465/B465)</f>
        <v>0.95603347221737</v>
      </c>
      <c r="Q465" s="1" t="n">
        <f aca="false">-SQRT(2*$P$3*A465/B465)</f>
        <v>-0.95603347221737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1.31449</v>
      </c>
      <c r="D466" s="1" t="n">
        <v>-0.0487071</v>
      </c>
      <c r="E466" s="1" t="n">
        <v>0.374391</v>
      </c>
      <c r="F466" s="1" t="n">
        <v>935.749</v>
      </c>
      <c r="G466" s="1" t="n">
        <v>42.831</v>
      </c>
      <c r="H466" s="1" t="n">
        <v>42.9111</v>
      </c>
      <c r="I466" s="1" t="n">
        <v>42.831</v>
      </c>
      <c r="J466" s="1" t="n">
        <v>943.808</v>
      </c>
      <c r="K466" s="1" t="n">
        <v>75.951</v>
      </c>
      <c r="L466" s="1" t="n">
        <v>42.9111</v>
      </c>
      <c r="M466" s="1" t="n">
        <v>75.951</v>
      </c>
      <c r="N466" s="1" t="n">
        <v>897.185</v>
      </c>
      <c r="P466" s="1" t="n">
        <f aca="false">SQRT(2*$P$3*A466/B466)</f>
        <v>0.957078889120432</v>
      </c>
      <c r="Q466" s="1" t="n">
        <f aca="false">-SQRT(2*$P$3*A466/B466)</f>
        <v>-0.957078889120432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1.27866</v>
      </c>
      <c r="D467" s="1" t="n">
        <v>0.00298651</v>
      </c>
      <c r="E467" s="1" t="n">
        <v>0.324801</v>
      </c>
      <c r="F467" s="1" t="n">
        <v>939.385</v>
      </c>
      <c r="G467" s="1" t="n">
        <v>44.0112</v>
      </c>
      <c r="H467" s="1" t="n">
        <v>44.3993</v>
      </c>
      <c r="I467" s="1" t="n">
        <v>44.0112</v>
      </c>
      <c r="J467" s="1" t="n">
        <v>947.177</v>
      </c>
      <c r="K467" s="1" t="n">
        <v>75.1979</v>
      </c>
      <c r="L467" s="1" t="n">
        <v>44.3993</v>
      </c>
      <c r="M467" s="1" t="n">
        <v>75.1979</v>
      </c>
      <c r="N467" s="1" t="n">
        <v>899.422</v>
      </c>
      <c r="P467" s="1" t="n">
        <f aca="false">SQRT(2*$P$3*A467/B467)</f>
        <v>0.958123165360279</v>
      </c>
      <c r="Q467" s="1" t="n">
        <f aca="false">-SQRT(2*$P$3*A467/B467)</f>
        <v>-0.958123165360279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1.30438</v>
      </c>
      <c r="D468" s="1" t="n">
        <v>-0.00908706</v>
      </c>
      <c r="E468" s="1" t="n">
        <v>0.385274</v>
      </c>
      <c r="F468" s="1" t="n">
        <v>944.946</v>
      </c>
      <c r="G468" s="1" t="n">
        <v>43.1585</v>
      </c>
      <c r="H468" s="1" t="n">
        <v>43.0259</v>
      </c>
      <c r="I468" s="1" t="n">
        <v>43.1585</v>
      </c>
      <c r="J468" s="1" t="n">
        <v>945.926</v>
      </c>
      <c r="K468" s="1" t="n">
        <v>77.4722</v>
      </c>
      <c r="L468" s="1" t="n">
        <v>43.0259</v>
      </c>
      <c r="M468" s="1" t="n">
        <v>77.4722</v>
      </c>
      <c r="N468" s="1" t="n">
        <v>897.981</v>
      </c>
      <c r="P468" s="1" t="n">
        <f aca="false">SQRT(2*$P$3*A468/B468)</f>
        <v>0.959166304662544</v>
      </c>
      <c r="Q468" s="1" t="n">
        <f aca="false">-SQRT(2*$P$3*A468/B468)</f>
        <v>-0.959166304662544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1.39435</v>
      </c>
      <c r="D469" s="1" t="n">
        <v>-0.0175863</v>
      </c>
      <c r="E469" s="1" t="n">
        <v>0.518628</v>
      </c>
      <c r="F469" s="1" t="n">
        <v>951.011</v>
      </c>
      <c r="G469" s="1" t="n">
        <v>40.8696</v>
      </c>
      <c r="H469" s="1" t="n">
        <v>44.3516</v>
      </c>
      <c r="I469" s="1" t="n">
        <v>40.8696</v>
      </c>
      <c r="J469" s="1" t="n">
        <v>943.052</v>
      </c>
      <c r="K469" s="1" t="n">
        <v>77.275</v>
      </c>
      <c r="L469" s="1" t="n">
        <v>44.3516</v>
      </c>
      <c r="M469" s="1" t="n">
        <v>77.275</v>
      </c>
      <c r="N469" s="1" t="n">
        <v>899.077</v>
      </c>
      <c r="P469" s="1" t="n">
        <f aca="false">SQRT(2*$P$3*A469/B469)</f>
        <v>0.960208310732624</v>
      </c>
      <c r="Q469" s="1" t="n">
        <f aca="false">-SQRT(2*$P$3*A469/B469)</f>
        <v>-0.96020831073262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1.40052</v>
      </c>
      <c r="D470" s="1" t="n">
        <v>-0.0344072</v>
      </c>
      <c r="E470" s="1" t="n">
        <v>0.533041</v>
      </c>
      <c r="F470" s="1" t="n">
        <v>956.577</v>
      </c>
      <c r="G470" s="1" t="n">
        <v>42.1922</v>
      </c>
      <c r="H470" s="1" t="n">
        <v>44.6323</v>
      </c>
      <c r="I470" s="1" t="n">
        <v>42.1922</v>
      </c>
      <c r="J470" s="1" t="n">
        <v>944.738</v>
      </c>
      <c r="K470" s="1" t="n">
        <v>80.7533</v>
      </c>
      <c r="L470" s="1" t="n">
        <v>44.6323</v>
      </c>
      <c r="M470" s="1" t="n">
        <v>80.7533</v>
      </c>
      <c r="N470" s="1" t="n">
        <v>899.13</v>
      </c>
      <c r="P470" s="1" t="n">
        <f aca="false">SQRT(2*$P$3*A470/B470)</f>
        <v>0.961249187255833</v>
      </c>
      <c r="Q470" s="1" t="n">
        <f aca="false">-SQRT(2*$P$3*A470/B470)</f>
        <v>-0.961249187255833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1.43329</v>
      </c>
      <c r="D471" s="1" t="n">
        <v>-0.0574813</v>
      </c>
      <c r="E471" s="1" t="n">
        <v>0.554148</v>
      </c>
      <c r="F471" s="1" t="n">
        <v>955.879</v>
      </c>
      <c r="G471" s="1" t="n">
        <v>40.5348</v>
      </c>
      <c r="H471" s="1" t="n">
        <v>45.6773</v>
      </c>
      <c r="I471" s="1" t="n">
        <v>40.5348</v>
      </c>
      <c r="J471" s="1" t="n">
        <v>947.816</v>
      </c>
      <c r="K471" s="1" t="n">
        <v>82.3758</v>
      </c>
      <c r="L471" s="1" t="n">
        <v>45.6773</v>
      </c>
      <c r="M471" s="1" t="n">
        <v>82.3758</v>
      </c>
      <c r="N471" s="1" t="n">
        <v>904.102</v>
      </c>
      <c r="P471" s="1" t="n">
        <f aca="false">SQRT(2*$P$3*A471/B471)</f>
        <v>0.962288937897553</v>
      </c>
      <c r="Q471" s="1" t="n">
        <f aca="false">-SQRT(2*$P$3*A471/B471)</f>
        <v>-0.962288937897553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1.45744</v>
      </c>
      <c r="D472" s="1" t="n">
        <v>-0.110988</v>
      </c>
      <c r="E472" s="1" t="n">
        <v>0.535083</v>
      </c>
      <c r="F472" s="1" t="n">
        <v>953.655</v>
      </c>
      <c r="G472" s="1" t="n">
        <v>41.718</v>
      </c>
      <c r="H472" s="1" t="n">
        <v>44.7423</v>
      </c>
      <c r="I472" s="1" t="n">
        <v>41.718</v>
      </c>
      <c r="J472" s="1" t="n">
        <v>950.957</v>
      </c>
      <c r="K472" s="1" t="n">
        <v>84.3559</v>
      </c>
      <c r="L472" s="1" t="n">
        <v>44.7423</v>
      </c>
      <c r="M472" s="1" t="n">
        <v>84.3559</v>
      </c>
      <c r="N472" s="1" t="n">
        <v>904.479</v>
      </c>
      <c r="P472" s="1" t="n">
        <f aca="false">SQRT(2*$P$3*A472/B472)</f>
        <v>0.963327566303384</v>
      </c>
      <c r="Q472" s="1" t="n">
        <f aca="false">-SQRT(2*$P$3*A472/B472)</f>
        <v>-0.963327566303384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1.4511</v>
      </c>
      <c r="D473" s="1" t="n">
        <v>-0.0898423</v>
      </c>
      <c r="E473" s="1" t="n">
        <v>0.471675</v>
      </c>
      <c r="F473" s="1" t="n">
        <v>955.798</v>
      </c>
      <c r="G473" s="1" t="n">
        <v>42.987</v>
      </c>
      <c r="H473" s="1" t="n">
        <v>45.1632</v>
      </c>
      <c r="I473" s="1" t="n">
        <v>42.987</v>
      </c>
      <c r="J473" s="1" t="n">
        <v>953.941</v>
      </c>
      <c r="K473" s="1" t="n">
        <v>84.37</v>
      </c>
      <c r="L473" s="1" t="n">
        <v>45.1632</v>
      </c>
      <c r="M473" s="1" t="n">
        <v>84.37</v>
      </c>
      <c r="N473" s="1" t="n">
        <v>910.137</v>
      </c>
      <c r="P473" s="1" t="n">
        <f aca="false">SQRT(2*$P$3*A473/B473)</f>
        <v>0.964365076099296</v>
      </c>
      <c r="Q473" s="1" t="n">
        <f aca="false">-SQRT(2*$P$3*A473/B473)</f>
        <v>-0.964365076099296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1.44074</v>
      </c>
      <c r="D474" s="1" t="n">
        <v>-0.221823</v>
      </c>
      <c r="E474" s="1" t="n">
        <v>0.445339</v>
      </c>
      <c r="F474" s="1" t="n">
        <v>960.1</v>
      </c>
      <c r="G474" s="1" t="n">
        <v>42.5126</v>
      </c>
      <c r="H474" s="1" t="n">
        <v>44.0335</v>
      </c>
      <c r="I474" s="1" t="n">
        <v>42.5126</v>
      </c>
      <c r="J474" s="1" t="n">
        <v>950.674</v>
      </c>
      <c r="K474" s="1" t="n">
        <v>83.164</v>
      </c>
      <c r="L474" s="1" t="n">
        <v>44.0335</v>
      </c>
      <c r="M474" s="1" t="n">
        <v>83.164</v>
      </c>
      <c r="N474" s="1" t="n">
        <v>910.52</v>
      </c>
      <c r="P474" s="1" t="n">
        <f aca="false">SQRT(2*$P$3*A474/B474)</f>
        <v>0.965401470891774</v>
      </c>
      <c r="Q474" s="1" t="n">
        <f aca="false">-SQRT(2*$P$3*A474/B474)</f>
        <v>-0.965401470891774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1.49003</v>
      </c>
      <c r="D475" s="1" t="n">
        <v>-0.219201</v>
      </c>
      <c r="E475" s="1" t="n">
        <v>0.461117</v>
      </c>
      <c r="F475" s="1" t="n">
        <v>959.2</v>
      </c>
      <c r="G475" s="1" t="n">
        <v>40.9172</v>
      </c>
      <c r="H475" s="1" t="n">
        <v>45.0908</v>
      </c>
      <c r="I475" s="1" t="n">
        <v>40.9172</v>
      </c>
      <c r="J475" s="1" t="n">
        <v>954.639</v>
      </c>
      <c r="K475" s="1" t="n">
        <v>84.8224</v>
      </c>
      <c r="L475" s="1" t="n">
        <v>45.0908</v>
      </c>
      <c r="M475" s="1" t="n">
        <v>84.8224</v>
      </c>
      <c r="N475" s="1" t="n">
        <v>915.12</v>
      </c>
      <c r="P475" s="1" t="n">
        <f aca="false">SQRT(2*$P$3*A475/B475)</f>
        <v>0.966436754267966</v>
      </c>
      <c r="Q475" s="1" t="n">
        <f aca="false">-SQRT(2*$P$3*A475/B475)</f>
        <v>-0.966436754267966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1.41156</v>
      </c>
      <c r="D476" s="1" t="n">
        <v>-0.230843</v>
      </c>
      <c r="E476" s="1" t="n">
        <v>0.465179</v>
      </c>
      <c r="F476" s="1" t="n">
        <v>958.639</v>
      </c>
      <c r="G476" s="1" t="n">
        <v>39.7455</v>
      </c>
      <c r="H476" s="1" t="n">
        <v>42.3263</v>
      </c>
      <c r="I476" s="1" t="n">
        <v>39.7455</v>
      </c>
      <c r="J476" s="1" t="n">
        <v>954.637</v>
      </c>
      <c r="K476" s="1" t="n">
        <v>87.6891</v>
      </c>
      <c r="L476" s="1" t="n">
        <v>42.3263</v>
      </c>
      <c r="M476" s="1" t="n">
        <v>87.6891</v>
      </c>
      <c r="N476" s="1" t="n">
        <v>916.925</v>
      </c>
      <c r="P476" s="1" t="n">
        <f aca="false">SQRT(2*$P$3*A476/B476)</f>
        <v>0.967470929795826</v>
      </c>
      <c r="Q476" s="1" t="n">
        <f aca="false">-SQRT(2*$P$3*A476/B476)</f>
        <v>-0.967470929795826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1.35373</v>
      </c>
      <c r="D477" s="1" t="n">
        <v>-0.277229</v>
      </c>
      <c r="E477" s="1" t="n">
        <v>0.440403</v>
      </c>
      <c r="F477" s="1" t="n">
        <v>958.05</v>
      </c>
      <c r="G477" s="1" t="n">
        <v>39.8093</v>
      </c>
      <c r="H477" s="1" t="n">
        <v>43.1265</v>
      </c>
      <c r="I477" s="1" t="n">
        <v>39.8093</v>
      </c>
      <c r="J477" s="1" t="n">
        <v>960.08</v>
      </c>
      <c r="K477" s="1" t="n">
        <v>84.9684</v>
      </c>
      <c r="L477" s="1" t="n">
        <v>43.1265</v>
      </c>
      <c r="M477" s="1" t="n">
        <v>84.9684</v>
      </c>
      <c r="N477" s="1" t="n">
        <v>919.134</v>
      </c>
      <c r="P477" s="1" t="n">
        <f aca="false">SQRT(2*$P$3*A477/B477)</f>
        <v>0.96850400102426</v>
      </c>
      <c r="Q477" s="1" t="n">
        <f aca="false">-SQRT(2*$P$3*A477/B477)</f>
        <v>-0.96850400102426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1.42173</v>
      </c>
      <c r="D478" s="1" t="n">
        <v>-0.271016</v>
      </c>
      <c r="E478" s="1" t="n">
        <v>0.406514</v>
      </c>
      <c r="F478" s="1" t="n">
        <v>962.93</v>
      </c>
      <c r="G478" s="1" t="n">
        <v>42.1585</v>
      </c>
      <c r="H478" s="1" t="n">
        <v>42.2261</v>
      </c>
      <c r="I478" s="1" t="n">
        <v>42.1585</v>
      </c>
      <c r="J478" s="1" t="n">
        <v>955.181</v>
      </c>
      <c r="K478" s="1" t="n">
        <v>82.3432</v>
      </c>
      <c r="L478" s="1" t="n">
        <v>42.2261</v>
      </c>
      <c r="M478" s="1" t="n">
        <v>82.3432</v>
      </c>
      <c r="N478" s="1" t="n">
        <v>919.853</v>
      </c>
      <c r="P478" s="1" t="n">
        <f aca="false">SQRT(2*$P$3*A478/B478)</f>
        <v>0.969535971483266</v>
      </c>
      <c r="Q478" s="1" t="n">
        <f aca="false">-SQRT(2*$P$3*A478/B478)</f>
        <v>-0.969535971483266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1.4304</v>
      </c>
      <c r="D479" s="1" t="n">
        <v>-0.328565</v>
      </c>
      <c r="E479" s="1" t="n">
        <v>0.41448</v>
      </c>
      <c r="F479" s="1" t="n">
        <v>963.701</v>
      </c>
      <c r="G479" s="1" t="n">
        <v>45.0111</v>
      </c>
      <c r="H479" s="1" t="n">
        <v>41.4187</v>
      </c>
      <c r="I479" s="1" t="n">
        <v>45.0111</v>
      </c>
      <c r="J479" s="1" t="n">
        <v>957.053</v>
      </c>
      <c r="K479" s="1" t="n">
        <v>81.8736</v>
      </c>
      <c r="L479" s="1" t="n">
        <v>41.4187</v>
      </c>
      <c r="M479" s="1" t="n">
        <v>81.8736</v>
      </c>
      <c r="N479" s="1" t="n">
        <v>919.865</v>
      </c>
      <c r="P479" s="1" t="n">
        <f aca="false">SQRT(2*$P$3*A479/B479)</f>
        <v>0.970566844684074</v>
      </c>
      <c r="Q479" s="1" t="n">
        <f aca="false">-SQRT(2*$P$3*A479/B479)</f>
        <v>-0.970566844684074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1.49823</v>
      </c>
      <c r="D480" s="1" t="n">
        <v>-0.3266</v>
      </c>
      <c r="E480" s="1" t="n">
        <v>0.390766</v>
      </c>
      <c r="F480" s="1" t="n">
        <v>964.492</v>
      </c>
      <c r="G480" s="1" t="n">
        <v>43.5482</v>
      </c>
      <c r="H480" s="1" t="n">
        <v>42.7913</v>
      </c>
      <c r="I480" s="1" t="n">
        <v>43.5482</v>
      </c>
      <c r="J480" s="1" t="n">
        <v>961.479</v>
      </c>
      <c r="K480" s="1" t="n">
        <v>83.8557</v>
      </c>
      <c r="L480" s="1" t="n">
        <v>42.7913</v>
      </c>
      <c r="M480" s="1" t="n">
        <v>83.8557</v>
      </c>
      <c r="N480" s="1" t="n">
        <v>923.373</v>
      </c>
      <c r="P480" s="1" t="n">
        <f aca="false">SQRT(2*$P$3*A480/B480)</f>
        <v>0.97159662411929</v>
      </c>
      <c r="Q480" s="1" t="n">
        <f aca="false">-SQRT(2*$P$3*A480/B480)</f>
        <v>-0.97159662411929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1.50058</v>
      </c>
      <c r="D481" s="1" t="n">
        <v>-0.26166</v>
      </c>
      <c r="E481" s="1" t="n">
        <v>0.393734</v>
      </c>
      <c r="F481" s="1" t="n">
        <v>964.23</v>
      </c>
      <c r="G481" s="1" t="n">
        <v>44.9683</v>
      </c>
      <c r="H481" s="1" t="n">
        <v>42.0042</v>
      </c>
      <c r="I481" s="1" t="n">
        <v>44.9683</v>
      </c>
      <c r="J481" s="1" t="n">
        <v>967.389</v>
      </c>
      <c r="K481" s="1" t="n">
        <v>85.7333</v>
      </c>
      <c r="L481" s="1" t="n">
        <v>42.0042</v>
      </c>
      <c r="M481" s="1" t="n">
        <v>85.7333</v>
      </c>
      <c r="N481" s="1" t="n">
        <v>928.195</v>
      </c>
      <c r="P481" s="1" t="n">
        <f aca="false">SQRT(2*$P$3*A481/B481)</f>
        <v>0.972625313263026</v>
      </c>
      <c r="Q481" s="1" t="n">
        <f aca="false">-SQRT(2*$P$3*A481/B481)</f>
        <v>-0.972625313263026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1.5236</v>
      </c>
      <c r="D482" s="1" t="n">
        <v>-0.25012</v>
      </c>
      <c r="E482" s="1" t="n">
        <v>0.442114</v>
      </c>
      <c r="F482" s="1" t="n">
        <v>967.501</v>
      </c>
      <c r="G482" s="1" t="n">
        <v>44.5837</v>
      </c>
      <c r="H482" s="1" t="n">
        <v>41.5529</v>
      </c>
      <c r="I482" s="1" t="n">
        <v>44.5837</v>
      </c>
      <c r="J482" s="1" t="n">
        <v>968.523</v>
      </c>
      <c r="K482" s="1" t="n">
        <v>87.2993</v>
      </c>
      <c r="L482" s="1" t="n">
        <v>41.5529</v>
      </c>
      <c r="M482" s="1" t="n">
        <v>87.2993</v>
      </c>
      <c r="N482" s="1" t="n">
        <v>930.021</v>
      </c>
      <c r="P482" s="1" t="n">
        <f aca="false">SQRT(2*$P$3*A482/B482)</f>
        <v>0.973652915571047</v>
      </c>
      <c r="Q482" s="1" t="n">
        <f aca="false">-SQRT(2*$P$3*A482/B482)</f>
        <v>-0.973652915571047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1.56285</v>
      </c>
      <c r="D483" s="1" t="n">
        <v>-0.246155</v>
      </c>
      <c r="E483" s="1" t="n">
        <v>0.40221</v>
      </c>
      <c r="F483" s="1" t="n">
        <v>967.452</v>
      </c>
      <c r="G483" s="1" t="n">
        <v>44.4962</v>
      </c>
      <c r="H483" s="1" t="n">
        <v>41.5825</v>
      </c>
      <c r="I483" s="1" t="n">
        <v>44.4962</v>
      </c>
      <c r="J483" s="1" t="n">
        <v>968.441</v>
      </c>
      <c r="K483" s="1" t="n">
        <v>89.3566</v>
      </c>
      <c r="L483" s="1" t="n">
        <v>41.5825</v>
      </c>
      <c r="M483" s="1" t="n">
        <v>89.3566</v>
      </c>
      <c r="N483" s="1" t="n">
        <v>929.672</v>
      </c>
      <c r="P483" s="1" t="n">
        <f aca="false">SQRT(2*$P$3*A483/B483)</f>
        <v>0.974679434480896</v>
      </c>
      <c r="Q483" s="1" t="n">
        <f aca="false">-SQRT(2*$P$3*A483/B483)</f>
        <v>-0.974679434480896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1.46896</v>
      </c>
      <c r="D484" s="1" t="n">
        <v>-0.201213</v>
      </c>
      <c r="E484" s="1" t="n">
        <v>0.430572</v>
      </c>
      <c r="F484" s="1" t="n">
        <v>969.706</v>
      </c>
      <c r="G484" s="1" t="n">
        <v>47.1675</v>
      </c>
      <c r="H484" s="1" t="n">
        <v>46.0437</v>
      </c>
      <c r="I484" s="1" t="n">
        <v>47.1675</v>
      </c>
      <c r="J484" s="1" t="n">
        <v>970.098</v>
      </c>
      <c r="K484" s="1" t="n">
        <v>92.0107</v>
      </c>
      <c r="L484" s="1" t="n">
        <v>46.0437</v>
      </c>
      <c r="M484" s="1" t="n">
        <v>92.0107</v>
      </c>
      <c r="N484" s="1" t="n">
        <v>929.457</v>
      </c>
      <c r="P484" s="1" t="n">
        <f aca="false">SQRT(2*$P$3*A484/B484)</f>
        <v>0.975704873412037</v>
      </c>
      <c r="Q484" s="1" t="n">
        <f aca="false">-SQRT(2*$P$3*A484/B484)</f>
        <v>-0.975704873412037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1.47301</v>
      </c>
      <c r="D485" s="1" t="n">
        <v>-0.184471</v>
      </c>
      <c r="E485" s="1" t="n">
        <v>0.276358</v>
      </c>
      <c r="F485" s="1" t="n">
        <v>973.201</v>
      </c>
      <c r="G485" s="1" t="n">
        <v>45.5175</v>
      </c>
      <c r="H485" s="1" t="n">
        <v>46.1001</v>
      </c>
      <c r="I485" s="1" t="n">
        <v>45.5175</v>
      </c>
      <c r="J485" s="1" t="n">
        <v>971.043</v>
      </c>
      <c r="K485" s="1" t="n">
        <v>91.6759</v>
      </c>
      <c r="L485" s="1" t="n">
        <v>46.1001</v>
      </c>
      <c r="M485" s="1" t="n">
        <v>91.6759</v>
      </c>
      <c r="N485" s="1" t="n">
        <v>932.076</v>
      </c>
      <c r="P485" s="1" t="n">
        <f aca="false">SQRT(2*$P$3*A485/B485)</f>
        <v>0.976729235765982</v>
      </c>
      <c r="Q485" s="1" t="n">
        <f aca="false">-SQRT(2*$P$3*A485/B485)</f>
        <v>-0.976729235765982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1.44585</v>
      </c>
      <c r="D486" s="1" t="n">
        <v>-0.224339</v>
      </c>
      <c r="E486" s="1" t="n">
        <v>0.301281</v>
      </c>
      <c r="F486" s="1" t="n">
        <v>975.277</v>
      </c>
      <c r="G486" s="1" t="n">
        <v>45.0224</v>
      </c>
      <c r="H486" s="1" t="n">
        <v>46.5359</v>
      </c>
      <c r="I486" s="1" t="n">
        <v>45.0224</v>
      </c>
      <c r="J486" s="1" t="n">
        <v>974.72</v>
      </c>
      <c r="K486" s="1" t="n">
        <v>90.5072</v>
      </c>
      <c r="L486" s="1" t="n">
        <v>46.5359</v>
      </c>
      <c r="M486" s="1" t="n">
        <v>90.5072</v>
      </c>
      <c r="N486" s="1" t="n">
        <v>928.853</v>
      </c>
      <c r="P486" s="1" t="n">
        <f aca="false">SQRT(2*$P$3*A486/B486)</f>
        <v>0.977752524926425</v>
      </c>
      <c r="Q486" s="1" t="n">
        <f aca="false">-SQRT(2*$P$3*A486/B486)</f>
        <v>-0.977752524926425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1.39496</v>
      </c>
      <c r="D487" s="1" t="n">
        <v>-0.164737</v>
      </c>
      <c r="E487" s="1" t="n">
        <v>0.225865</v>
      </c>
      <c r="F487" s="1" t="n">
        <v>976.644</v>
      </c>
      <c r="G487" s="1" t="n">
        <v>44.9402</v>
      </c>
      <c r="H487" s="1" t="n">
        <v>43.2831</v>
      </c>
      <c r="I487" s="1" t="n">
        <v>44.9402</v>
      </c>
      <c r="J487" s="1" t="n">
        <v>980.228</v>
      </c>
      <c r="K487" s="1" t="n">
        <v>88.4475</v>
      </c>
      <c r="L487" s="1" t="n">
        <v>43.2831</v>
      </c>
      <c r="M487" s="1" t="n">
        <v>88.4475</v>
      </c>
      <c r="N487" s="1" t="n">
        <v>925.98</v>
      </c>
      <c r="P487" s="1" t="n">
        <f aca="false">SQRT(2*$P$3*A487/B487)</f>
        <v>0.978774744259373</v>
      </c>
      <c r="Q487" s="1" t="n">
        <f aca="false">-SQRT(2*$P$3*A487/B487)</f>
        <v>-0.978774744259373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1.42862</v>
      </c>
      <c r="D488" s="1" t="n">
        <v>-0.105106</v>
      </c>
      <c r="E488" s="1" t="n">
        <v>0.210459</v>
      </c>
      <c r="F488" s="1" t="n">
        <v>974.495</v>
      </c>
      <c r="G488" s="1" t="n">
        <v>43.7392</v>
      </c>
      <c r="H488" s="1" t="n">
        <v>40.3266</v>
      </c>
      <c r="I488" s="1" t="n">
        <v>43.7392</v>
      </c>
      <c r="J488" s="1" t="n">
        <v>985.253</v>
      </c>
      <c r="K488" s="1" t="n">
        <v>89.3245</v>
      </c>
      <c r="L488" s="1" t="n">
        <v>40.3266</v>
      </c>
      <c r="M488" s="1" t="n">
        <v>89.3245</v>
      </c>
      <c r="N488" s="1" t="n">
        <v>928.307</v>
      </c>
      <c r="P488" s="1" t="n">
        <f aca="false">SQRT(2*$P$3*A488/B488)</f>
        <v>0.979795897113271</v>
      </c>
      <c r="Q488" s="1" t="n">
        <f aca="false">-SQRT(2*$P$3*A488/B488)</f>
        <v>-0.979795897113271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1.42034</v>
      </c>
      <c r="D489" s="1" t="n">
        <v>-0.1458</v>
      </c>
      <c r="E489" s="1" t="n">
        <v>0.173631</v>
      </c>
      <c r="F489" s="1" t="n">
        <v>980.129</v>
      </c>
      <c r="G489" s="1" t="n">
        <v>45.3403</v>
      </c>
      <c r="H489" s="1" t="n">
        <v>41.8199</v>
      </c>
      <c r="I489" s="1" t="n">
        <v>45.3403</v>
      </c>
      <c r="J489" s="1" t="n">
        <v>991.641</v>
      </c>
      <c r="K489" s="1" t="n">
        <v>92.6198</v>
      </c>
      <c r="L489" s="1" t="n">
        <v>41.8199</v>
      </c>
      <c r="M489" s="1" t="n">
        <v>92.6198</v>
      </c>
      <c r="N489" s="1" t="n">
        <v>932.035</v>
      </c>
      <c r="P489" s="1" t="n">
        <f aca="false">SQRT(2*$P$3*A489/B489)</f>
        <v>0.980815986819138</v>
      </c>
      <c r="Q489" s="1" t="n">
        <f aca="false">-SQRT(2*$P$3*A489/B489)</f>
        <v>-0.980815986819138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1.35753</v>
      </c>
      <c r="D490" s="1" t="n">
        <v>-0.119659</v>
      </c>
      <c r="E490" s="1" t="n">
        <v>0.227959</v>
      </c>
      <c r="F490" s="1" t="n">
        <v>977.172</v>
      </c>
      <c r="G490" s="1" t="n">
        <v>47.9108</v>
      </c>
      <c r="H490" s="1" t="n">
        <v>40.9638</v>
      </c>
      <c r="I490" s="1" t="n">
        <v>47.9108</v>
      </c>
      <c r="J490" s="1" t="n">
        <v>993.892</v>
      </c>
      <c r="K490" s="1" t="n">
        <v>96.2771</v>
      </c>
      <c r="L490" s="1" t="n">
        <v>40.9638</v>
      </c>
      <c r="M490" s="1" t="n">
        <v>96.2771</v>
      </c>
      <c r="N490" s="1" t="n">
        <v>937.537</v>
      </c>
      <c r="P490" s="1" t="n">
        <f aca="false">SQRT(2*$P$3*A490/B490)</f>
        <v>0.981835016690686</v>
      </c>
      <c r="Q490" s="1" t="n">
        <f aca="false">-SQRT(2*$P$3*A490/B490)</f>
        <v>-0.981835016690686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1.39201</v>
      </c>
      <c r="D491" s="1" t="n">
        <v>-0.119008</v>
      </c>
      <c r="E491" s="1" t="n">
        <v>0.224059</v>
      </c>
      <c r="F491" s="1" t="n">
        <v>983.885</v>
      </c>
      <c r="G491" s="1" t="n">
        <v>45.8012</v>
      </c>
      <c r="H491" s="1" t="n">
        <v>40.6045</v>
      </c>
      <c r="I491" s="1" t="n">
        <v>45.8012</v>
      </c>
      <c r="J491" s="1" t="n">
        <v>1002.45</v>
      </c>
      <c r="K491" s="1" t="n">
        <v>93.0906</v>
      </c>
      <c r="L491" s="1" t="n">
        <v>40.6045</v>
      </c>
      <c r="M491" s="1" t="n">
        <v>93.0906</v>
      </c>
      <c r="N491" s="1" t="n">
        <v>939.366</v>
      </c>
      <c r="P491" s="1" t="n">
        <f aca="false">SQRT(2*$P$3*A491/B491)</f>
        <v>0.982852990024449</v>
      </c>
      <c r="Q491" s="1" t="n">
        <f aca="false">-SQRT(2*$P$3*A491/B491)</f>
        <v>-0.982852990024449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1.4367</v>
      </c>
      <c r="D492" s="1" t="n">
        <v>-0.0714604</v>
      </c>
      <c r="E492" s="1" t="n">
        <v>0.220007</v>
      </c>
      <c r="F492" s="1" t="n">
        <v>983.398</v>
      </c>
      <c r="G492" s="1" t="n">
        <v>43.2474</v>
      </c>
      <c r="H492" s="1" t="n">
        <v>42.4535</v>
      </c>
      <c r="I492" s="1" t="n">
        <v>43.2474</v>
      </c>
      <c r="J492" s="1" t="n">
        <v>1004.67</v>
      </c>
      <c r="K492" s="1" t="n">
        <v>92.7438</v>
      </c>
      <c r="L492" s="1" t="n">
        <v>42.4535</v>
      </c>
      <c r="M492" s="1" t="n">
        <v>92.7438</v>
      </c>
      <c r="N492" s="1" t="n">
        <v>943.196</v>
      </c>
      <c r="P492" s="1" t="n">
        <f aca="false">SQRT(2*$P$3*A492/B492)</f>
        <v>0.983869910099907</v>
      </c>
      <c r="Q492" s="1" t="n">
        <f aca="false">-SQRT(2*$P$3*A492/B492)</f>
        <v>-0.983869910099907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1.51266</v>
      </c>
      <c r="D493" s="1" t="n">
        <v>-0.129062</v>
      </c>
      <c r="E493" s="1" t="n">
        <v>0.236599</v>
      </c>
      <c r="F493" s="1" t="n">
        <v>981.004</v>
      </c>
      <c r="G493" s="1" t="n">
        <v>42.1836</v>
      </c>
      <c r="H493" s="1" t="n">
        <v>41.6366</v>
      </c>
      <c r="I493" s="1" t="n">
        <v>42.1836</v>
      </c>
      <c r="J493" s="1" t="n">
        <v>1006.8</v>
      </c>
      <c r="K493" s="1" t="n">
        <v>90.719</v>
      </c>
      <c r="L493" s="1" t="n">
        <v>41.6366</v>
      </c>
      <c r="M493" s="1" t="n">
        <v>90.719</v>
      </c>
      <c r="N493" s="1" t="n">
        <v>945.48</v>
      </c>
      <c r="P493" s="1" t="n">
        <f aca="false">SQRT(2*$P$3*A493/B493)</f>
        <v>0.984885780179611</v>
      </c>
      <c r="Q493" s="1" t="n">
        <f aca="false">-SQRT(2*$P$3*A493/B493)</f>
        <v>-0.984885780179611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1.44735</v>
      </c>
      <c r="D494" s="1" t="n">
        <v>-0.0974199</v>
      </c>
      <c r="E494" s="1" t="n">
        <v>0.186365</v>
      </c>
      <c r="F494" s="1" t="n">
        <v>985.321</v>
      </c>
      <c r="G494" s="1" t="n">
        <v>44.4607</v>
      </c>
      <c r="H494" s="1" t="n">
        <v>40.0734</v>
      </c>
      <c r="I494" s="1" t="n">
        <v>44.4607</v>
      </c>
      <c r="J494" s="1" t="n">
        <v>1011.97</v>
      </c>
      <c r="K494" s="1" t="n">
        <v>91.7178</v>
      </c>
      <c r="L494" s="1" t="n">
        <v>40.0734</v>
      </c>
      <c r="M494" s="1" t="n">
        <v>91.7178</v>
      </c>
      <c r="N494" s="1" t="n">
        <v>946.883</v>
      </c>
      <c r="P494" s="1" t="n">
        <f aca="false">SQRT(2*$P$3*A494/B494)</f>
        <v>0.985900603509299</v>
      </c>
      <c r="Q494" s="1" t="n">
        <f aca="false">-SQRT(2*$P$3*A494/B494)</f>
        <v>-0.985900603509299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1.46007</v>
      </c>
      <c r="D495" s="1" t="n">
        <v>-0.0926219</v>
      </c>
      <c r="E495" s="1" t="n">
        <v>0.133102</v>
      </c>
      <c r="F495" s="1" t="n">
        <v>986.417</v>
      </c>
      <c r="G495" s="1" t="n">
        <v>47.2241</v>
      </c>
      <c r="H495" s="1" t="n">
        <v>39.5071</v>
      </c>
      <c r="I495" s="1" t="n">
        <v>47.2241</v>
      </c>
      <c r="J495" s="1" t="n">
        <v>1014.7</v>
      </c>
      <c r="K495" s="1" t="n">
        <v>93.4277</v>
      </c>
      <c r="L495" s="1" t="n">
        <v>39.5071</v>
      </c>
      <c r="M495" s="1" t="n">
        <v>93.4277</v>
      </c>
      <c r="N495" s="1" t="n">
        <v>949.805</v>
      </c>
      <c r="P495" s="1" t="n">
        <f aca="false">SQRT(2*$P$3*A495/B495)</f>
        <v>0.986914383318026</v>
      </c>
      <c r="Q495" s="1" t="n">
        <f aca="false">-SQRT(2*$P$3*A495/B495)</f>
        <v>-0.986914383318026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1.47306</v>
      </c>
      <c r="D496" s="1" t="n">
        <v>-0.0597218</v>
      </c>
      <c r="E496" s="1" t="n">
        <v>0.170498</v>
      </c>
      <c r="F496" s="1" t="n">
        <v>988.741</v>
      </c>
      <c r="G496" s="1" t="n">
        <v>46.9269</v>
      </c>
      <c r="H496" s="1" t="n">
        <v>40.634</v>
      </c>
      <c r="I496" s="1" t="n">
        <v>46.9269</v>
      </c>
      <c r="J496" s="1" t="n">
        <v>1021.67</v>
      </c>
      <c r="K496" s="1" t="n">
        <v>91.7295</v>
      </c>
      <c r="L496" s="1" t="n">
        <v>40.634</v>
      </c>
      <c r="M496" s="1" t="n">
        <v>91.7295</v>
      </c>
      <c r="N496" s="1" t="n">
        <v>949.267</v>
      </c>
      <c r="P496" s="1" t="n">
        <f aca="false">SQRT(2*$P$3*A496/B496)</f>
        <v>0.987927122818278</v>
      </c>
      <c r="Q496" s="1" t="n">
        <f aca="false">-SQRT(2*$P$3*A496/B496)</f>
        <v>-0.987927122818278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1.45049</v>
      </c>
      <c r="D497" s="1" t="n">
        <v>0.0269725</v>
      </c>
      <c r="E497" s="1" t="n">
        <v>0.183443</v>
      </c>
      <c r="F497" s="1" t="n">
        <v>990.506</v>
      </c>
      <c r="G497" s="1" t="n">
        <v>44.5452</v>
      </c>
      <c r="H497" s="1" t="n">
        <v>41.0371</v>
      </c>
      <c r="I497" s="1" t="n">
        <v>44.5452</v>
      </c>
      <c r="J497" s="1" t="n">
        <v>1026.76</v>
      </c>
      <c r="K497" s="1" t="n">
        <v>91.0275</v>
      </c>
      <c r="L497" s="1" t="n">
        <v>41.0371</v>
      </c>
      <c r="M497" s="1" t="n">
        <v>91.0275</v>
      </c>
      <c r="N497" s="1" t="n">
        <v>950.077</v>
      </c>
      <c r="P497" s="1" t="n">
        <f aca="false">SQRT(2*$P$3*A497/B497)</f>
        <v>0.988938825206089</v>
      </c>
      <c r="Q497" s="1" t="n">
        <f aca="false">-SQRT(2*$P$3*A497/B497)</f>
        <v>-0.98893882520608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1.44741</v>
      </c>
      <c r="D498" s="1" t="n">
        <v>0.0552431</v>
      </c>
      <c r="E498" s="1" t="n">
        <v>0.142711</v>
      </c>
      <c r="F498" s="1" t="n">
        <v>996.257</v>
      </c>
      <c r="G498" s="1" t="n">
        <v>45.729</v>
      </c>
      <c r="H498" s="1" t="n">
        <v>42.5602</v>
      </c>
      <c r="I498" s="1" t="n">
        <v>45.729</v>
      </c>
      <c r="J498" s="1" t="n">
        <v>1021.91</v>
      </c>
      <c r="K498" s="1" t="n">
        <v>92.3385</v>
      </c>
      <c r="L498" s="1" t="n">
        <v>42.5602</v>
      </c>
      <c r="M498" s="1" t="n">
        <v>92.3385</v>
      </c>
      <c r="N498" s="1" t="n">
        <v>949.947</v>
      </c>
      <c r="P498" s="1" t="n">
        <f aca="false">SQRT(2*$P$3*A498/B498)</f>
        <v>0.989949493661167</v>
      </c>
      <c r="Q498" s="1" t="n">
        <f aca="false">-SQRT(2*$P$3*A498/B498)</f>
        <v>-0.989949493661167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1.49628</v>
      </c>
      <c r="D499" s="1" t="n">
        <v>0.0756355</v>
      </c>
      <c r="E499" s="1" t="n">
        <v>0.163947</v>
      </c>
      <c r="F499" s="1" t="n">
        <v>999.989</v>
      </c>
      <c r="G499" s="1" t="n">
        <v>45.9844</v>
      </c>
      <c r="H499" s="1" t="n">
        <v>45.1818</v>
      </c>
      <c r="I499" s="1" t="n">
        <v>45.9844</v>
      </c>
      <c r="J499" s="1" t="n">
        <v>1028.3</v>
      </c>
      <c r="K499" s="1" t="n">
        <v>93.3382</v>
      </c>
      <c r="L499" s="1" t="n">
        <v>45.1818</v>
      </c>
      <c r="M499" s="1" t="n">
        <v>93.3382</v>
      </c>
      <c r="N499" s="1" t="n">
        <v>949.477</v>
      </c>
      <c r="P499" s="1" t="n">
        <f aca="false">SQRT(2*$P$3*A499/B499)</f>
        <v>0.990959131347</v>
      </c>
      <c r="Q499" s="1" t="n">
        <f aca="false">-SQRT(2*$P$3*A499/B499)</f>
        <v>-0.990959131347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1.44304</v>
      </c>
      <c r="D500" s="1" t="n">
        <v>0.0761986</v>
      </c>
      <c r="E500" s="1" t="n">
        <v>0.144703</v>
      </c>
      <c r="F500" s="1" t="n">
        <v>997.154</v>
      </c>
      <c r="G500" s="1" t="n">
        <v>48.0489</v>
      </c>
      <c r="H500" s="1" t="n">
        <v>49.7482</v>
      </c>
      <c r="I500" s="1" t="n">
        <v>48.0489</v>
      </c>
      <c r="J500" s="1" t="n">
        <v>1030.15</v>
      </c>
      <c r="K500" s="1" t="n">
        <v>94.8193</v>
      </c>
      <c r="L500" s="1" t="n">
        <v>49.7482</v>
      </c>
      <c r="M500" s="1" t="n">
        <v>94.8193</v>
      </c>
      <c r="N500" s="1" t="n">
        <v>949.4</v>
      </c>
      <c r="P500" s="1" t="n">
        <f aca="false">SQRT(2*$P$3*A500/B500)</f>
        <v>0.99196774141098</v>
      </c>
      <c r="Q500" s="1" t="n">
        <f aca="false">-SQRT(2*$P$3*A500/B500)</f>
        <v>-0.99196774141098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1.45347</v>
      </c>
      <c r="D501" s="1" t="n">
        <v>0.056206</v>
      </c>
      <c r="E501" s="1" t="n">
        <v>0.0868661</v>
      </c>
      <c r="F501" s="1" t="n">
        <v>992.609</v>
      </c>
      <c r="G501" s="1" t="n">
        <v>48.0857</v>
      </c>
      <c r="H501" s="1" t="n">
        <v>53.281</v>
      </c>
      <c r="I501" s="1" t="n">
        <v>48.0857</v>
      </c>
      <c r="J501" s="1" t="n">
        <v>1030.87</v>
      </c>
      <c r="K501" s="1" t="n">
        <v>93.4248</v>
      </c>
      <c r="L501" s="1" t="n">
        <v>53.281</v>
      </c>
      <c r="M501" s="1" t="n">
        <v>93.4248</v>
      </c>
      <c r="N501" s="1" t="n">
        <v>953.051</v>
      </c>
      <c r="P501" s="1" t="n">
        <f aca="false">SQRT(2*$P$3*A501/B501)</f>
        <v>0.992975326984513</v>
      </c>
      <c r="Q501" s="1" t="n">
        <f aca="false">-SQRT(2*$P$3*A501/B501)</f>
        <v>-0.992975326984513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1.43803</v>
      </c>
      <c r="D502" s="1" t="n">
        <v>0.0479293</v>
      </c>
      <c r="E502" s="1" t="n">
        <v>0.0977638</v>
      </c>
      <c r="F502" s="1" t="n">
        <v>993.221</v>
      </c>
      <c r="G502" s="1" t="n">
        <v>44.1843</v>
      </c>
      <c r="H502" s="1" t="n">
        <v>52.6202</v>
      </c>
      <c r="I502" s="1" t="n">
        <v>44.1843</v>
      </c>
      <c r="J502" s="1" t="n">
        <v>1032.4</v>
      </c>
      <c r="K502" s="1" t="n">
        <v>92.6578</v>
      </c>
      <c r="L502" s="1" t="n">
        <v>52.6202</v>
      </c>
      <c r="M502" s="1" t="n">
        <v>92.6578</v>
      </c>
      <c r="N502" s="1" t="n">
        <v>952.431</v>
      </c>
      <c r="P502" s="1" t="n">
        <f aca="false">SQRT(2*$P$3*A502/B502)</f>
        <v>0.993981891183134</v>
      </c>
      <c r="Q502" s="1" t="n">
        <f aca="false">-SQRT(2*$P$3*A502/B502)</f>
        <v>-0.993981891183134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1.44947</v>
      </c>
      <c r="D503" s="1" t="n">
        <v>0.0724027</v>
      </c>
      <c r="E503" s="1" t="n">
        <v>0.135655</v>
      </c>
      <c r="F503" s="1" t="n">
        <v>995.901</v>
      </c>
      <c r="G503" s="1" t="n">
        <v>42.3283</v>
      </c>
      <c r="H503" s="1" t="n">
        <v>56.2083</v>
      </c>
      <c r="I503" s="1" t="n">
        <v>42.3283</v>
      </c>
      <c r="J503" s="1" t="n">
        <v>1030.27</v>
      </c>
      <c r="K503" s="1" t="n">
        <v>90.3885</v>
      </c>
      <c r="L503" s="1" t="n">
        <v>56.2083</v>
      </c>
      <c r="M503" s="1" t="n">
        <v>90.3885</v>
      </c>
      <c r="N503" s="1" t="n">
        <v>950.579</v>
      </c>
      <c r="P503" s="1" t="n">
        <f aca="false">SQRT(2*$P$3*A503/B503)</f>
        <v>0.99498743710662</v>
      </c>
      <c r="Q503" s="1" t="n">
        <f aca="false">-SQRT(2*$P$3*A503/B503)</f>
        <v>-0.99498743710662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1.40425</v>
      </c>
      <c r="D504" s="1" t="n">
        <v>0.0868551</v>
      </c>
      <c r="E504" s="1" t="n">
        <v>0.0627276</v>
      </c>
      <c r="F504" s="1" t="n">
        <v>998.386</v>
      </c>
      <c r="G504" s="1" t="n">
        <v>42.2844</v>
      </c>
      <c r="H504" s="1" t="n">
        <v>56.3176</v>
      </c>
      <c r="I504" s="1" t="n">
        <v>42.2844</v>
      </c>
      <c r="J504" s="1" t="n">
        <v>1033.38</v>
      </c>
      <c r="K504" s="1" t="n">
        <v>88.2783</v>
      </c>
      <c r="L504" s="1" t="n">
        <v>56.3176</v>
      </c>
      <c r="M504" s="1" t="n">
        <v>88.2783</v>
      </c>
      <c r="N504" s="1" t="n">
        <v>949.969</v>
      </c>
      <c r="P504" s="1" t="n">
        <f aca="false">SQRT(2*$P$3*A504/B504)</f>
        <v>0.995991967839099</v>
      </c>
      <c r="Q504" s="1" t="n">
        <f aca="false">-SQRT(2*$P$3*A504/B504)</f>
        <v>-0.99599196783909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1.42331</v>
      </c>
      <c r="D505" s="1" t="n">
        <v>0.0890233</v>
      </c>
      <c r="E505" s="1" t="n">
        <v>0.075192</v>
      </c>
      <c r="F505" s="1" t="n">
        <v>1002.18</v>
      </c>
      <c r="G505" s="1" t="n">
        <v>40.424</v>
      </c>
      <c r="H505" s="1" t="n">
        <v>56.3049</v>
      </c>
      <c r="I505" s="1" t="n">
        <v>40.424</v>
      </c>
      <c r="J505" s="1" t="n">
        <v>1031.88</v>
      </c>
      <c r="K505" s="1" t="n">
        <v>92.2657</v>
      </c>
      <c r="L505" s="1" t="n">
        <v>56.3049</v>
      </c>
      <c r="M505" s="1" t="n">
        <v>92.2657</v>
      </c>
      <c r="N505" s="1" t="n">
        <v>951.805</v>
      </c>
      <c r="P505" s="1" t="n">
        <f aca="false">SQRT(2*$P$3*A505/B505)</f>
        <v>0.996995486449161</v>
      </c>
      <c r="Q505" s="1" t="n">
        <f aca="false">-SQRT(2*$P$3*A505/B505)</f>
        <v>-0.996995486449161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1.40866</v>
      </c>
      <c r="D506" s="1" t="n">
        <v>0.0856402</v>
      </c>
      <c r="E506" s="1" t="n">
        <v>0.049923</v>
      </c>
      <c r="F506" s="1" t="n">
        <v>996.631</v>
      </c>
      <c r="G506" s="1" t="n">
        <v>38.8613</v>
      </c>
      <c r="H506" s="1" t="n">
        <v>58.1974</v>
      </c>
      <c r="I506" s="1" t="n">
        <v>38.8613</v>
      </c>
      <c r="J506" s="1" t="n">
        <v>1029.45</v>
      </c>
      <c r="K506" s="1" t="n">
        <v>93.0694</v>
      </c>
      <c r="L506" s="1" t="n">
        <v>58.1974</v>
      </c>
      <c r="M506" s="1" t="n">
        <v>93.0694</v>
      </c>
      <c r="N506" s="1" t="n">
        <v>956.417</v>
      </c>
      <c r="P506" s="1" t="n">
        <f aca="false">SQRT(2*$P$3*A506/B506)</f>
        <v>0.997997995989972</v>
      </c>
      <c r="Q506" s="1" t="n">
        <f aca="false">-SQRT(2*$P$3*A506/B506)</f>
        <v>-0.997997995989972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1.35613</v>
      </c>
      <c r="D507" s="1" t="n">
        <v>0.119585</v>
      </c>
      <c r="E507" s="1" t="n">
        <v>0.0184551</v>
      </c>
      <c r="F507" s="1" t="n">
        <v>1002.08</v>
      </c>
      <c r="G507" s="1" t="n">
        <v>39.0186</v>
      </c>
      <c r="H507" s="1" t="n">
        <v>59.3102</v>
      </c>
      <c r="I507" s="1" t="n">
        <v>39.0186</v>
      </c>
      <c r="J507" s="1" t="n">
        <v>1029.11</v>
      </c>
      <c r="K507" s="1" t="n">
        <v>93.9592</v>
      </c>
      <c r="L507" s="1" t="n">
        <v>59.3102</v>
      </c>
      <c r="M507" s="1" t="n">
        <v>93.9592</v>
      </c>
      <c r="N507" s="1" t="n">
        <v>954.941</v>
      </c>
      <c r="P507" s="1" t="n">
        <f aca="false">SQRT(2*$P$3*A507/B507)</f>
        <v>0.998999499499374</v>
      </c>
      <c r="Q507" s="1" t="n">
        <f aca="false">-SQRT(2*$P$3*A507/B507)</f>
        <v>-0.998999499499374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1.34261</v>
      </c>
      <c r="D508" s="1" t="n">
        <v>0.0901777</v>
      </c>
      <c r="E508" s="1" t="n">
        <v>0.0910506</v>
      </c>
      <c r="F508" s="1" t="n">
        <v>1012.54</v>
      </c>
      <c r="G508" s="1" t="n">
        <v>37.1084</v>
      </c>
      <c r="H508" s="1" t="n">
        <v>58.8351</v>
      </c>
      <c r="I508" s="1" t="n">
        <v>37.1084</v>
      </c>
      <c r="J508" s="1" t="n">
        <v>1032.85</v>
      </c>
      <c r="K508" s="1" t="n">
        <v>96.747</v>
      </c>
      <c r="L508" s="1" t="n">
        <v>58.8351</v>
      </c>
      <c r="M508" s="1" t="n">
        <v>96.747</v>
      </c>
      <c r="N508" s="1" t="n">
        <v>956.442</v>
      </c>
      <c r="P508" s="1" t="n">
        <f aca="false">SQRT(2*$P$3*A508/B508)</f>
        <v>1</v>
      </c>
      <c r="Q508" s="1" t="n">
        <f aca="false">-SQRT(2*$P$3*A508/B508)</f>
        <v>-1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1.37116</v>
      </c>
      <c r="D509" s="1" t="n">
        <v>0.0141951</v>
      </c>
      <c r="E509" s="1" t="n">
        <v>0.099935</v>
      </c>
      <c r="F509" s="1" t="n">
        <v>1014.75</v>
      </c>
      <c r="G509" s="1" t="n">
        <v>36.0793</v>
      </c>
      <c r="H509" s="1" t="n">
        <v>55.9638</v>
      </c>
      <c r="I509" s="1" t="n">
        <v>36.0793</v>
      </c>
      <c r="J509" s="1" t="n">
        <v>1031.49</v>
      </c>
      <c r="K509" s="1" t="n">
        <v>95.5173</v>
      </c>
      <c r="L509" s="1" t="n">
        <v>55.9638</v>
      </c>
      <c r="M509" s="1" t="n">
        <v>95.5173</v>
      </c>
      <c r="N509" s="1" t="n">
        <v>959.646</v>
      </c>
      <c r="P509" s="1" t="n">
        <f aca="false">SQRT(2*$P$3*A509/B509)</f>
        <v>1.00099950049938</v>
      </c>
      <c r="Q509" s="1" t="n">
        <f aca="false">-SQRT(2*$P$3*A509/B509)</f>
        <v>-1.00099950049938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1.39675</v>
      </c>
      <c r="D510" s="1" t="n">
        <v>-0.0495798</v>
      </c>
      <c r="E510" s="1" t="n">
        <v>0.0569892</v>
      </c>
      <c r="F510" s="1" t="n">
        <v>1020.88</v>
      </c>
      <c r="G510" s="1" t="n">
        <v>35.538</v>
      </c>
      <c r="H510" s="1" t="n">
        <v>56.3824</v>
      </c>
      <c r="I510" s="1" t="n">
        <v>35.538</v>
      </c>
      <c r="J510" s="1" t="n">
        <v>1036.29</v>
      </c>
      <c r="K510" s="1" t="n">
        <v>91.1328</v>
      </c>
      <c r="L510" s="1" t="n">
        <v>56.3824</v>
      </c>
      <c r="M510" s="1" t="n">
        <v>91.1328</v>
      </c>
      <c r="N510" s="1" t="n">
        <v>961.163</v>
      </c>
      <c r="P510" s="1" t="n">
        <f aca="false">SQRT(2*$P$3*A510/B510)</f>
        <v>1.00199800399003</v>
      </c>
      <c r="Q510" s="1" t="n">
        <f aca="false">-SQRT(2*$P$3*A510/B510)</f>
        <v>-1.00199800399003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1.43836</v>
      </c>
      <c r="D511" s="1" t="n">
        <v>-0.0849005</v>
      </c>
      <c r="E511" s="1" t="n">
        <v>0.0883817</v>
      </c>
      <c r="F511" s="1" t="n">
        <v>1020.51</v>
      </c>
      <c r="G511" s="1" t="n">
        <v>37.9501</v>
      </c>
      <c r="H511" s="1" t="n">
        <v>59.3753</v>
      </c>
      <c r="I511" s="1" t="n">
        <v>37.9501</v>
      </c>
      <c r="J511" s="1" t="n">
        <v>1036.16</v>
      </c>
      <c r="K511" s="1" t="n">
        <v>88.9852</v>
      </c>
      <c r="L511" s="1" t="n">
        <v>59.3753</v>
      </c>
      <c r="M511" s="1" t="n">
        <v>88.9852</v>
      </c>
      <c r="N511" s="1" t="n">
        <v>966.281</v>
      </c>
      <c r="P511" s="1" t="n">
        <f aca="false">SQRT(2*$P$3*A511/B511)</f>
        <v>1.00299551344959</v>
      </c>
      <c r="Q511" s="1" t="n">
        <f aca="false">-SQRT(2*$P$3*A511/B511)</f>
        <v>-1.00299551344959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1.45351</v>
      </c>
      <c r="D512" s="1" t="n">
        <v>-0.0477677</v>
      </c>
      <c r="E512" s="1" t="n">
        <v>0.126782</v>
      </c>
      <c r="F512" s="1" t="n">
        <v>1023.6</v>
      </c>
      <c r="G512" s="1" t="n">
        <v>37.1055</v>
      </c>
      <c r="H512" s="1" t="n">
        <v>60.237</v>
      </c>
      <c r="I512" s="1" t="n">
        <v>37.1055</v>
      </c>
      <c r="J512" s="1" t="n">
        <v>1038.66</v>
      </c>
      <c r="K512" s="1" t="n">
        <v>87.392</v>
      </c>
      <c r="L512" s="1" t="n">
        <v>60.237</v>
      </c>
      <c r="M512" s="1" t="n">
        <v>87.392</v>
      </c>
      <c r="N512" s="1" t="n">
        <v>969.995</v>
      </c>
      <c r="P512" s="1" t="n">
        <f aca="false">SQRT(2*$P$3*A512/B512)</f>
        <v>1.00399203184089</v>
      </c>
      <c r="Q512" s="1" t="n">
        <f aca="false">-SQRT(2*$P$3*A512/B512)</f>
        <v>-1.00399203184089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1.45688</v>
      </c>
      <c r="D513" s="1" t="n">
        <v>-0.0384515</v>
      </c>
      <c r="E513" s="1" t="n">
        <v>0.149774</v>
      </c>
      <c r="F513" s="1" t="n">
        <v>1024.58</v>
      </c>
      <c r="G513" s="1" t="n">
        <v>37.6217</v>
      </c>
      <c r="H513" s="1" t="n">
        <v>60.868</v>
      </c>
      <c r="I513" s="1" t="n">
        <v>37.6217</v>
      </c>
      <c r="J513" s="1" t="n">
        <v>1038.94</v>
      </c>
      <c r="K513" s="1" t="n">
        <v>87.2285</v>
      </c>
      <c r="L513" s="1" t="n">
        <v>60.868</v>
      </c>
      <c r="M513" s="1" t="n">
        <v>87.2285</v>
      </c>
      <c r="N513" s="1" t="n">
        <v>978.704</v>
      </c>
      <c r="P513" s="1" t="n">
        <f aca="false">SQRT(2*$P$3*A513/B513)</f>
        <v>1.00498756211209</v>
      </c>
      <c r="Q513" s="1" t="n">
        <f aca="false">-SQRT(2*$P$3*A513/B513)</f>
        <v>-1.0049875621120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1.50385</v>
      </c>
      <c r="D514" s="1" t="n">
        <v>0.00877812</v>
      </c>
      <c r="E514" s="1" t="n">
        <v>0.117052</v>
      </c>
      <c r="F514" s="1" t="n">
        <v>1028.03</v>
      </c>
      <c r="G514" s="1" t="n">
        <v>39.836</v>
      </c>
      <c r="H514" s="1" t="n">
        <v>61.2976</v>
      </c>
      <c r="I514" s="1" t="n">
        <v>39.836</v>
      </c>
      <c r="J514" s="1" t="n">
        <v>1037.63</v>
      </c>
      <c r="K514" s="1" t="n">
        <v>86.8731</v>
      </c>
      <c r="L514" s="1" t="n">
        <v>61.2976</v>
      </c>
      <c r="M514" s="1" t="n">
        <v>86.8731</v>
      </c>
      <c r="N514" s="1" t="n">
        <v>983.1</v>
      </c>
      <c r="P514" s="1" t="n">
        <f aca="false">SQRT(2*$P$3*A514/B514)</f>
        <v>1.00598210719674</v>
      </c>
      <c r="Q514" s="1" t="n">
        <f aca="false">-SQRT(2*$P$3*A514/B514)</f>
        <v>-1.00598210719674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1.47224</v>
      </c>
      <c r="D515" s="1" t="n">
        <v>0.112131</v>
      </c>
      <c r="E515" s="1" t="n">
        <v>0.0144109</v>
      </c>
      <c r="F515" s="1" t="n">
        <v>1027.98</v>
      </c>
      <c r="G515" s="1" t="n">
        <v>37.4403</v>
      </c>
      <c r="H515" s="1" t="n">
        <v>57.2726</v>
      </c>
      <c r="I515" s="1" t="n">
        <v>37.4403</v>
      </c>
      <c r="J515" s="1" t="n">
        <v>1035.91</v>
      </c>
      <c r="K515" s="1" t="n">
        <v>84.8113</v>
      </c>
      <c r="L515" s="1" t="n">
        <v>57.2726</v>
      </c>
      <c r="M515" s="1" t="n">
        <v>84.8113</v>
      </c>
      <c r="N515" s="1" t="n">
        <v>982.978</v>
      </c>
      <c r="P515" s="1" t="n">
        <f aca="false">SQRT(2*$P$3*A515/B515)</f>
        <v>1.00697567001393</v>
      </c>
      <c r="Q515" s="1" t="n">
        <f aca="false">-SQRT(2*$P$3*A515/B515)</f>
        <v>-1.00697567001393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1.47603</v>
      </c>
      <c r="D516" s="1" t="n">
        <v>0.137314</v>
      </c>
      <c r="E516" s="1" t="n">
        <v>0.0160509</v>
      </c>
      <c r="F516" s="1" t="n">
        <v>1027.36</v>
      </c>
      <c r="G516" s="1" t="n">
        <v>38.2637</v>
      </c>
      <c r="H516" s="1" t="n">
        <v>60.9098</v>
      </c>
      <c r="I516" s="1" t="n">
        <v>38.2637</v>
      </c>
      <c r="J516" s="1" t="n">
        <v>1043.09</v>
      </c>
      <c r="K516" s="1" t="n">
        <v>87.1675</v>
      </c>
      <c r="L516" s="1" t="n">
        <v>60.9098</v>
      </c>
      <c r="M516" s="1" t="n">
        <v>87.1675</v>
      </c>
      <c r="N516" s="1" t="n">
        <v>983.951</v>
      </c>
      <c r="P516" s="1" t="n">
        <f aca="false">SQRT(2*$P$3*A516/B516)</f>
        <v>1.00796825346833</v>
      </c>
      <c r="Q516" s="1" t="n">
        <f aca="false">-SQRT(2*$P$3*A516/B516)</f>
        <v>-1.00796825346833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1.50892</v>
      </c>
      <c r="D517" s="1" t="n">
        <v>0.0554142</v>
      </c>
      <c r="E517" s="1" t="n">
        <v>-0.0135078</v>
      </c>
      <c r="F517" s="1" t="n">
        <v>1024.96</v>
      </c>
      <c r="G517" s="1" t="n">
        <v>33.8389</v>
      </c>
      <c r="H517" s="1" t="n">
        <v>62.3494</v>
      </c>
      <c r="I517" s="1" t="n">
        <v>33.8389</v>
      </c>
      <c r="J517" s="1" t="n">
        <v>1049.16</v>
      </c>
      <c r="K517" s="1" t="n">
        <v>88.2399</v>
      </c>
      <c r="L517" s="1" t="n">
        <v>62.3494</v>
      </c>
      <c r="M517" s="1" t="n">
        <v>88.2399</v>
      </c>
      <c r="N517" s="1" t="n">
        <v>989.664</v>
      </c>
      <c r="P517" s="1" t="n">
        <f aca="false">SQRT(2*$P$3*A517/B517)</f>
        <v>1.00895986045036</v>
      </c>
      <c r="Q517" s="1" t="n">
        <f aca="false">-SQRT(2*$P$3*A517/B517)</f>
        <v>-1.0089598604503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1.48359</v>
      </c>
      <c r="D518" s="1" t="n">
        <v>0.0579006</v>
      </c>
      <c r="E518" s="1" t="n">
        <v>-0.0551754</v>
      </c>
      <c r="F518" s="1" t="n">
        <v>1027.77</v>
      </c>
      <c r="G518" s="1" t="n">
        <v>31.3031</v>
      </c>
      <c r="H518" s="1" t="n">
        <v>62.0508</v>
      </c>
      <c r="I518" s="1" t="n">
        <v>31.3031</v>
      </c>
      <c r="J518" s="1" t="n">
        <v>1055.47</v>
      </c>
      <c r="K518" s="1" t="n">
        <v>91.1723</v>
      </c>
      <c r="L518" s="1" t="n">
        <v>62.0508</v>
      </c>
      <c r="M518" s="1" t="n">
        <v>91.1723</v>
      </c>
      <c r="N518" s="1" t="n">
        <v>988.035</v>
      </c>
      <c r="P518" s="1" t="n">
        <f aca="false">SQRT(2*$P$3*A518/B518)</f>
        <v>1.00995049383621</v>
      </c>
      <c r="Q518" s="1" t="n">
        <f aca="false">-SQRT(2*$P$3*A518/B518)</f>
        <v>-1.00995049383621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1.57759</v>
      </c>
      <c r="D519" s="1" t="n">
        <v>0.0490386</v>
      </c>
      <c r="E519" s="1" t="n">
        <v>-0.0680437</v>
      </c>
      <c r="F519" s="1" t="n">
        <v>1033.23</v>
      </c>
      <c r="G519" s="1" t="n">
        <v>29.5072</v>
      </c>
      <c r="H519" s="1" t="n">
        <v>63.1996</v>
      </c>
      <c r="I519" s="1" t="n">
        <v>29.5072</v>
      </c>
      <c r="J519" s="1" t="n">
        <v>1055.09</v>
      </c>
      <c r="K519" s="1" t="n">
        <v>89.3006</v>
      </c>
      <c r="L519" s="1" t="n">
        <v>63.1996</v>
      </c>
      <c r="M519" s="1" t="n">
        <v>89.3006</v>
      </c>
      <c r="N519" s="1" t="n">
        <v>988.15</v>
      </c>
      <c r="P519" s="1" t="n">
        <f aca="false">SQRT(2*$P$3*A519/B519)</f>
        <v>1.01094015648801</v>
      </c>
      <c r="Q519" s="1" t="n">
        <f aca="false">-SQRT(2*$P$3*A519/B519)</f>
        <v>-1.01094015648801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1.52276</v>
      </c>
      <c r="D520" s="1" t="n">
        <v>-0.00942277</v>
      </c>
      <c r="E520" s="1" t="n">
        <v>-0.00984849</v>
      </c>
      <c r="F520" s="1" t="n">
        <v>1036.84</v>
      </c>
      <c r="G520" s="1" t="n">
        <v>29.0062</v>
      </c>
      <c r="H520" s="1" t="n">
        <v>62.6401</v>
      </c>
      <c r="I520" s="1" t="n">
        <v>29.0062</v>
      </c>
      <c r="J520" s="1" t="n">
        <v>1059.81</v>
      </c>
      <c r="K520" s="1" t="n">
        <v>88.8019</v>
      </c>
      <c r="L520" s="1" t="n">
        <v>62.6401</v>
      </c>
      <c r="M520" s="1" t="n">
        <v>88.8019</v>
      </c>
      <c r="N520" s="1" t="n">
        <v>993.784</v>
      </c>
      <c r="P520" s="1" t="n">
        <f aca="false">SQRT(2*$P$3*A520/B520)</f>
        <v>1.01192885125388</v>
      </c>
      <c r="Q520" s="1" t="n">
        <f aca="false">-SQRT(2*$P$3*A520/B520)</f>
        <v>-1.01192885125388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1.49072</v>
      </c>
      <c r="D521" s="1" t="n">
        <v>-0.0191206</v>
      </c>
      <c r="E521" s="1" t="n">
        <v>-0.0103423</v>
      </c>
      <c r="F521" s="1" t="n">
        <v>1038.54</v>
      </c>
      <c r="G521" s="1" t="n">
        <v>32.9797</v>
      </c>
      <c r="H521" s="1" t="n">
        <v>57.0067</v>
      </c>
      <c r="I521" s="1" t="n">
        <v>32.9797</v>
      </c>
      <c r="J521" s="1" t="n">
        <v>1064.71</v>
      </c>
      <c r="K521" s="1" t="n">
        <v>89.4098</v>
      </c>
      <c r="L521" s="1" t="n">
        <v>57.0067</v>
      </c>
      <c r="M521" s="1" t="n">
        <v>89.4098</v>
      </c>
      <c r="N521" s="1" t="n">
        <v>994.734</v>
      </c>
      <c r="P521" s="1" t="n">
        <f aca="false">SQRT(2*$P$3*A521/B521)</f>
        <v>1.01291658096805</v>
      </c>
      <c r="Q521" s="1" t="n">
        <f aca="false">-SQRT(2*$P$3*A521/B521)</f>
        <v>-1.01291658096805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1.55325</v>
      </c>
      <c r="D522" s="1" t="n">
        <v>-0.106215</v>
      </c>
      <c r="E522" s="1" t="n">
        <v>0.0157208</v>
      </c>
      <c r="F522" s="1" t="n">
        <v>1037.81</v>
      </c>
      <c r="G522" s="1" t="n">
        <v>31.7268</v>
      </c>
      <c r="H522" s="1" t="n">
        <v>58.1895</v>
      </c>
      <c r="I522" s="1" t="n">
        <v>31.7268</v>
      </c>
      <c r="J522" s="1" t="n">
        <v>1067.72</v>
      </c>
      <c r="K522" s="1" t="n">
        <v>91.245</v>
      </c>
      <c r="L522" s="1" t="n">
        <v>58.1895</v>
      </c>
      <c r="M522" s="1" t="n">
        <v>91.245</v>
      </c>
      <c r="N522" s="1" t="n">
        <v>997.014</v>
      </c>
      <c r="P522" s="1" t="n">
        <f aca="false">SQRT(2*$P$3*A522/B522)</f>
        <v>1.01390334845093</v>
      </c>
      <c r="Q522" s="1" t="n">
        <f aca="false">-SQRT(2*$P$3*A522/B522)</f>
        <v>-1.01390334845093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1.58327</v>
      </c>
      <c r="D523" s="1" t="n">
        <v>-0.0231933</v>
      </c>
      <c r="E523" s="1" t="n">
        <v>0.0316619</v>
      </c>
      <c r="F523" s="1" t="n">
        <v>1038.07</v>
      </c>
      <c r="G523" s="1" t="n">
        <v>31.2208</v>
      </c>
      <c r="H523" s="1" t="n">
        <v>53.6621</v>
      </c>
      <c r="I523" s="1" t="n">
        <v>31.2208</v>
      </c>
      <c r="J523" s="1" t="n">
        <v>1068.51</v>
      </c>
      <c r="K523" s="1" t="n">
        <v>91.6577</v>
      </c>
      <c r="L523" s="1" t="n">
        <v>53.6621</v>
      </c>
      <c r="M523" s="1" t="n">
        <v>91.6577</v>
      </c>
      <c r="N523" s="1" t="n">
        <v>997.728</v>
      </c>
      <c r="P523" s="1" t="n">
        <f aca="false">SQRT(2*$P$3*A523/B523)</f>
        <v>1.01488915650922</v>
      </c>
      <c r="Q523" s="1" t="n">
        <f aca="false">-SQRT(2*$P$3*A523/B523)</f>
        <v>-1.01488915650922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1.58497</v>
      </c>
      <c r="D524" s="1" t="n">
        <v>0.00477171</v>
      </c>
      <c r="E524" s="1" t="n">
        <v>-0.0318388</v>
      </c>
      <c r="F524" s="1" t="n">
        <v>1038.27</v>
      </c>
      <c r="G524" s="1" t="n">
        <v>34.1131</v>
      </c>
      <c r="H524" s="1" t="n">
        <v>54.3261</v>
      </c>
      <c r="I524" s="1" t="n">
        <v>34.1131</v>
      </c>
      <c r="J524" s="1" t="n">
        <v>1068.87</v>
      </c>
      <c r="K524" s="1" t="n">
        <v>89.2593</v>
      </c>
      <c r="L524" s="1" t="n">
        <v>54.3261</v>
      </c>
      <c r="M524" s="1" t="n">
        <v>89.2593</v>
      </c>
      <c r="N524" s="1" t="n">
        <v>1002.43</v>
      </c>
      <c r="P524" s="1" t="n">
        <f aca="false">SQRT(2*$P$3*A524/B524)</f>
        <v>1.01587400793602</v>
      </c>
      <c r="Q524" s="1" t="n">
        <f aca="false">-SQRT(2*$P$3*A524/B524)</f>
        <v>-1.01587400793602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1.60516</v>
      </c>
      <c r="D525" s="1" t="n">
        <v>0.0161309</v>
      </c>
      <c r="E525" s="1" t="n">
        <v>-0.0348708</v>
      </c>
      <c r="F525" s="1" t="n">
        <v>1042.39</v>
      </c>
      <c r="G525" s="1" t="n">
        <v>35.9424</v>
      </c>
      <c r="H525" s="1" t="n">
        <v>57.0683</v>
      </c>
      <c r="I525" s="1" t="n">
        <v>35.9424</v>
      </c>
      <c r="J525" s="1" t="n">
        <v>1071.38</v>
      </c>
      <c r="K525" s="1" t="n">
        <v>88.2601</v>
      </c>
      <c r="L525" s="1" t="n">
        <v>57.0683</v>
      </c>
      <c r="M525" s="1" t="n">
        <v>88.2601</v>
      </c>
      <c r="N525" s="1" t="n">
        <v>1000.27</v>
      </c>
      <c r="P525" s="1" t="n">
        <f aca="false">SQRT(2*$P$3*A525/B525)</f>
        <v>1.01685790551089</v>
      </c>
      <c r="Q525" s="1" t="n">
        <f aca="false">-SQRT(2*$P$3*A525/B525)</f>
        <v>-1.016857905510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1.62459</v>
      </c>
      <c r="D526" s="1" t="n">
        <v>0.111638</v>
      </c>
      <c r="E526" s="1" t="n">
        <v>-0.0781513</v>
      </c>
      <c r="F526" s="1" t="n">
        <v>1041.26</v>
      </c>
      <c r="G526" s="1" t="n">
        <v>36.8814</v>
      </c>
      <c r="H526" s="1" t="n">
        <v>59.0584</v>
      </c>
      <c r="I526" s="1" t="n">
        <v>36.8814</v>
      </c>
      <c r="J526" s="1" t="n">
        <v>1074.94</v>
      </c>
      <c r="K526" s="1" t="n">
        <v>85.9658</v>
      </c>
      <c r="L526" s="1" t="n">
        <v>59.0584</v>
      </c>
      <c r="M526" s="1" t="n">
        <v>85.9658</v>
      </c>
      <c r="N526" s="1" t="n">
        <v>1001.62</v>
      </c>
      <c r="P526" s="1" t="n">
        <f aca="false">SQRT(2*$P$3*A526/B526)</f>
        <v>1.01784085199996</v>
      </c>
      <c r="Q526" s="1" t="n">
        <f aca="false">-SQRT(2*$P$3*A526/B526)</f>
        <v>-1.01784085199996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1.58741</v>
      </c>
      <c r="D527" s="1" t="n">
        <v>0.0930309</v>
      </c>
      <c r="E527" s="1" t="n">
        <v>-0.0430543</v>
      </c>
      <c r="F527" s="1" t="n">
        <v>1040.73</v>
      </c>
      <c r="G527" s="1" t="n">
        <v>39.1549</v>
      </c>
      <c r="H527" s="1" t="n">
        <v>57.5525</v>
      </c>
      <c r="I527" s="1" t="n">
        <v>39.1549</v>
      </c>
      <c r="J527" s="1" t="n">
        <v>1076.42</v>
      </c>
      <c r="K527" s="1" t="n">
        <v>85.7179</v>
      </c>
      <c r="L527" s="1" t="n">
        <v>57.5525</v>
      </c>
      <c r="M527" s="1" t="n">
        <v>85.7179</v>
      </c>
      <c r="N527" s="1" t="n">
        <v>1005.39</v>
      </c>
      <c r="P527" s="1" t="n">
        <f aca="false">SQRT(2*$P$3*A527/B527)</f>
        <v>1.018822850156</v>
      </c>
      <c r="Q527" s="1" t="n">
        <f aca="false">-SQRT(2*$P$3*A527/B527)</f>
        <v>-1.018822850156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1.51505</v>
      </c>
      <c r="D528" s="1" t="n">
        <v>0.0682975</v>
      </c>
      <c r="E528" s="1" t="n">
        <v>-0.0221602</v>
      </c>
      <c r="F528" s="1" t="n">
        <v>1043.8</v>
      </c>
      <c r="G528" s="1" t="n">
        <v>38.6651</v>
      </c>
      <c r="H528" s="1" t="n">
        <v>58.1812</v>
      </c>
      <c r="I528" s="1" t="n">
        <v>38.6651</v>
      </c>
      <c r="J528" s="1" t="n">
        <v>1081.24</v>
      </c>
      <c r="K528" s="1" t="n">
        <v>83.627</v>
      </c>
      <c r="L528" s="1" t="n">
        <v>58.1812</v>
      </c>
      <c r="M528" s="1" t="n">
        <v>83.627</v>
      </c>
      <c r="N528" s="1" t="n">
        <v>1003.96</v>
      </c>
      <c r="P528" s="1" t="n">
        <f aca="false">SQRT(2*$P$3*A528/B528)</f>
        <v>1.01980390271856</v>
      </c>
      <c r="Q528" s="1" t="n">
        <f aca="false">-SQRT(2*$P$3*A528/B528)</f>
        <v>-1.01980390271856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1.51045</v>
      </c>
      <c r="D529" s="1" t="n">
        <v>0.0934433</v>
      </c>
      <c r="E529" s="1" t="n">
        <v>-0.0179181</v>
      </c>
      <c r="F529" s="1" t="n">
        <v>1044.65</v>
      </c>
      <c r="G529" s="1" t="n">
        <v>36.995</v>
      </c>
      <c r="H529" s="1" t="n">
        <v>53.7428</v>
      </c>
      <c r="I529" s="1" t="n">
        <v>36.995</v>
      </c>
      <c r="J529" s="1" t="n">
        <v>1089.03</v>
      </c>
      <c r="K529" s="1" t="n">
        <v>84.2437</v>
      </c>
      <c r="L529" s="1" t="n">
        <v>53.7428</v>
      </c>
      <c r="M529" s="1" t="n">
        <v>84.2437</v>
      </c>
      <c r="N529" s="1" t="n">
        <v>1008.87</v>
      </c>
      <c r="P529" s="1" t="n">
        <f aca="false">SQRT(2*$P$3*A529/B529)</f>
        <v>1.02078401241399</v>
      </c>
      <c r="Q529" s="1" t="n">
        <f aca="false">-SQRT(2*$P$3*A529/B529)</f>
        <v>-1.02078401241399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1.44686</v>
      </c>
      <c r="D530" s="1" t="n">
        <v>0.0983861</v>
      </c>
      <c r="E530" s="1" t="n">
        <v>-0.0264351</v>
      </c>
      <c r="F530" s="1" t="n">
        <v>1050.92</v>
      </c>
      <c r="G530" s="1" t="n">
        <v>36.3571</v>
      </c>
      <c r="H530" s="1" t="n">
        <v>50.4521</v>
      </c>
      <c r="I530" s="1" t="n">
        <v>36.3571</v>
      </c>
      <c r="J530" s="1" t="n">
        <v>1093.67</v>
      </c>
      <c r="K530" s="1" t="n">
        <v>85.1493</v>
      </c>
      <c r="L530" s="1" t="n">
        <v>50.4521</v>
      </c>
      <c r="M530" s="1" t="n">
        <v>85.1493</v>
      </c>
      <c r="N530" s="1" t="n">
        <v>1009.8</v>
      </c>
      <c r="P530" s="1" t="n">
        <f aca="false">SQRT(2*$P$3*A530/B530)</f>
        <v>1.02176318195558</v>
      </c>
      <c r="Q530" s="1" t="n">
        <f aca="false">-SQRT(2*$P$3*A530/B530)</f>
        <v>-1.02176318195558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1.39632</v>
      </c>
      <c r="D531" s="1" t="n">
        <v>0.0819459</v>
      </c>
      <c r="E531" s="1" t="n">
        <v>-0.0165426</v>
      </c>
      <c r="F531" s="1" t="n">
        <v>1056.81</v>
      </c>
      <c r="G531" s="1" t="n">
        <v>35.602</v>
      </c>
      <c r="H531" s="1" t="n">
        <v>52.2036</v>
      </c>
      <c r="I531" s="1" t="n">
        <v>35.602</v>
      </c>
      <c r="J531" s="1" t="n">
        <v>1094.74</v>
      </c>
      <c r="K531" s="1" t="n">
        <v>84.7044</v>
      </c>
      <c r="L531" s="1" t="n">
        <v>52.2036</v>
      </c>
      <c r="M531" s="1" t="n">
        <v>84.7044</v>
      </c>
      <c r="N531" s="1" t="n">
        <v>1011.95</v>
      </c>
      <c r="P531" s="1" t="n">
        <f aca="false">SQRT(2*$P$3*A531/B531)</f>
        <v>1.02274141404365</v>
      </c>
      <c r="Q531" s="1" t="n">
        <f aca="false">-SQRT(2*$P$3*A531/B531)</f>
        <v>-1.02274141404365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1.43846</v>
      </c>
      <c r="D532" s="1" t="n">
        <v>0.0635911</v>
      </c>
      <c r="E532" s="1" t="n">
        <v>-0.0200325</v>
      </c>
      <c r="F532" s="1" t="n">
        <v>1062.43</v>
      </c>
      <c r="G532" s="1" t="n">
        <v>35.583</v>
      </c>
      <c r="H532" s="1" t="n">
        <v>52.1232</v>
      </c>
      <c r="I532" s="1" t="n">
        <v>35.583</v>
      </c>
      <c r="J532" s="1" t="n">
        <v>1096.62</v>
      </c>
      <c r="K532" s="1" t="n">
        <v>85.0245</v>
      </c>
      <c r="L532" s="1" t="n">
        <v>52.1232</v>
      </c>
      <c r="M532" s="1" t="n">
        <v>85.0245</v>
      </c>
      <c r="N532" s="1" t="n">
        <v>1015.44</v>
      </c>
      <c r="P532" s="1" t="n">
        <f aca="false">SQRT(2*$P$3*A532/B532)</f>
        <v>1.02371871136558</v>
      </c>
      <c r="Q532" s="1" t="n">
        <f aca="false">-SQRT(2*$P$3*A532/B532)</f>
        <v>-1.02371871136558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1.4678</v>
      </c>
      <c r="D533" s="1" t="n">
        <v>0.0634761</v>
      </c>
      <c r="E533" s="1" t="n">
        <v>-0.0450087</v>
      </c>
      <c r="F533" s="1" t="n">
        <v>1058.04</v>
      </c>
      <c r="G533" s="1" t="n">
        <v>39.0608</v>
      </c>
      <c r="H533" s="1" t="n">
        <v>49.8017</v>
      </c>
      <c r="I533" s="1" t="n">
        <v>39.0608</v>
      </c>
      <c r="J533" s="1" t="n">
        <v>1097.37</v>
      </c>
      <c r="K533" s="1" t="n">
        <v>87.2504</v>
      </c>
      <c r="L533" s="1" t="n">
        <v>49.8017</v>
      </c>
      <c r="M533" s="1" t="n">
        <v>87.2504</v>
      </c>
      <c r="N533" s="1" t="n">
        <v>1016.27</v>
      </c>
      <c r="P533" s="1" t="n">
        <f aca="false">SQRT(2*$P$3*A533/B533)</f>
        <v>1.02469507659596</v>
      </c>
      <c r="Q533" s="1" t="n">
        <f aca="false">-SQRT(2*$P$3*A533/B533)</f>
        <v>-1.02469507659596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1.4045</v>
      </c>
      <c r="D534" s="1" t="n">
        <v>0.0801762</v>
      </c>
      <c r="E534" s="1" t="n">
        <v>0.0144262</v>
      </c>
      <c r="F534" s="1" t="n">
        <v>1063.77</v>
      </c>
      <c r="G534" s="1" t="n">
        <v>37.7678</v>
      </c>
      <c r="H534" s="1" t="n">
        <v>46.912</v>
      </c>
      <c r="I534" s="1" t="n">
        <v>37.7678</v>
      </c>
      <c r="J534" s="1" t="n">
        <v>1098.25</v>
      </c>
      <c r="K534" s="1" t="n">
        <v>87.0944</v>
      </c>
      <c r="L534" s="1" t="n">
        <v>46.912</v>
      </c>
      <c r="M534" s="1" t="n">
        <v>87.0944</v>
      </c>
      <c r="N534" s="1" t="n">
        <v>1019.02</v>
      </c>
      <c r="P534" s="1" t="n">
        <f aca="false">SQRT(2*$P$3*A534/B534)</f>
        <v>1.02567051239665</v>
      </c>
      <c r="Q534" s="1" t="n">
        <f aca="false">-SQRT(2*$P$3*A534/B534)</f>
        <v>-1.02567051239665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1.44509</v>
      </c>
      <c r="D535" s="1" t="n">
        <v>0.00916298</v>
      </c>
      <c r="E535" s="1" t="n">
        <v>-0.010674</v>
      </c>
      <c r="F535" s="1" t="n">
        <v>1062.35</v>
      </c>
      <c r="G535" s="1" t="n">
        <v>38.1109</v>
      </c>
      <c r="H535" s="1" t="n">
        <v>46.1625</v>
      </c>
      <c r="I535" s="1" t="n">
        <v>38.1109</v>
      </c>
      <c r="J535" s="1" t="n">
        <v>1098.72</v>
      </c>
      <c r="K535" s="1" t="n">
        <v>87.6668</v>
      </c>
      <c r="L535" s="1" t="n">
        <v>46.1625</v>
      </c>
      <c r="M535" s="1" t="n">
        <v>87.6668</v>
      </c>
      <c r="N535" s="1" t="n">
        <v>1019.5</v>
      </c>
      <c r="P535" s="1" t="n">
        <f aca="false">SQRT(2*$P$3*A535/B535)</f>
        <v>1.02664502141685</v>
      </c>
      <c r="Q535" s="1" t="n">
        <f aca="false">-SQRT(2*$P$3*A535/B535)</f>
        <v>-1.02664502141685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1.39623</v>
      </c>
      <c r="D536" s="1" t="n">
        <v>-0.0147266</v>
      </c>
      <c r="E536" s="1" t="n">
        <v>-0.0946616</v>
      </c>
      <c r="F536" s="1" t="n">
        <v>1065.93</v>
      </c>
      <c r="G536" s="1" t="n">
        <v>39.5261</v>
      </c>
      <c r="H536" s="1" t="n">
        <v>45.5332</v>
      </c>
      <c r="I536" s="1" t="n">
        <v>39.5261</v>
      </c>
      <c r="J536" s="1" t="n">
        <v>1101.69</v>
      </c>
      <c r="K536" s="1" t="n">
        <v>83.5515</v>
      </c>
      <c r="L536" s="1" t="n">
        <v>45.5332</v>
      </c>
      <c r="M536" s="1" t="n">
        <v>83.5515</v>
      </c>
      <c r="N536" s="1" t="n">
        <v>1013.88</v>
      </c>
      <c r="P536" s="1" t="n">
        <f aca="false">SQRT(2*$P$3*A536/B536)</f>
        <v>1.02761860629321</v>
      </c>
      <c r="Q536" s="1" t="n">
        <f aca="false">-SQRT(2*$P$3*A536/B536)</f>
        <v>-1.02761860629321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1.40655</v>
      </c>
      <c r="D537" s="1" t="n">
        <v>-0.0221947</v>
      </c>
      <c r="E537" s="1" t="n">
        <v>-0.223435</v>
      </c>
      <c r="F537" s="1" t="n">
        <v>1069.92</v>
      </c>
      <c r="G537" s="1" t="n">
        <v>41.5694</v>
      </c>
      <c r="H537" s="1" t="n">
        <v>48.1925</v>
      </c>
      <c r="I537" s="1" t="n">
        <v>41.5694</v>
      </c>
      <c r="J537" s="1" t="n">
        <v>1102.18</v>
      </c>
      <c r="K537" s="1" t="n">
        <v>86.1141</v>
      </c>
      <c r="L537" s="1" t="n">
        <v>48.1925</v>
      </c>
      <c r="M537" s="1" t="n">
        <v>86.1141</v>
      </c>
      <c r="N537" s="1" t="n">
        <v>1015.02</v>
      </c>
      <c r="P537" s="1" t="n">
        <f aca="false">SQRT(2*$P$3*A537/B537)</f>
        <v>1.0285912696499</v>
      </c>
      <c r="Q537" s="1" t="n">
        <f aca="false">-SQRT(2*$P$3*A537/B537)</f>
        <v>-1.0285912696499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1.39292</v>
      </c>
      <c r="D538" s="1" t="n">
        <v>-0.118026</v>
      </c>
      <c r="E538" s="1" t="n">
        <v>-0.178624</v>
      </c>
      <c r="F538" s="1" t="n">
        <v>1068.86</v>
      </c>
      <c r="G538" s="1" t="n">
        <v>45.5096</v>
      </c>
      <c r="H538" s="1" t="n">
        <v>46.8356</v>
      </c>
      <c r="I538" s="1" t="n">
        <v>45.5096</v>
      </c>
      <c r="J538" s="1" t="n">
        <v>1102.97</v>
      </c>
      <c r="K538" s="1" t="n">
        <v>86.0811</v>
      </c>
      <c r="L538" s="1" t="n">
        <v>46.8356</v>
      </c>
      <c r="M538" s="1" t="n">
        <v>86.0811</v>
      </c>
      <c r="N538" s="1" t="n">
        <v>1021.23</v>
      </c>
      <c r="P538" s="1" t="n">
        <f aca="false">SQRT(2*$P$3*A538/B538)</f>
        <v>1.0295630140987</v>
      </c>
      <c r="Q538" s="1" t="n">
        <f aca="false">-SQRT(2*$P$3*A538/B538)</f>
        <v>-1.0295630140987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1.33778</v>
      </c>
      <c r="D539" s="1" t="n">
        <v>-0.0491294</v>
      </c>
      <c r="E539" s="1" t="n">
        <v>-0.167258</v>
      </c>
      <c r="F539" s="1" t="n">
        <v>1071.12</v>
      </c>
      <c r="G539" s="1" t="n">
        <v>44.2292</v>
      </c>
      <c r="H539" s="1" t="n">
        <v>45.6987</v>
      </c>
      <c r="I539" s="1" t="n">
        <v>44.2292</v>
      </c>
      <c r="J539" s="1" t="n">
        <v>1110.21</v>
      </c>
      <c r="K539" s="1" t="n">
        <v>89.3199</v>
      </c>
      <c r="L539" s="1" t="n">
        <v>45.6987</v>
      </c>
      <c r="M539" s="1" t="n">
        <v>89.3199</v>
      </c>
      <c r="N539" s="1" t="n">
        <v>1022.17</v>
      </c>
      <c r="P539" s="1" t="n">
        <f aca="false">SQRT(2*$P$3*A539/B539)</f>
        <v>1.03053384223906</v>
      </c>
      <c r="Q539" s="1" t="n">
        <f aca="false">-SQRT(2*$P$3*A539/B539)</f>
        <v>-1.03053384223906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1.3433</v>
      </c>
      <c r="D540" s="1" t="n">
        <v>-0.120695</v>
      </c>
      <c r="E540" s="1" t="n">
        <v>-0.173504</v>
      </c>
      <c r="F540" s="1" t="n">
        <v>1071.37</v>
      </c>
      <c r="G540" s="1" t="n">
        <v>44.5255</v>
      </c>
      <c r="H540" s="1" t="n">
        <v>50.3468</v>
      </c>
      <c r="I540" s="1" t="n">
        <v>44.5255</v>
      </c>
      <c r="J540" s="1" t="n">
        <v>1113.14</v>
      </c>
      <c r="K540" s="1" t="n">
        <v>91.1066</v>
      </c>
      <c r="L540" s="1" t="n">
        <v>50.3468</v>
      </c>
      <c r="M540" s="1" t="n">
        <v>91.1066</v>
      </c>
      <c r="N540" s="1" t="n">
        <v>1023.05</v>
      </c>
      <c r="P540" s="1" t="n">
        <f aca="false">SQRT(2*$P$3*A540/B540)</f>
        <v>1.03150375665821</v>
      </c>
      <c r="Q540" s="1" t="n">
        <f aca="false">-SQRT(2*$P$3*A540/B540)</f>
        <v>-1.03150375665821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1.30221</v>
      </c>
      <c r="D541" s="1" t="n">
        <v>-0.0958924</v>
      </c>
      <c r="E541" s="1" t="n">
        <v>-0.121915</v>
      </c>
      <c r="F541" s="1" t="n">
        <v>1075.61</v>
      </c>
      <c r="G541" s="1" t="n">
        <v>47.333</v>
      </c>
      <c r="H541" s="1" t="n">
        <v>46.6268</v>
      </c>
      <c r="I541" s="1" t="n">
        <v>47.333</v>
      </c>
      <c r="J541" s="1" t="n">
        <v>1118.12</v>
      </c>
      <c r="K541" s="1" t="n">
        <v>92.6447</v>
      </c>
      <c r="L541" s="1" t="n">
        <v>46.6268</v>
      </c>
      <c r="M541" s="1" t="n">
        <v>92.6447</v>
      </c>
      <c r="N541" s="1" t="n">
        <v>1021.75</v>
      </c>
      <c r="P541" s="1" t="n">
        <f aca="false">SQRT(2*$P$3*A541/B541)</f>
        <v>1.03247275993122</v>
      </c>
      <c r="Q541" s="1" t="n">
        <f aca="false">-SQRT(2*$P$3*A541/B541)</f>
        <v>-1.03247275993122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1.37648</v>
      </c>
      <c r="D542" s="1" t="n">
        <v>-0.135263</v>
      </c>
      <c r="E542" s="1" t="n">
        <v>-0.121291</v>
      </c>
      <c r="F542" s="1" t="n">
        <v>1072.98</v>
      </c>
      <c r="G542" s="1" t="n">
        <v>46.6344</v>
      </c>
      <c r="H542" s="1" t="n">
        <v>46.3077</v>
      </c>
      <c r="I542" s="1" t="n">
        <v>46.6344</v>
      </c>
      <c r="J542" s="1" t="n">
        <v>1120.66</v>
      </c>
      <c r="K542" s="1" t="n">
        <v>93.1311</v>
      </c>
      <c r="L542" s="1" t="n">
        <v>46.3077</v>
      </c>
      <c r="M542" s="1" t="n">
        <v>93.1311</v>
      </c>
      <c r="N542" s="1" t="n">
        <v>1030.44</v>
      </c>
      <c r="P542" s="1" t="n">
        <f aca="false">SQRT(2*$P$3*A542/B542)</f>
        <v>1.03344085462111</v>
      </c>
      <c r="Q542" s="1" t="n">
        <f aca="false">-SQRT(2*$P$3*A542/B542)</f>
        <v>-1.03344085462111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1.43747</v>
      </c>
      <c r="D543" s="1" t="n">
        <v>-0.119829</v>
      </c>
      <c r="E543" s="1" t="n">
        <v>-0.150093</v>
      </c>
      <c r="F543" s="1" t="n">
        <v>1075.86</v>
      </c>
      <c r="G543" s="1" t="n">
        <v>50.0632</v>
      </c>
      <c r="H543" s="1" t="n">
        <v>44.0252</v>
      </c>
      <c r="I543" s="1" t="n">
        <v>50.0632</v>
      </c>
      <c r="J543" s="1" t="n">
        <v>1123.82</v>
      </c>
      <c r="K543" s="1" t="n">
        <v>93.8694</v>
      </c>
      <c r="L543" s="1" t="n">
        <v>44.0252</v>
      </c>
      <c r="M543" s="1" t="n">
        <v>93.8694</v>
      </c>
      <c r="N543" s="1" t="n">
        <v>1033.31</v>
      </c>
      <c r="P543" s="1" t="n">
        <f aca="false">SQRT(2*$P$3*A543/B543)</f>
        <v>1.03440804327886</v>
      </c>
      <c r="Q543" s="1" t="n">
        <f aca="false">-SQRT(2*$P$3*A543/B543)</f>
        <v>-1.03440804327886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1.49932</v>
      </c>
      <c r="D544" s="1" t="n">
        <v>-0.0537263</v>
      </c>
      <c r="E544" s="1" t="n">
        <v>-0.103847</v>
      </c>
      <c r="F544" s="1" t="n">
        <v>1075.55</v>
      </c>
      <c r="G544" s="1" t="n">
        <v>50.1212</v>
      </c>
      <c r="H544" s="1" t="n">
        <v>44.353</v>
      </c>
      <c r="I544" s="1" t="n">
        <v>50.1212</v>
      </c>
      <c r="J544" s="1" t="n">
        <v>1127.59</v>
      </c>
      <c r="K544" s="1" t="n">
        <v>90.0017</v>
      </c>
      <c r="L544" s="1" t="n">
        <v>44.353</v>
      </c>
      <c r="M544" s="1" t="n">
        <v>90.0017</v>
      </c>
      <c r="N544" s="1" t="n">
        <v>1034.7</v>
      </c>
      <c r="P544" s="1" t="n">
        <f aca="false">SQRT(2*$P$3*A544/B544)</f>
        <v>1.03537432844358</v>
      </c>
      <c r="Q544" s="1" t="n">
        <f aca="false">-SQRT(2*$P$3*A544/B544)</f>
        <v>-1.03537432844358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1.50362</v>
      </c>
      <c r="D545" s="1" t="n">
        <v>-0.0617853</v>
      </c>
      <c r="E545" s="1" t="n">
        <v>-0.161151</v>
      </c>
      <c r="F545" s="1" t="n">
        <v>1078.66</v>
      </c>
      <c r="G545" s="1" t="n">
        <v>52.453</v>
      </c>
      <c r="H545" s="1" t="n">
        <v>41.9921</v>
      </c>
      <c r="I545" s="1" t="n">
        <v>52.453</v>
      </c>
      <c r="J545" s="1" t="n">
        <v>1127.37</v>
      </c>
      <c r="K545" s="1" t="n">
        <v>87.9741</v>
      </c>
      <c r="L545" s="1" t="n">
        <v>41.9921</v>
      </c>
      <c r="M545" s="1" t="n">
        <v>87.9741</v>
      </c>
      <c r="N545" s="1" t="n">
        <v>1036.56</v>
      </c>
      <c r="P545" s="1" t="n">
        <f aca="false">SQRT(2*$P$3*A545/B545)</f>
        <v>1.03633971264253</v>
      </c>
      <c r="Q545" s="1" t="n">
        <f aca="false">-SQRT(2*$P$3*A545/B545)</f>
        <v>-1.03633971264253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1.46214</v>
      </c>
      <c r="D546" s="1" t="n">
        <v>-0.0969914</v>
      </c>
      <c r="E546" s="1" t="n">
        <v>-0.140363</v>
      </c>
      <c r="F546" s="1" t="n">
        <v>1082.85</v>
      </c>
      <c r="G546" s="1" t="n">
        <v>54.1659</v>
      </c>
      <c r="H546" s="1" t="n">
        <v>44.6456</v>
      </c>
      <c r="I546" s="1" t="n">
        <v>54.1659</v>
      </c>
      <c r="J546" s="1" t="n">
        <v>1127.57</v>
      </c>
      <c r="K546" s="1" t="n">
        <v>84.4711</v>
      </c>
      <c r="L546" s="1" t="n">
        <v>44.6456</v>
      </c>
      <c r="M546" s="1" t="n">
        <v>84.4711</v>
      </c>
      <c r="N546" s="1" t="n">
        <v>1032.11</v>
      </c>
      <c r="P546" s="1" t="n">
        <f aca="false">SQRT(2*$P$3*A546/B546)</f>
        <v>1.0373041983912</v>
      </c>
      <c r="Q546" s="1" t="n">
        <f aca="false">-SQRT(2*$P$3*A546/B546)</f>
        <v>-1.0373041983912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1.48479</v>
      </c>
      <c r="D547" s="1" t="n">
        <v>-0.0972094</v>
      </c>
      <c r="E547" s="1" t="n">
        <v>-0.147643</v>
      </c>
      <c r="F547" s="1" t="n">
        <v>1081.44</v>
      </c>
      <c r="G547" s="1" t="n">
        <v>52.2475</v>
      </c>
      <c r="H547" s="1" t="n">
        <v>42.8131</v>
      </c>
      <c r="I547" s="1" t="n">
        <v>52.2475</v>
      </c>
      <c r="J547" s="1" t="n">
        <v>1124.97</v>
      </c>
      <c r="K547" s="1" t="n">
        <v>86.3304</v>
      </c>
      <c r="L547" s="1" t="n">
        <v>42.8131</v>
      </c>
      <c r="M547" s="1" t="n">
        <v>86.3304</v>
      </c>
      <c r="N547" s="1" t="n">
        <v>1031.67</v>
      </c>
      <c r="P547" s="1" t="n">
        <f aca="false">SQRT(2*$P$3*A547/B547)</f>
        <v>1.03826778819339</v>
      </c>
      <c r="Q547" s="1" t="n">
        <f aca="false">-SQRT(2*$P$3*A547/B547)</f>
        <v>-1.03826778819339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1.41453</v>
      </c>
      <c r="D548" s="1" t="n">
        <v>-0.0869239</v>
      </c>
      <c r="E548" s="1" t="n">
        <v>-0.227069</v>
      </c>
      <c r="F548" s="1" t="n">
        <v>1085.27</v>
      </c>
      <c r="G548" s="1" t="n">
        <v>47.9648</v>
      </c>
      <c r="H548" s="1" t="n">
        <v>45.2182</v>
      </c>
      <c r="I548" s="1" t="n">
        <v>47.9648</v>
      </c>
      <c r="J548" s="1" t="n">
        <v>1126.8</v>
      </c>
      <c r="K548" s="1" t="n">
        <v>85.8867</v>
      </c>
      <c r="L548" s="1" t="n">
        <v>45.2182</v>
      </c>
      <c r="M548" s="1" t="n">
        <v>85.8867</v>
      </c>
      <c r="N548" s="1" t="n">
        <v>1033.97</v>
      </c>
      <c r="P548" s="1" t="n">
        <f aca="false">SQRT(2*$P$3*A548/B548)</f>
        <v>1.03923048454133</v>
      </c>
      <c r="Q548" s="1" t="n">
        <f aca="false">-SQRT(2*$P$3*A548/B548)</f>
        <v>-1.03923048454133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1.42013</v>
      </c>
      <c r="D549" s="1" t="n">
        <v>-0.00966153</v>
      </c>
      <c r="E549" s="1" t="n">
        <v>-0.299306</v>
      </c>
      <c r="F549" s="1" t="n">
        <v>1091.04</v>
      </c>
      <c r="G549" s="1" t="n">
        <v>47.1914</v>
      </c>
      <c r="H549" s="1" t="n">
        <v>42.7503</v>
      </c>
      <c r="I549" s="1" t="n">
        <v>47.1914</v>
      </c>
      <c r="J549" s="1" t="n">
        <v>1129.51</v>
      </c>
      <c r="K549" s="1" t="n">
        <v>85.1477</v>
      </c>
      <c r="L549" s="1" t="n">
        <v>42.7503</v>
      </c>
      <c r="M549" s="1" t="n">
        <v>85.1477</v>
      </c>
      <c r="N549" s="1" t="n">
        <v>1031.88</v>
      </c>
      <c r="P549" s="1" t="n">
        <f aca="false">SQRT(2*$P$3*A549/B549)</f>
        <v>1.04019228991567</v>
      </c>
      <c r="Q549" s="1" t="n">
        <f aca="false">-SQRT(2*$P$3*A549/B549)</f>
        <v>-1.04019228991567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1.37406</v>
      </c>
      <c r="D550" s="1" t="n">
        <v>-0.00242437</v>
      </c>
      <c r="E550" s="1" t="n">
        <v>-0.267148</v>
      </c>
      <c r="F550" s="1" t="n">
        <v>1087.05</v>
      </c>
      <c r="G550" s="1" t="n">
        <v>43.7347</v>
      </c>
      <c r="H550" s="1" t="n">
        <v>42.9845</v>
      </c>
      <c r="I550" s="1" t="n">
        <v>43.7347</v>
      </c>
      <c r="J550" s="1" t="n">
        <v>1128.7</v>
      </c>
      <c r="K550" s="1" t="n">
        <v>85.1368</v>
      </c>
      <c r="L550" s="1" t="n">
        <v>42.9845</v>
      </c>
      <c r="M550" s="1" t="n">
        <v>85.1368</v>
      </c>
      <c r="N550" s="1" t="n">
        <v>1034.69</v>
      </c>
      <c r="P550" s="1" t="n">
        <f aca="false">SQRT(2*$P$3*A550/B550)</f>
        <v>1.04115320678563</v>
      </c>
      <c r="Q550" s="1" t="n">
        <f aca="false">-SQRT(2*$P$3*A550/B550)</f>
        <v>-1.04115320678563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1.32612</v>
      </c>
      <c r="D551" s="1" t="n">
        <v>0.0240754</v>
      </c>
      <c r="E551" s="1" t="n">
        <v>-0.341215</v>
      </c>
      <c r="F551" s="1" t="n">
        <v>1089.92</v>
      </c>
      <c r="G551" s="1" t="n">
        <v>50.1215</v>
      </c>
      <c r="H551" s="1" t="n">
        <v>41.5494</v>
      </c>
      <c r="I551" s="1" t="n">
        <v>50.1215</v>
      </c>
      <c r="J551" s="1" t="n">
        <v>1132.81</v>
      </c>
      <c r="K551" s="1" t="n">
        <v>86.9579</v>
      </c>
      <c r="L551" s="1" t="n">
        <v>41.5494</v>
      </c>
      <c r="M551" s="1" t="n">
        <v>86.9579</v>
      </c>
      <c r="N551" s="1" t="n">
        <v>1031.89</v>
      </c>
      <c r="P551" s="1" t="n">
        <f aca="false">SQRT(2*$P$3*A551/B551)</f>
        <v>1.04211323760904</v>
      </c>
      <c r="Q551" s="1" t="n">
        <f aca="false">-SQRT(2*$P$3*A551/B551)</f>
        <v>-1.04211323760904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1.27849</v>
      </c>
      <c r="D552" s="1" t="n">
        <v>0.0577227</v>
      </c>
      <c r="E552" s="1" t="n">
        <v>-0.322666</v>
      </c>
      <c r="F552" s="1" t="n">
        <v>1092</v>
      </c>
      <c r="G552" s="1" t="n">
        <v>48.0365</v>
      </c>
      <c r="H552" s="1" t="n">
        <v>42.5356</v>
      </c>
      <c r="I552" s="1" t="n">
        <v>48.0365</v>
      </c>
      <c r="J552" s="1" t="n">
        <v>1139.02</v>
      </c>
      <c r="K552" s="1" t="n">
        <v>88.0473</v>
      </c>
      <c r="L552" s="1" t="n">
        <v>42.5356</v>
      </c>
      <c r="M552" s="1" t="n">
        <v>88.0473</v>
      </c>
      <c r="N552" s="1" t="n">
        <v>1037.02</v>
      </c>
      <c r="P552" s="1" t="n">
        <f aca="false">SQRT(2*$P$3*A552/B552)</f>
        <v>1.04307238483242</v>
      </c>
      <c r="Q552" s="1" t="n">
        <f aca="false">-SQRT(2*$P$3*A552/B552)</f>
        <v>-1.04307238483242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1.25847</v>
      </c>
      <c r="D553" s="1" t="n">
        <v>0.0589877</v>
      </c>
      <c r="E553" s="1" t="n">
        <v>-0.301465</v>
      </c>
      <c r="F553" s="1" t="n">
        <v>1097.75</v>
      </c>
      <c r="G553" s="1" t="n">
        <v>43.6258</v>
      </c>
      <c r="H553" s="1" t="n">
        <v>41.3681</v>
      </c>
      <c r="I553" s="1" t="n">
        <v>43.6258</v>
      </c>
      <c r="J553" s="1" t="n">
        <v>1139.47</v>
      </c>
      <c r="K553" s="1" t="n">
        <v>87.1556</v>
      </c>
      <c r="L553" s="1" t="n">
        <v>41.3681</v>
      </c>
      <c r="M553" s="1" t="n">
        <v>87.1556</v>
      </c>
      <c r="N553" s="1" t="n">
        <v>1042.44</v>
      </c>
      <c r="P553" s="1" t="n">
        <f aca="false">SQRT(2*$P$3*A553/B553)</f>
        <v>1.04403065089106</v>
      </c>
      <c r="Q553" s="1" t="n">
        <f aca="false">-SQRT(2*$P$3*A553/B553)</f>
        <v>-1.04403065089106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1.25347</v>
      </c>
      <c r="D554" s="1" t="n">
        <v>0.0321864</v>
      </c>
      <c r="E554" s="1" t="n">
        <v>-0.308189</v>
      </c>
      <c r="F554" s="1" t="n">
        <v>1095.89</v>
      </c>
      <c r="G554" s="1" t="n">
        <v>42.9149</v>
      </c>
      <c r="H554" s="1" t="n">
        <v>35.5176</v>
      </c>
      <c r="I554" s="1" t="n">
        <v>42.9149</v>
      </c>
      <c r="J554" s="1" t="n">
        <v>1146.56</v>
      </c>
      <c r="K554" s="1" t="n">
        <v>89.2052</v>
      </c>
      <c r="L554" s="1" t="n">
        <v>35.5176</v>
      </c>
      <c r="M554" s="1" t="n">
        <v>89.2052</v>
      </c>
      <c r="N554" s="1" t="n">
        <v>1046.87</v>
      </c>
      <c r="P554" s="1" t="n">
        <f aca="false">SQRT(2*$P$3*A554/B554)</f>
        <v>1.04498803820905</v>
      </c>
      <c r="Q554" s="1" t="n">
        <f aca="false">-SQRT(2*$P$3*A554/B554)</f>
        <v>-1.04498803820905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1.28486</v>
      </c>
      <c r="D555" s="1" t="n">
        <v>0.00254846</v>
      </c>
      <c r="E555" s="1" t="n">
        <v>-0.241875</v>
      </c>
      <c r="F555" s="1" t="n">
        <v>1097.73</v>
      </c>
      <c r="G555" s="1" t="n">
        <v>41.1484</v>
      </c>
      <c r="H555" s="1" t="n">
        <v>35.2918</v>
      </c>
      <c r="I555" s="1" t="n">
        <v>41.1484</v>
      </c>
      <c r="J555" s="1" t="n">
        <v>1152.37</v>
      </c>
      <c r="K555" s="1" t="n">
        <v>88.223</v>
      </c>
      <c r="L555" s="1" t="n">
        <v>35.2918</v>
      </c>
      <c r="M555" s="1" t="n">
        <v>88.223</v>
      </c>
      <c r="N555" s="1" t="n">
        <v>1054.22</v>
      </c>
      <c r="P555" s="1" t="n">
        <f aca="false">SQRT(2*$P$3*A555/B555)</f>
        <v>1.04594454919943</v>
      </c>
      <c r="Q555" s="1" t="n">
        <f aca="false">-SQRT(2*$P$3*A555/B555)</f>
        <v>-1.04594454919943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1.26253</v>
      </c>
      <c r="D556" s="1" t="n">
        <v>-0.0620654</v>
      </c>
      <c r="E556" s="1" t="n">
        <v>-0.217317</v>
      </c>
      <c r="F556" s="1" t="n">
        <v>1099.62</v>
      </c>
      <c r="G556" s="1" t="n">
        <v>42.281</v>
      </c>
      <c r="H556" s="1" t="n">
        <v>38.042</v>
      </c>
      <c r="I556" s="1" t="n">
        <v>42.281</v>
      </c>
      <c r="J556" s="1" t="n">
        <v>1154.43</v>
      </c>
      <c r="K556" s="1" t="n">
        <v>89.696</v>
      </c>
      <c r="L556" s="1" t="n">
        <v>38.042</v>
      </c>
      <c r="M556" s="1" t="n">
        <v>89.696</v>
      </c>
      <c r="N556" s="1" t="n">
        <v>1056.51</v>
      </c>
      <c r="P556" s="1" t="n">
        <f aca="false">SQRT(2*$P$3*A556/B556)</f>
        <v>1.04690018626419</v>
      </c>
      <c r="Q556" s="1" t="n">
        <f aca="false">-SQRT(2*$P$3*A556/B556)</f>
        <v>-1.04690018626419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1.21746</v>
      </c>
      <c r="D557" s="1" t="n">
        <v>-0.0979573</v>
      </c>
      <c r="E557" s="1" t="n">
        <v>-0.221569</v>
      </c>
      <c r="F557" s="1" t="n">
        <v>1099.47</v>
      </c>
      <c r="G557" s="1" t="n">
        <v>44.8808</v>
      </c>
      <c r="H557" s="1" t="n">
        <v>36.813</v>
      </c>
      <c r="I557" s="1" t="n">
        <v>44.8808</v>
      </c>
      <c r="J557" s="1" t="n">
        <v>1157.04</v>
      </c>
      <c r="K557" s="1" t="n">
        <v>89.3068</v>
      </c>
      <c r="L557" s="1" t="n">
        <v>36.813</v>
      </c>
      <c r="M557" s="1" t="n">
        <v>89.3068</v>
      </c>
      <c r="N557" s="1" t="n">
        <v>1063.27</v>
      </c>
      <c r="P557" s="1" t="n">
        <f aca="false">SQRT(2*$P$3*A557/B557)</f>
        <v>1.04785495179438</v>
      </c>
      <c r="Q557" s="1" t="n">
        <f aca="false">-SQRT(2*$P$3*A557/B557)</f>
        <v>-1.04785495179438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1.22916</v>
      </c>
      <c r="D558" s="1" t="n">
        <v>-0.0915122</v>
      </c>
      <c r="E558" s="1" t="n">
        <v>-0.197122</v>
      </c>
      <c r="F558" s="1" t="n">
        <v>1100.04</v>
      </c>
      <c r="G558" s="1" t="n">
        <v>45.3464</v>
      </c>
      <c r="H558" s="1" t="n">
        <v>39.0677</v>
      </c>
      <c r="I558" s="1" t="n">
        <v>45.3464</v>
      </c>
      <c r="J558" s="1" t="n">
        <v>1162.48</v>
      </c>
      <c r="K558" s="1" t="n">
        <v>89.4389</v>
      </c>
      <c r="L558" s="1" t="n">
        <v>39.0677</v>
      </c>
      <c r="M558" s="1" t="n">
        <v>89.4389</v>
      </c>
      <c r="N558" s="1" t="n">
        <v>1065.21</v>
      </c>
      <c r="P558" s="1" t="n">
        <f aca="false">SQRT(2*$P$3*A558/B558)</f>
        <v>1.04880884817015</v>
      </c>
      <c r="Q558" s="1" t="n">
        <f aca="false">-SQRT(2*$P$3*A558/B558)</f>
        <v>-1.04880884817015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1.25548</v>
      </c>
      <c r="D559" s="1" t="n">
        <v>-0.145252</v>
      </c>
      <c r="E559" s="1" t="n">
        <v>-0.189431</v>
      </c>
      <c r="F559" s="1" t="n">
        <v>1105.44</v>
      </c>
      <c r="G559" s="1" t="n">
        <v>43.6394</v>
      </c>
      <c r="H559" s="1" t="n">
        <v>37.8287</v>
      </c>
      <c r="I559" s="1" t="n">
        <v>43.6394</v>
      </c>
      <c r="J559" s="1" t="n">
        <v>1165.5</v>
      </c>
      <c r="K559" s="1" t="n">
        <v>88.8893</v>
      </c>
      <c r="L559" s="1" t="n">
        <v>37.8287</v>
      </c>
      <c r="M559" s="1" t="n">
        <v>88.8893</v>
      </c>
      <c r="N559" s="1" t="n">
        <v>1070.51</v>
      </c>
      <c r="P559" s="1" t="n">
        <f aca="false">SQRT(2*$P$3*A559/B559)</f>
        <v>1.04976187776086</v>
      </c>
      <c r="Q559" s="1" t="n">
        <f aca="false">-SQRT(2*$P$3*A559/B559)</f>
        <v>-1.04976187776086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1.32428</v>
      </c>
      <c r="D560" s="1" t="n">
        <v>-0.157748</v>
      </c>
      <c r="E560" s="1" t="n">
        <v>-0.235239</v>
      </c>
      <c r="F560" s="1" t="n">
        <v>1108.52</v>
      </c>
      <c r="G560" s="1" t="n">
        <v>44.3446</v>
      </c>
      <c r="H560" s="1" t="n">
        <v>38.2602</v>
      </c>
      <c r="I560" s="1" t="n">
        <v>44.3446</v>
      </c>
      <c r="J560" s="1" t="n">
        <v>1163.03</v>
      </c>
      <c r="K560" s="1" t="n">
        <v>92.5281</v>
      </c>
      <c r="L560" s="1" t="n">
        <v>38.2602</v>
      </c>
      <c r="M560" s="1" t="n">
        <v>92.5281</v>
      </c>
      <c r="N560" s="1" t="n">
        <v>1072.94</v>
      </c>
      <c r="P560" s="1" t="n">
        <f aca="false">SQRT(2*$P$3*A560/B560)</f>
        <v>1.0507140429251</v>
      </c>
      <c r="Q560" s="1" t="n">
        <f aca="false">-SQRT(2*$P$3*A560/B560)</f>
        <v>-1.0507140429251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1.2874</v>
      </c>
      <c r="D561" s="1" t="n">
        <v>-0.146843</v>
      </c>
      <c r="E561" s="1" t="n">
        <v>-0.221026</v>
      </c>
      <c r="F561" s="1" t="n">
        <v>1113.66</v>
      </c>
      <c r="G561" s="1" t="n">
        <v>39.8089</v>
      </c>
      <c r="H561" s="1" t="n">
        <v>38.9574</v>
      </c>
      <c r="I561" s="1" t="n">
        <v>39.8089</v>
      </c>
      <c r="J561" s="1" t="n">
        <v>1167.78</v>
      </c>
      <c r="K561" s="1" t="n">
        <v>92.2728</v>
      </c>
      <c r="L561" s="1" t="n">
        <v>38.9574</v>
      </c>
      <c r="M561" s="1" t="n">
        <v>92.2728</v>
      </c>
      <c r="N561" s="1" t="n">
        <v>1075.22</v>
      </c>
      <c r="P561" s="1" t="n">
        <f aca="false">SQRT(2*$P$3*A561/B561)</f>
        <v>1.05166534601079</v>
      </c>
      <c r="Q561" s="1" t="n">
        <f aca="false">-SQRT(2*$P$3*A561/B561)</f>
        <v>-1.0516653460107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1.32052</v>
      </c>
      <c r="D562" s="1" t="n">
        <v>-0.182492</v>
      </c>
      <c r="E562" s="1" t="n">
        <v>-0.272509</v>
      </c>
      <c r="F562" s="1" t="n">
        <v>1115.59</v>
      </c>
      <c r="G562" s="1" t="n">
        <v>40.7621</v>
      </c>
      <c r="H562" s="1" t="n">
        <v>37.0126</v>
      </c>
      <c r="I562" s="1" t="n">
        <v>40.7621</v>
      </c>
      <c r="J562" s="1" t="n">
        <v>1171.04</v>
      </c>
      <c r="K562" s="1" t="n">
        <v>95.5811</v>
      </c>
      <c r="L562" s="1" t="n">
        <v>37.0126</v>
      </c>
      <c r="M562" s="1" t="n">
        <v>95.5811</v>
      </c>
      <c r="N562" s="1" t="n">
        <v>1076.07</v>
      </c>
      <c r="P562" s="1" t="n">
        <f aca="false">SQRT(2*$P$3*A562/B562)</f>
        <v>1.05261578935526</v>
      </c>
      <c r="Q562" s="1" t="n">
        <f aca="false">-SQRT(2*$P$3*A562/B562)</f>
        <v>-1.05261578935526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1.31353</v>
      </c>
      <c r="D563" s="1" t="n">
        <v>-0.184303</v>
      </c>
      <c r="E563" s="1" t="n">
        <v>-0.203847</v>
      </c>
      <c r="F563" s="1" t="n">
        <v>1119.48</v>
      </c>
      <c r="G563" s="1" t="n">
        <v>41.6122</v>
      </c>
      <c r="H563" s="1" t="n">
        <v>37.068</v>
      </c>
      <c r="I563" s="1" t="n">
        <v>41.6122</v>
      </c>
      <c r="J563" s="1" t="n">
        <v>1166.85</v>
      </c>
      <c r="K563" s="1" t="n">
        <v>101.86</v>
      </c>
      <c r="L563" s="1" t="n">
        <v>37.068</v>
      </c>
      <c r="M563" s="1" t="n">
        <v>101.86</v>
      </c>
      <c r="N563" s="1" t="n">
        <v>1079.93</v>
      </c>
      <c r="P563" s="1" t="n">
        <f aca="false">SQRT(2*$P$3*A563/B563)</f>
        <v>1.05356537528527</v>
      </c>
      <c r="Q563" s="1" t="n">
        <f aca="false">-SQRT(2*$P$3*A563/B563)</f>
        <v>-1.0535653752852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1.23792</v>
      </c>
      <c r="D564" s="1" t="n">
        <v>-0.159261</v>
      </c>
      <c r="E564" s="1" t="n">
        <v>-0.208696</v>
      </c>
      <c r="F564" s="1" t="n">
        <v>1120.15</v>
      </c>
      <c r="G564" s="1" t="n">
        <v>43.1657</v>
      </c>
      <c r="H564" s="1" t="n">
        <v>40.8399</v>
      </c>
      <c r="I564" s="1" t="n">
        <v>43.1657</v>
      </c>
      <c r="J564" s="1" t="n">
        <v>1168.46</v>
      </c>
      <c r="K564" s="1" t="n">
        <v>100.472</v>
      </c>
      <c r="L564" s="1" t="n">
        <v>40.8399</v>
      </c>
      <c r="M564" s="1" t="n">
        <v>100.472</v>
      </c>
      <c r="N564" s="1" t="n">
        <v>1080.38</v>
      </c>
      <c r="P564" s="1" t="n">
        <f aca="false">SQRT(2*$P$3*A564/B564)</f>
        <v>1.05451410611713</v>
      </c>
      <c r="Q564" s="1" t="n">
        <f aca="false">-SQRT(2*$P$3*A564/B564)</f>
        <v>-1.0545141061171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1.15468</v>
      </c>
      <c r="D565" s="1" t="n">
        <v>-0.169444</v>
      </c>
      <c r="E565" s="1" t="n">
        <v>-0.15264</v>
      </c>
      <c r="F565" s="1" t="n">
        <v>1125.38</v>
      </c>
      <c r="G565" s="1" t="n">
        <v>41.0534</v>
      </c>
      <c r="H565" s="1" t="n">
        <v>37.6864</v>
      </c>
      <c r="I565" s="1" t="n">
        <v>41.0534</v>
      </c>
      <c r="J565" s="1" t="n">
        <v>1171.81</v>
      </c>
      <c r="K565" s="1" t="n">
        <v>100.841</v>
      </c>
      <c r="L565" s="1" t="n">
        <v>37.6864</v>
      </c>
      <c r="M565" s="1" t="n">
        <v>100.841</v>
      </c>
      <c r="N565" s="1" t="n">
        <v>1083.64</v>
      </c>
      <c r="P565" s="1" t="n">
        <f aca="false">SQRT(2*$P$3*A565/B565)</f>
        <v>1.0554619841567</v>
      </c>
      <c r="Q565" s="1" t="n">
        <f aca="false">-SQRT(2*$P$3*A565/B565)</f>
        <v>-1.0554619841567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1.16271</v>
      </c>
      <c r="D566" s="1" t="n">
        <v>-0.193576</v>
      </c>
      <c r="E566" s="1" t="n">
        <v>-0.0849705</v>
      </c>
      <c r="F566" s="1" t="n">
        <v>1126.28</v>
      </c>
      <c r="G566" s="1" t="n">
        <v>39.6934</v>
      </c>
      <c r="H566" s="1" t="n">
        <v>35.9504</v>
      </c>
      <c r="I566" s="1" t="n">
        <v>39.6934</v>
      </c>
      <c r="J566" s="1" t="n">
        <v>1168.4</v>
      </c>
      <c r="K566" s="1" t="n">
        <v>101.412</v>
      </c>
      <c r="L566" s="1" t="n">
        <v>35.9504</v>
      </c>
      <c r="M566" s="1" t="n">
        <v>101.412</v>
      </c>
      <c r="N566" s="1" t="n">
        <v>1087.48</v>
      </c>
      <c r="P566" s="1" t="n">
        <f aca="false">SQRT(2*$P$3*A566/B566)</f>
        <v>1.05640901169954</v>
      </c>
      <c r="Q566" s="1" t="n">
        <f aca="false">-SQRT(2*$P$3*A566/B566)</f>
        <v>-1.05640901169954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1.09192</v>
      </c>
      <c r="D567" s="1" t="n">
        <v>-0.174477</v>
      </c>
      <c r="E567" s="1" t="n">
        <v>-0.0602059</v>
      </c>
      <c r="F567" s="1" t="n">
        <v>1127.32</v>
      </c>
      <c r="G567" s="1" t="n">
        <v>38.4929</v>
      </c>
      <c r="H567" s="1" t="n">
        <v>34.452</v>
      </c>
      <c r="I567" s="1" t="n">
        <v>38.4929</v>
      </c>
      <c r="J567" s="1" t="n">
        <v>1167.59</v>
      </c>
      <c r="K567" s="1" t="n">
        <v>101.003</v>
      </c>
      <c r="L567" s="1" t="n">
        <v>34.452</v>
      </c>
      <c r="M567" s="1" t="n">
        <v>101.003</v>
      </c>
      <c r="N567" s="1" t="n">
        <v>1088.14</v>
      </c>
      <c r="P567" s="1" t="n">
        <f aca="false">SQRT(2*$P$3*A567/B567)</f>
        <v>1.0573551910309</v>
      </c>
      <c r="Q567" s="1" t="n">
        <f aca="false">-SQRT(2*$P$3*A567/B567)</f>
        <v>-1.057355191030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1.0968</v>
      </c>
      <c r="D568" s="1" t="n">
        <v>-0.176607</v>
      </c>
      <c r="E568" s="1" t="n">
        <v>-0.0525758</v>
      </c>
      <c r="F568" s="1" t="n">
        <v>1132.82</v>
      </c>
      <c r="G568" s="1" t="n">
        <v>34.4905</v>
      </c>
      <c r="H568" s="1" t="n">
        <v>36.243</v>
      </c>
      <c r="I568" s="1" t="n">
        <v>34.4905</v>
      </c>
      <c r="J568" s="1" t="n">
        <v>1164.8</v>
      </c>
      <c r="K568" s="1" t="n">
        <v>102.509</v>
      </c>
      <c r="L568" s="1" t="n">
        <v>36.243</v>
      </c>
      <c r="M568" s="1" t="n">
        <v>102.509</v>
      </c>
      <c r="N568" s="1" t="n">
        <v>1089.65</v>
      </c>
      <c r="P568" s="1" t="n">
        <f aca="false">SQRT(2*$P$3*A568/B568)</f>
        <v>1.05830052442584</v>
      </c>
      <c r="Q568" s="1" t="n">
        <f aca="false">-SQRT(2*$P$3*A568/B568)</f>
        <v>-1.0583005244258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1.16349</v>
      </c>
      <c r="D569" s="1" t="n">
        <v>-0.198925</v>
      </c>
      <c r="E569" s="1" t="n">
        <v>-0.0264819</v>
      </c>
      <c r="F569" s="1" t="n">
        <v>1129.78</v>
      </c>
      <c r="G569" s="1" t="n">
        <v>34.1053</v>
      </c>
      <c r="H569" s="1" t="n">
        <v>36.7495</v>
      </c>
      <c r="I569" s="1" t="n">
        <v>34.1053</v>
      </c>
      <c r="J569" s="1" t="n">
        <v>1166.17</v>
      </c>
      <c r="K569" s="1" t="n">
        <v>104.868</v>
      </c>
      <c r="L569" s="1" t="n">
        <v>36.7495</v>
      </c>
      <c r="M569" s="1" t="n">
        <v>104.868</v>
      </c>
      <c r="N569" s="1" t="n">
        <v>1094.24</v>
      </c>
      <c r="P569" s="1" t="n">
        <f aca="false">SQRT(2*$P$3*A569/B569)</f>
        <v>1.05924501414923</v>
      </c>
      <c r="Q569" s="1" t="n">
        <f aca="false">-SQRT(2*$P$3*A569/B569)</f>
        <v>-1.05924501414923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1.26746</v>
      </c>
      <c r="D570" s="1" t="n">
        <v>-0.130204</v>
      </c>
      <c r="E570" s="1" t="n">
        <v>0.0232048</v>
      </c>
      <c r="F570" s="1" t="n">
        <v>1135.12</v>
      </c>
      <c r="G570" s="1" t="n">
        <v>30.6302</v>
      </c>
      <c r="H570" s="1" t="n">
        <v>36.1469</v>
      </c>
      <c r="I570" s="1" t="n">
        <v>30.6302</v>
      </c>
      <c r="J570" s="1" t="n">
        <v>1168.86</v>
      </c>
      <c r="K570" s="1" t="n">
        <v>105.912</v>
      </c>
      <c r="L570" s="1" t="n">
        <v>36.1469</v>
      </c>
      <c r="M570" s="1" t="n">
        <v>105.912</v>
      </c>
      <c r="N570" s="1" t="n">
        <v>1096.69</v>
      </c>
      <c r="P570" s="1" t="n">
        <f aca="false">SQRT(2*$P$3*A570/B570)</f>
        <v>1.06018866245589</v>
      </c>
      <c r="Q570" s="1" t="n">
        <f aca="false">-SQRT(2*$P$3*A570/B570)</f>
        <v>-1.06018866245589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1.38659</v>
      </c>
      <c r="D571" s="1" t="n">
        <v>-0.140262</v>
      </c>
      <c r="E571" s="1" t="n">
        <v>0.0597967</v>
      </c>
      <c r="F571" s="1" t="n">
        <v>1140.3</v>
      </c>
      <c r="G571" s="1" t="n">
        <v>31.644</v>
      </c>
      <c r="H571" s="1" t="n">
        <v>32.8925</v>
      </c>
      <c r="I571" s="1" t="n">
        <v>31.644</v>
      </c>
      <c r="J571" s="1" t="n">
        <v>1173.4</v>
      </c>
      <c r="K571" s="1" t="n">
        <v>105.295</v>
      </c>
      <c r="L571" s="1" t="n">
        <v>32.8925</v>
      </c>
      <c r="M571" s="1" t="n">
        <v>105.295</v>
      </c>
      <c r="N571" s="1" t="n">
        <v>1100.25</v>
      </c>
      <c r="P571" s="1" t="n">
        <f aca="false">SQRT(2*$P$3*A571/B571)</f>
        <v>1.06113147159058</v>
      </c>
      <c r="Q571" s="1" t="n">
        <f aca="false">-SQRT(2*$P$3*A571/B571)</f>
        <v>-1.06113147159058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1.38601</v>
      </c>
      <c r="D572" s="1" t="n">
        <v>-0.137502</v>
      </c>
      <c r="E572" s="1" t="n">
        <v>0.0472484</v>
      </c>
      <c r="F572" s="1" t="n">
        <v>1147.62</v>
      </c>
      <c r="G572" s="1" t="n">
        <v>32.1951</v>
      </c>
      <c r="H572" s="1" t="n">
        <v>31.2349</v>
      </c>
      <c r="I572" s="1" t="n">
        <v>32.1951</v>
      </c>
      <c r="J572" s="1" t="n">
        <v>1177.39</v>
      </c>
      <c r="K572" s="1" t="n">
        <v>105.998</v>
      </c>
      <c r="L572" s="1" t="n">
        <v>31.2349</v>
      </c>
      <c r="M572" s="1" t="n">
        <v>105.998</v>
      </c>
      <c r="N572" s="1" t="n">
        <v>1102.81</v>
      </c>
      <c r="P572" s="1" t="n">
        <f aca="false">SQRT(2*$P$3*A572/B572)</f>
        <v>1.06207344378814</v>
      </c>
      <c r="Q572" s="1" t="n">
        <f aca="false">-SQRT(2*$P$3*A572/B572)</f>
        <v>-1.06207344378814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1.36308</v>
      </c>
      <c r="D573" s="1" t="n">
        <v>-0.170379</v>
      </c>
      <c r="E573" s="1" t="n">
        <v>0.0376398</v>
      </c>
      <c r="F573" s="1" t="n">
        <v>1148.38</v>
      </c>
      <c r="G573" s="1" t="n">
        <v>30.2464</v>
      </c>
      <c r="H573" s="1" t="n">
        <v>32.1012</v>
      </c>
      <c r="I573" s="1" t="n">
        <v>30.2464</v>
      </c>
      <c r="J573" s="1" t="n">
        <v>1178.87</v>
      </c>
      <c r="K573" s="1" t="n">
        <v>105.413</v>
      </c>
      <c r="L573" s="1" t="n">
        <v>32.1012</v>
      </c>
      <c r="M573" s="1" t="n">
        <v>105.413</v>
      </c>
      <c r="N573" s="1" t="n">
        <v>1108.78</v>
      </c>
      <c r="P573" s="1" t="n">
        <f aca="false">SQRT(2*$P$3*A573/B573)</f>
        <v>1.06301458127346</v>
      </c>
      <c r="Q573" s="1" t="n">
        <f aca="false">-SQRT(2*$P$3*A573/B573)</f>
        <v>-1.06301458127346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1.41106</v>
      </c>
      <c r="D574" s="1" t="n">
        <v>-0.253141</v>
      </c>
      <c r="E574" s="1" t="n">
        <v>0.0785182</v>
      </c>
      <c r="F574" s="1" t="n">
        <v>1150.24</v>
      </c>
      <c r="G574" s="1" t="n">
        <v>29.202</v>
      </c>
      <c r="H574" s="1" t="n">
        <v>30.9622</v>
      </c>
      <c r="I574" s="1" t="n">
        <v>29.202</v>
      </c>
      <c r="J574" s="1" t="n">
        <v>1176.44</v>
      </c>
      <c r="K574" s="1" t="n">
        <v>104.686</v>
      </c>
      <c r="L574" s="1" t="n">
        <v>30.9622</v>
      </c>
      <c r="M574" s="1" t="n">
        <v>104.686</v>
      </c>
      <c r="N574" s="1" t="n">
        <v>1108.56</v>
      </c>
      <c r="P574" s="1" t="n">
        <f aca="false">SQRT(2*$P$3*A574/B574)</f>
        <v>1.06395488626163</v>
      </c>
      <c r="Q574" s="1" t="n">
        <f aca="false">-SQRT(2*$P$3*A574/B574)</f>
        <v>-1.06395488626163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1.35783</v>
      </c>
      <c r="D575" s="1" t="n">
        <v>-0.182429</v>
      </c>
      <c r="E575" s="1" t="n">
        <v>0.10518</v>
      </c>
      <c r="F575" s="1" t="n">
        <v>1155.76</v>
      </c>
      <c r="G575" s="1" t="n">
        <v>27.919</v>
      </c>
      <c r="H575" s="1" t="n">
        <v>32.5115</v>
      </c>
      <c r="I575" s="1" t="n">
        <v>27.919</v>
      </c>
      <c r="J575" s="1" t="n">
        <v>1178.59</v>
      </c>
      <c r="K575" s="1" t="n">
        <v>103.101</v>
      </c>
      <c r="L575" s="1" t="n">
        <v>32.5115</v>
      </c>
      <c r="M575" s="1" t="n">
        <v>103.101</v>
      </c>
      <c r="N575" s="1" t="n">
        <v>1107.35</v>
      </c>
      <c r="P575" s="1" t="n">
        <f aca="false">SQRT(2*$P$3*A575/B575)</f>
        <v>1.06489436095793</v>
      </c>
      <c r="Q575" s="1" t="n">
        <f aca="false">-SQRT(2*$P$3*A575/B575)</f>
        <v>-1.06489436095793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1.34398</v>
      </c>
      <c r="D576" s="1" t="n">
        <v>-0.235879</v>
      </c>
      <c r="E576" s="1" t="n">
        <v>0.0429475</v>
      </c>
      <c r="F576" s="1" t="n">
        <v>1161.75</v>
      </c>
      <c r="G576" s="1" t="n">
        <v>22.7769</v>
      </c>
      <c r="H576" s="1" t="n">
        <v>33.6167</v>
      </c>
      <c r="I576" s="1" t="n">
        <v>22.7769</v>
      </c>
      <c r="J576" s="1" t="n">
        <v>1182.81</v>
      </c>
      <c r="K576" s="1" t="n">
        <v>105.559</v>
      </c>
      <c r="L576" s="1" t="n">
        <v>33.6167</v>
      </c>
      <c r="M576" s="1" t="n">
        <v>105.559</v>
      </c>
      <c r="N576" s="1" t="n">
        <v>1103.86</v>
      </c>
      <c r="P576" s="1" t="n">
        <f aca="false">SQRT(2*$P$3*A576/B576)</f>
        <v>1.06583300755794</v>
      </c>
      <c r="Q576" s="1" t="n">
        <f aca="false">-SQRT(2*$P$3*A576/B576)</f>
        <v>-1.06583300755794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1.35625</v>
      </c>
      <c r="D577" s="1" t="n">
        <v>-0.224406</v>
      </c>
      <c r="E577" s="1" t="n">
        <v>-0.00731555</v>
      </c>
      <c r="F577" s="1" t="n">
        <v>1161.58</v>
      </c>
      <c r="G577" s="1" t="n">
        <v>22.2901</v>
      </c>
      <c r="H577" s="1" t="n">
        <v>34.1033</v>
      </c>
      <c r="I577" s="1" t="n">
        <v>22.2901</v>
      </c>
      <c r="J577" s="1" t="n">
        <v>1181.84</v>
      </c>
      <c r="K577" s="1" t="n">
        <v>102.31</v>
      </c>
      <c r="L577" s="1" t="n">
        <v>34.1033</v>
      </c>
      <c r="M577" s="1" t="n">
        <v>102.31</v>
      </c>
      <c r="N577" s="1" t="n">
        <v>1107.63</v>
      </c>
      <c r="P577" s="1" t="n">
        <f aca="false">SQRT(2*$P$3*A577/B577)</f>
        <v>1.06677082824757</v>
      </c>
      <c r="Q577" s="1" t="n">
        <f aca="false">-SQRT(2*$P$3*A577/B577)</f>
        <v>-1.06677082824757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1.46093</v>
      </c>
      <c r="D578" s="1" t="n">
        <v>-0.18993</v>
      </c>
      <c r="E578" s="1" t="n">
        <v>-0.00281037</v>
      </c>
      <c r="F578" s="1" t="n">
        <v>1165.8</v>
      </c>
      <c r="G578" s="1" t="n">
        <v>19.0122</v>
      </c>
      <c r="H578" s="1" t="n">
        <v>34.2957</v>
      </c>
      <c r="I578" s="1" t="n">
        <v>19.0122</v>
      </c>
      <c r="J578" s="1" t="n">
        <v>1180.1</v>
      </c>
      <c r="K578" s="1" t="n">
        <v>101.416</v>
      </c>
      <c r="L578" s="1" t="n">
        <v>34.2957</v>
      </c>
      <c r="M578" s="1" t="n">
        <v>101.416</v>
      </c>
      <c r="N578" s="1" t="n">
        <v>1112.94</v>
      </c>
      <c r="P578" s="1" t="n">
        <f aca="false">SQRT(2*$P$3*A578/B578)</f>
        <v>1.06770782520313</v>
      </c>
      <c r="Q578" s="1" t="n">
        <f aca="false">-SQRT(2*$P$3*A578/B578)</f>
        <v>-1.06770782520313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1.42118</v>
      </c>
      <c r="D579" s="1" t="n">
        <v>-0.239312</v>
      </c>
      <c r="E579" s="1" t="n">
        <v>-0.0264038</v>
      </c>
      <c r="F579" s="1" t="n">
        <v>1164.9</v>
      </c>
      <c r="G579" s="1" t="n">
        <v>19.61</v>
      </c>
      <c r="H579" s="1" t="n">
        <v>35.7797</v>
      </c>
      <c r="I579" s="1" t="n">
        <v>19.61</v>
      </c>
      <c r="J579" s="1" t="n">
        <v>1181.2</v>
      </c>
      <c r="K579" s="1" t="n">
        <v>105.376</v>
      </c>
      <c r="L579" s="1" t="n">
        <v>35.7797</v>
      </c>
      <c r="M579" s="1" t="n">
        <v>105.376</v>
      </c>
      <c r="N579" s="1" t="n">
        <v>1116.01</v>
      </c>
      <c r="P579" s="1" t="n">
        <f aca="false">SQRT(2*$P$3*A579/B579)</f>
        <v>1.0686440005914</v>
      </c>
      <c r="Q579" s="1" t="n">
        <f aca="false">-SQRT(2*$P$3*A579/B579)</f>
        <v>-1.0686440005914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1.37855</v>
      </c>
      <c r="D580" s="1" t="n">
        <v>-0.305643</v>
      </c>
      <c r="E580" s="1" t="n">
        <v>-0.0393698</v>
      </c>
      <c r="F580" s="1" t="n">
        <v>1167.46</v>
      </c>
      <c r="G580" s="1" t="n">
        <v>21.1529</v>
      </c>
      <c r="H580" s="1" t="n">
        <v>38.4087</v>
      </c>
      <c r="I580" s="1" t="n">
        <v>21.1529</v>
      </c>
      <c r="J580" s="1" t="n">
        <v>1179.41</v>
      </c>
      <c r="K580" s="1" t="n">
        <v>107.983</v>
      </c>
      <c r="L580" s="1" t="n">
        <v>38.4087</v>
      </c>
      <c r="M580" s="1" t="n">
        <v>107.983</v>
      </c>
      <c r="N580" s="1" t="n">
        <v>1119.92</v>
      </c>
      <c r="P580" s="1" t="n">
        <f aca="false">SQRT(2*$P$3*A580/B580)</f>
        <v>1.06957935656968</v>
      </c>
      <c r="Q580" s="1" t="n">
        <f aca="false">-SQRT(2*$P$3*A580/B580)</f>
        <v>-1.06957935656968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1.43631</v>
      </c>
      <c r="D581" s="1" t="n">
        <v>-0.246927</v>
      </c>
      <c r="E581" s="1" t="n">
        <v>-0.0682772</v>
      </c>
      <c r="F581" s="1" t="n">
        <v>1172.98</v>
      </c>
      <c r="G581" s="1" t="n">
        <v>24.6817</v>
      </c>
      <c r="H581" s="1" t="n">
        <v>40.3954</v>
      </c>
      <c r="I581" s="1" t="n">
        <v>24.6817</v>
      </c>
      <c r="J581" s="1" t="n">
        <v>1182.94</v>
      </c>
      <c r="K581" s="1" t="n">
        <v>109.703</v>
      </c>
      <c r="L581" s="1" t="n">
        <v>40.3954</v>
      </c>
      <c r="M581" s="1" t="n">
        <v>109.703</v>
      </c>
      <c r="N581" s="1" t="n">
        <v>1121.76</v>
      </c>
      <c r="P581" s="1" t="n">
        <f aca="false">SQRT(2*$P$3*A581/B581)</f>
        <v>1.07051389528581</v>
      </c>
      <c r="Q581" s="1" t="n">
        <f aca="false">-SQRT(2*$P$3*A581/B581)</f>
        <v>-1.07051389528581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1.47998</v>
      </c>
      <c r="D582" s="1" t="n">
        <v>-0.186098</v>
      </c>
      <c r="E582" s="1" t="n">
        <v>-0.0915821</v>
      </c>
      <c r="F582" s="1" t="n">
        <v>1174.35</v>
      </c>
      <c r="G582" s="1" t="n">
        <v>22.2573</v>
      </c>
      <c r="H582" s="1" t="n">
        <v>40.9368</v>
      </c>
      <c r="I582" s="1" t="n">
        <v>22.2573</v>
      </c>
      <c r="J582" s="1" t="n">
        <v>1186.67</v>
      </c>
      <c r="K582" s="1" t="n">
        <v>107.666</v>
      </c>
      <c r="L582" s="1" t="n">
        <v>40.9368</v>
      </c>
      <c r="M582" s="1" t="n">
        <v>107.666</v>
      </c>
      <c r="N582" s="1" t="n">
        <v>1119.88</v>
      </c>
      <c r="P582" s="1" t="n">
        <f aca="false">SQRT(2*$P$3*A582/B582)</f>
        <v>1.07144761887831</v>
      </c>
      <c r="Q582" s="1" t="n">
        <f aca="false">-SQRT(2*$P$3*A582/B582)</f>
        <v>-1.07144761887831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1.4495</v>
      </c>
      <c r="D583" s="1" t="n">
        <v>-0.206557</v>
      </c>
      <c r="E583" s="1" t="n">
        <v>-0.142265</v>
      </c>
      <c r="F583" s="1" t="n">
        <v>1168.28</v>
      </c>
      <c r="G583" s="1" t="n">
        <v>22.4294</v>
      </c>
      <c r="H583" s="1" t="n">
        <v>41.6154</v>
      </c>
      <c r="I583" s="1" t="n">
        <v>22.4294</v>
      </c>
      <c r="J583" s="1" t="n">
        <v>1194.06</v>
      </c>
      <c r="K583" s="1" t="n">
        <v>106.794</v>
      </c>
      <c r="L583" s="1" t="n">
        <v>41.6154</v>
      </c>
      <c r="M583" s="1" t="n">
        <v>106.794</v>
      </c>
      <c r="N583" s="1" t="n">
        <v>1116.01</v>
      </c>
      <c r="P583" s="1" t="n">
        <f aca="false">SQRT(2*$P$3*A583/B583)</f>
        <v>1.07238052947636</v>
      </c>
      <c r="Q583" s="1" t="n">
        <f aca="false">-SQRT(2*$P$3*A583/B583)</f>
        <v>-1.072380529476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1.48569</v>
      </c>
      <c r="D584" s="1" t="n">
        <v>-0.152683</v>
      </c>
      <c r="E584" s="1" t="n">
        <v>-0.149409</v>
      </c>
      <c r="F584" s="1" t="n">
        <v>1176.05</v>
      </c>
      <c r="G584" s="1" t="n">
        <v>22.1095</v>
      </c>
      <c r="H584" s="1" t="n">
        <v>41.8947</v>
      </c>
      <c r="I584" s="1" t="n">
        <v>22.1095</v>
      </c>
      <c r="J584" s="1" t="n">
        <v>1196.02</v>
      </c>
      <c r="K584" s="1" t="n">
        <v>108.944</v>
      </c>
      <c r="L584" s="1" t="n">
        <v>41.8947</v>
      </c>
      <c r="M584" s="1" t="n">
        <v>108.944</v>
      </c>
      <c r="N584" s="1" t="n">
        <v>1117.46</v>
      </c>
      <c r="P584" s="1" t="n">
        <f aca="false">SQRT(2*$P$3*A584/B584)</f>
        <v>1.0733126291999</v>
      </c>
      <c r="Q584" s="1" t="n">
        <f aca="false">-SQRT(2*$P$3*A584/B584)</f>
        <v>-1.0733126291999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1.52165</v>
      </c>
      <c r="D585" s="1" t="n">
        <v>-0.148973</v>
      </c>
      <c r="E585" s="1" t="n">
        <v>-0.124523</v>
      </c>
      <c r="F585" s="1" t="n">
        <v>1178.37</v>
      </c>
      <c r="G585" s="1" t="n">
        <v>18.1059</v>
      </c>
      <c r="H585" s="1" t="n">
        <v>40.6971</v>
      </c>
      <c r="I585" s="1" t="n">
        <v>18.1059</v>
      </c>
      <c r="J585" s="1" t="n">
        <v>1197.43</v>
      </c>
      <c r="K585" s="1" t="n">
        <v>110.552</v>
      </c>
      <c r="L585" s="1" t="n">
        <v>40.6971</v>
      </c>
      <c r="M585" s="1" t="n">
        <v>110.552</v>
      </c>
      <c r="N585" s="1" t="n">
        <v>1125.37</v>
      </c>
      <c r="P585" s="1" t="n">
        <f aca="false">SQRT(2*$P$3*A585/B585)</f>
        <v>1.07424392015966</v>
      </c>
      <c r="Q585" s="1" t="n">
        <f aca="false">-SQRT(2*$P$3*A585/B585)</f>
        <v>-1.07424392015966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1.45638</v>
      </c>
      <c r="D586" s="1" t="n">
        <v>-0.195637</v>
      </c>
      <c r="E586" s="1" t="n">
        <v>-0.0718715</v>
      </c>
      <c r="F586" s="1" t="n">
        <v>1181.54</v>
      </c>
      <c r="G586" s="1" t="n">
        <v>20.0246</v>
      </c>
      <c r="H586" s="1" t="n">
        <v>41.066</v>
      </c>
      <c r="I586" s="1" t="n">
        <v>20.0246</v>
      </c>
      <c r="J586" s="1" t="n">
        <v>1198.5</v>
      </c>
      <c r="K586" s="1" t="n">
        <v>109.354</v>
      </c>
      <c r="L586" s="1" t="n">
        <v>41.066</v>
      </c>
      <c r="M586" s="1" t="n">
        <v>109.354</v>
      </c>
      <c r="N586" s="1" t="n">
        <v>1122.68</v>
      </c>
      <c r="P586" s="1" t="n">
        <f aca="false">SQRT(2*$P$3*A586/B586)</f>
        <v>1.07517440445725</v>
      </c>
      <c r="Q586" s="1" t="n">
        <f aca="false">-SQRT(2*$P$3*A586/B586)</f>
        <v>-1.07517440445725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1.42909</v>
      </c>
      <c r="D587" s="1" t="n">
        <v>-0.199013</v>
      </c>
      <c r="E587" s="1" t="n">
        <v>-0.152642</v>
      </c>
      <c r="F587" s="1" t="n">
        <v>1185.71</v>
      </c>
      <c r="G587" s="1" t="n">
        <v>19.8894</v>
      </c>
      <c r="H587" s="1" t="n">
        <v>38.9855</v>
      </c>
      <c r="I587" s="1" t="n">
        <v>19.8894</v>
      </c>
      <c r="J587" s="1" t="n">
        <v>1200.39</v>
      </c>
      <c r="K587" s="1" t="n">
        <v>111.264</v>
      </c>
      <c r="L587" s="1" t="n">
        <v>38.9855</v>
      </c>
      <c r="M587" s="1" t="n">
        <v>111.264</v>
      </c>
      <c r="N587" s="1" t="n">
        <v>1121.29</v>
      </c>
      <c r="P587" s="1" t="n">
        <f aca="false">SQRT(2*$P$3*A587/B587)</f>
        <v>1.07610408418517</v>
      </c>
      <c r="Q587" s="1" t="n">
        <f aca="false">-SQRT(2*$P$3*A587/B587)</f>
        <v>-1.07610408418517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1.437</v>
      </c>
      <c r="D588" s="1" t="n">
        <v>-0.188413</v>
      </c>
      <c r="E588" s="1" t="n">
        <v>-0.188802</v>
      </c>
      <c r="F588" s="1" t="n">
        <v>1189.69</v>
      </c>
      <c r="G588" s="1" t="n">
        <v>20.9322</v>
      </c>
      <c r="H588" s="1" t="n">
        <v>43.1613</v>
      </c>
      <c r="I588" s="1" t="n">
        <v>20.9322</v>
      </c>
      <c r="J588" s="1" t="n">
        <v>1198.68</v>
      </c>
      <c r="K588" s="1" t="n">
        <v>108.807</v>
      </c>
      <c r="L588" s="1" t="n">
        <v>43.1613</v>
      </c>
      <c r="M588" s="1" t="n">
        <v>108.807</v>
      </c>
      <c r="N588" s="1" t="n">
        <v>1115.39</v>
      </c>
      <c r="P588" s="1" t="n">
        <f aca="false">SQRT(2*$P$3*A588/B588)</f>
        <v>1.0770329614269</v>
      </c>
      <c r="Q588" s="1" t="n">
        <f aca="false">-SQRT(2*$P$3*A588/B588)</f>
        <v>-1.0770329614269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1.43977</v>
      </c>
      <c r="D589" s="1" t="n">
        <v>-0.243462</v>
      </c>
      <c r="E589" s="1" t="n">
        <v>-0.249935</v>
      </c>
      <c r="F589" s="1" t="n">
        <v>1187.95</v>
      </c>
      <c r="G589" s="1" t="n">
        <v>20.0885</v>
      </c>
      <c r="H589" s="1" t="n">
        <v>39.2463</v>
      </c>
      <c r="I589" s="1" t="n">
        <v>20.0885</v>
      </c>
      <c r="J589" s="1" t="n">
        <v>1202.17</v>
      </c>
      <c r="K589" s="1" t="n">
        <v>108.714</v>
      </c>
      <c r="L589" s="1" t="n">
        <v>39.2463</v>
      </c>
      <c r="M589" s="1" t="n">
        <v>108.714</v>
      </c>
      <c r="N589" s="1" t="n">
        <v>1119.92</v>
      </c>
      <c r="P589" s="1" t="n">
        <f aca="false">SQRT(2*$P$3*A589/B589)</f>
        <v>1.07796103825695</v>
      </c>
      <c r="Q589" s="1" t="n">
        <f aca="false">-SQRT(2*$P$3*A589/B589)</f>
        <v>-1.07796103825695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1.40478</v>
      </c>
      <c r="D590" s="1" t="n">
        <v>-0.250851</v>
      </c>
      <c r="E590" s="1" t="n">
        <v>-0.226322</v>
      </c>
      <c r="F590" s="1" t="n">
        <v>1190.47</v>
      </c>
      <c r="G590" s="1" t="n">
        <v>22.6275</v>
      </c>
      <c r="H590" s="1" t="n">
        <v>39.0545</v>
      </c>
      <c r="I590" s="1" t="n">
        <v>22.6275</v>
      </c>
      <c r="J590" s="1" t="n">
        <v>1207.31</v>
      </c>
      <c r="K590" s="1" t="n">
        <v>108.347</v>
      </c>
      <c r="L590" s="1" t="n">
        <v>39.0545</v>
      </c>
      <c r="M590" s="1" t="n">
        <v>108.347</v>
      </c>
      <c r="N590" s="1" t="n">
        <v>1117.27</v>
      </c>
      <c r="P590" s="1" t="n">
        <f aca="false">SQRT(2*$P$3*A590/B590)</f>
        <v>1.07888831674089</v>
      </c>
      <c r="Q590" s="1" t="n">
        <f aca="false">-SQRT(2*$P$3*A590/B590)</f>
        <v>-1.0788883167408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1.46858</v>
      </c>
      <c r="D591" s="1" t="n">
        <v>-0.184672</v>
      </c>
      <c r="E591" s="1" t="n">
        <v>-0.245027</v>
      </c>
      <c r="F591" s="1" t="n">
        <v>1192.8</v>
      </c>
      <c r="G591" s="1" t="n">
        <v>22.5882</v>
      </c>
      <c r="H591" s="1" t="n">
        <v>38.5793</v>
      </c>
      <c r="I591" s="1" t="n">
        <v>22.5882</v>
      </c>
      <c r="J591" s="1" t="n">
        <v>1214.41</v>
      </c>
      <c r="K591" s="1" t="n">
        <v>109.875</v>
      </c>
      <c r="L591" s="1" t="n">
        <v>38.5793</v>
      </c>
      <c r="M591" s="1" t="n">
        <v>109.875</v>
      </c>
      <c r="N591" s="1" t="n">
        <v>1114.84</v>
      </c>
      <c r="P591" s="1" t="n">
        <f aca="false">SQRT(2*$P$3*A591/B591)</f>
        <v>1.07981479893545</v>
      </c>
      <c r="Q591" s="1" t="n">
        <f aca="false">-SQRT(2*$P$3*A591/B591)</f>
        <v>-1.0798147989354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1.39747</v>
      </c>
      <c r="D592" s="1" t="n">
        <v>-0.208271</v>
      </c>
      <c r="E592" s="1" t="n">
        <v>-0.300738</v>
      </c>
      <c r="F592" s="1" t="n">
        <v>1202.14</v>
      </c>
      <c r="G592" s="1" t="n">
        <v>21.1842</v>
      </c>
      <c r="H592" s="1" t="n">
        <v>41.6095</v>
      </c>
      <c r="I592" s="1" t="n">
        <v>21.1842</v>
      </c>
      <c r="J592" s="1" t="n">
        <v>1216.27</v>
      </c>
      <c r="K592" s="1" t="n">
        <v>109.338</v>
      </c>
      <c r="L592" s="1" t="n">
        <v>41.6095</v>
      </c>
      <c r="M592" s="1" t="n">
        <v>109.338</v>
      </c>
      <c r="N592" s="1" t="n">
        <v>1118.13</v>
      </c>
      <c r="P592" s="1" t="n">
        <f aca="false">SQRT(2*$P$3*A592/B592)</f>
        <v>1.0807404868885</v>
      </c>
      <c r="Q592" s="1" t="n">
        <f aca="false">-SQRT(2*$P$3*A592/B592)</f>
        <v>-1.080740486888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1.43042</v>
      </c>
      <c r="D593" s="1" t="n">
        <v>-0.258246</v>
      </c>
      <c r="E593" s="1" t="n">
        <v>-0.309065</v>
      </c>
      <c r="F593" s="1" t="n">
        <v>1204.37</v>
      </c>
      <c r="G593" s="1" t="n">
        <v>18.5161</v>
      </c>
      <c r="H593" s="1" t="n">
        <v>42.9805</v>
      </c>
      <c r="I593" s="1" t="n">
        <v>18.5161</v>
      </c>
      <c r="J593" s="1" t="n">
        <v>1226.7</v>
      </c>
      <c r="K593" s="1" t="n">
        <v>109.293</v>
      </c>
      <c r="L593" s="1" t="n">
        <v>42.9805</v>
      </c>
      <c r="M593" s="1" t="n">
        <v>109.293</v>
      </c>
      <c r="N593" s="1" t="n">
        <v>1118.76</v>
      </c>
      <c r="P593" s="1" t="n">
        <f aca="false">SQRT(2*$P$3*A593/B593)</f>
        <v>1.0816653826392</v>
      </c>
      <c r="Q593" s="1" t="n">
        <f aca="false">-SQRT(2*$P$3*A593/B593)</f>
        <v>-1.0816653826392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1.44429</v>
      </c>
      <c r="D594" s="1" t="n">
        <v>-0.286258</v>
      </c>
      <c r="E594" s="1" t="n">
        <v>-0.281702</v>
      </c>
      <c r="F594" s="1" t="n">
        <v>1210.19</v>
      </c>
      <c r="G594" s="1" t="n">
        <v>17.4651</v>
      </c>
      <c r="H594" s="1" t="n">
        <v>38.8259</v>
      </c>
      <c r="I594" s="1" t="n">
        <v>17.4651</v>
      </c>
      <c r="J594" s="1" t="n">
        <v>1227.58</v>
      </c>
      <c r="K594" s="1" t="n">
        <v>111.626</v>
      </c>
      <c r="L594" s="1" t="n">
        <v>38.8259</v>
      </c>
      <c r="M594" s="1" t="n">
        <v>111.626</v>
      </c>
      <c r="N594" s="1" t="n">
        <v>1121.48</v>
      </c>
      <c r="P594" s="1" t="n">
        <f aca="false">SQRT(2*$P$3*A594/B594)</f>
        <v>1.08258948821795</v>
      </c>
      <c r="Q594" s="1" t="n">
        <f aca="false">-SQRT(2*$P$3*A594/B594)</f>
        <v>-1.08258948821795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1.41793</v>
      </c>
      <c r="D595" s="1" t="n">
        <v>-0.354296</v>
      </c>
      <c r="E595" s="1" t="n">
        <v>-0.344361</v>
      </c>
      <c r="F595" s="1" t="n">
        <v>1209.76</v>
      </c>
      <c r="G595" s="1" t="n">
        <v>16.4603</v>
      </c>
      <c r="H595" s="1" t="n">
        <v>41.4514</v>
      </c>
      <c r="I595" s="1" t="n">
        <v>16.4603</v>
      </c>
      <c r="J595" s="1" t="n">
        <v>1220.54</v>
      </c>
      <c r="K595" s="1" t="n">
        <v>111.124</v>
      </c>
      <c r="L595" s="1" t="n">
        <v>41.4514</v>
      </c>
      <c r="M595" s="1" t="n">
        <v>111.124</v>
      </c>
      <c r="N595" s="1" t="n">
        <v>1126.44</v>
      </c>
      <c r="P595" s="1" t="n">
        <f aca="false">SQRT(2*$P$3*A595/B595)</f>
        <v>1.08351280564652</v>
      </c>
      <c r="Q595" s="1" t="n">
        <f aca="false">-SQRT(2*$P$3*A595/B595)</f>
        <v>-1.08351280564652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1.42393</v>
      </c>
      <c r="D596" s="1" t="n">
        <v>-0.407902</v>
      </c>
      <c r="E596" s="1" t="n">
        <v>-0.325371</v>
      </c>
      <c r="F596" s="1" t="n">
        <v>1209.68</v>
      </c>
      <c r="G596" s="1" t="n">
        <v>13.8554</v>
      </c>
      <c r="H596" s="1" t="n">
        <v>40.9556</v>
      </c>
      <c r="I596" s="1" t="n">
        <v>13.8554</v>
      </c>
      <c r="J596" s="1" t="n">
        <v>1220.18</v>
      </c>
      <c r="K596" s="1" t="n">
        <v>109.927</v>
      </c>
      <c r="L596" s="1" t="n">
        <v>40.9556</v>
      </c>
      <c r="M596" s="1" t="n">
        <v>109.927</v>
      </c>
      <c r="N596" s="1" t="n">
        <v>1132.49</v>
      </c>
      <c r="P596" s="1" t="n">
        <f aca="false">SQRT(2*$P$3*A596/B596)</f>
        <v>1.08443533693808</v>
      </c>
      <c r="Q596" s="1" t="n">
        <f aca="false">-SQRT(2*$P$3*A596/B596)</f>
        <v>-1.08443533693808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1.36609</v>
      </c>
      <c r="D597" s="1" t="n">
        <v>-0.423065</v>
      </c>
      <c r="E597" s="1" t="n">
        <v>-0.393613</v>
      </c>
      <c r="F597" s="1" t="n">
        <v>1211.91</v>
      </c>
      <c r="G597" s="1" t="n">
        <v>16.4305</v>
      </c>
      <c r="H597" s="1" t="n">
        <v>38.9952</v>
      </c>
      <c r="I597" s="1" t="n">
        <v>16.4305</v>
      </c>
      <c r="J597" s="1" t="n">
        <v>1227.09</v>
      </c>
      <c r="K597" s="1" t="n">
        <v>110.564</v>
      </c>
      <c r="L597" s="1" t="n">
        <v>38.9952</v>
      </c>
      <c r="M597" s="1" t="n">
        <v>110.564</v>
      </c>
      <c r="N597" s="1" t="n">
        <v>1133.56</v>
      </c>
      <c r="P597" s="1" t="n">
        <f aca="false">SQRT(2*$P$3*A597/B597)</f>
        <v>1.08535708409721</v>
      </c>
      <c r="Q597" s="1" t="n">
        <f aca="false">-SQRT(2*$P$3*A597/B597)</f>
        <v>-1.08535708409721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1.31899</v>
      </c>
      <c r="D598" s="1" t="n">
        <v>-0.474659</v>
      </c>
      <c r="E598" s="1" t="n">
        <v>-0.407153</v>
      </c>
      <c r="F598" s="1" t="n">
        <v>1214.87</v>
      </c>
      <c r="G598" s="1" t="n">
        <v>18.7392</v>
      </c>
      <c r="H598" s="1" t="n">
        <v>36.1828</v>
      </c>
      <c r="I598" s="1" t="n">
        <v>18.7392</v>
      </c>
      <c r="J598" s="1" t="n">
        <v>1225.82</v>
      </c>
      <c r="K598" s="1" t="n">
        <v>110.452</v>
      </c>
      <c r="L598" s="1" t="n">
        <v>36.1828</v>
      </c>
      <c r="M598" s="1" t="n">
        <v>110.452</v>
      </c>
      <c r="N598" s="1" t="n">
        <v>1133.99</v>
      </c>
      <c r="P598" s="1" t="n">
        <f aca="false">SQRT(2*$P$3*A598/B598)</f>
        <v>1.08627804912002</v>
      </c>
      <c r="Q598" s="1" t="n">
        <f aca="false">-SQRT(2*$P$3*A598/B598)</f>
        <v>-1.08627804912002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1.30386</v>
      </c>
      <c r="D599" s="1" t="n">
        <v>-0.500103</v>
      </c>
      <c r="E599" s="1" t="n">
        <v>-0.368984</v>
      </c>
      <c r="F599" s="1" t="n">
        <v>1214.97</v>
      </c>
      <c r="G599" s="1" t="n">
        <v>15.918</v>
      </c>
      <c r="H599" s="1" t="n">
        <v>38.0906</v>
      </c>
      <c r="I599" s="1" t="n">
        <v>15.918</v>
      </c>
      <c r="J599" s="1" t="n">
        <v>1225.62</v>
      </c>
      <c r="K599" s="1" t="n">
        <v>111.217</v>
      </c>
      <c r="L599" s="1" t="n">
        <v>38.0906</v>
      </c>
      <c r="M599" s="1" t="n">
        <v>111.217</v>
      </c>
      <c r="N599" s="1" t="n">
        <v>1140.22</v>
      </c>
      <c r="P599" s="1" t="n">
        <f aca="false">SQRT(2*$P$3*A599/B599)</f>
        <v>1.08719823399415</v>
      </c>
      <c r="Q599" s="1" t="n">
        <f aca="false">-SQRT(2*$P$3*A599/B599)</f>
        <v>-1.08719823399415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1.23348</v>
      </c>
      <c r="D600" s="1" t="n">
        <v>-0.498745</v>
      </c>
      <c r="E600" s="1" t="n">
        <v>-0.427695</v>
      </c>
      <c r="F600" s="1" t="n">
        <v>1212.54</v>
      </c>
      <c r="G600" s="1" t="n">
        <v>17.0211</v>
      </c>
      <c r="H600" s="1" t="n">
        <v>34.4661</v>
      </c>
      <c r="I600" s="1" t="n">
        <v>17.0211</v>
      </c>
      <c r="J600" s="1" t="n">
        <v>1227.18</v>
      </c>
      <c r="K600" s="1" t="n">
        <v>108.737</v>
      </c>
      <c r="L600" s="1" t="n">
        <v>34.4661</v>
      </c>
      <c r="M600" s="1" t="n">
        <v>108.737</v>
      </c>
      <c r="N600" s="1" t="n">
        <v>1139.28</v>
      </c>
      <c r="P600" s="1" t="n">
        <f aca="false">SQRT(2*$P$3*A600/B600)</f>
        <v>1.08811764069884</v>
      </c>
      <c r="Q600" s="1" t="n">
        <f aca="false">-SQRT(2*$P$3*A600/B600)</f>
        <v>-1.08811764069884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1.19363</v>
      </c>
      <c r="D601" s="1" t="n">
        <v>-0.55378</v>
      </c>
      <c r="E601" s="1" t="n">
        <v>-0.50517</v>
      </c>
      <c r="F601" s="1" t="n">
        <v>1218.91</v>
      </c>
      <c r="G601" s="1" t="n">
        <v>16.3846</v>
      </c>
      <c r="H601" s="1" t="n">
        <v>33.2987</v>
      </c>
      <c r="I601" s="1" t="n">
        <v>16.3846</v>
      </c>
      <c r="J601" s="1" t="n">
        <v>1230.1</v>
      </c>
      <c r="K601" s="1" t="n">
        <v>110.638</v>
      </c>
      <c r="L601" s="1" t="n">
        <v>33.2987</v>
      </c>
      <c r="M601" s="1" t="n">
        <v>110.638</v>
      </c>
      <c r="N601" s="1" t="n">
        <v>1142.17</v>
      </c>
      <c r="P601" s="1" t="n">
        <f aca="false">SQRT(2*$P$3*A601/B601)</f>
        <v>1.08903627120496</v>
      </c>
      <c r="Q601" s="1" t="n">
        <f aca="false">-SQRT(2*$P$3*A601/B601)</f>
        <v>-1.08903627120496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1.13865</v>
      </c>
      <c r="D602" s="1" t="n">
        <v>-0.576605</v>
      </c>
      <c r="E602" s="1" t="n">
        <v>-0.569648</v>
      </c>
      <c r="F602" s="1" t="n">
        <v>1217.51</v>
      </c>
      <c r="G602" s="1" t="n">
        <v>15.3185</v>
      </c>
      <c r="H602" s="1" t="n">
        <v>31.451</v>
      </c>
      <c r="I602" s="1" t="n">
        <v>15.3185</v>
      </c>
      <c r="J602" s="1" t="n">
        <v>1233.3</v>
      </c>
      <c r="K602" s="1" t="n">
        <v>111.524</v>
      </c>
      <c r="L602" s="1" t="n">
        <v>31.451</v>
      </c>
      <c r="M602" s="1" t="n">
        <v>111.524</v>
      </c>
      <c r="N602" s="1" t="n">
        <v>1144.97</v>
      </c>
      <c r="P602" s="1" t="n">
        <f aca="false">SQRT(2*$P$3*A602/B602)</f>
        <v>1.0899541274751</v>
      </c>
      <c r="Q602" s="1" t="n">
        <f aca="false">-SQRT(2*$P$3*A602/B602)</f>
        <v>-1.0899541274751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1.19244</v>
      </c>
      <c r="D603" s="1" t="n">
        <v>-0.584541</v>
      </c>
      <c r="E603" s="1" t="n">
        <v>-0.591985</v>
      </c>
      <c r="F603" s="1" t="n">
        <v>1214.62</v>
      </c>
      <c r="G603" s="1" t="n">
        <v>16.4539</v>
      </c>
      <c r="H603" s="1" t="n">
        <v>31.6593</v>
      </c>
      <c r="I603" s="1" t="n">
        <v>16.4539</v>
      </c>
      <c r="J603" s="1" t="n">
        <v>1231.2</v>
      </c>
      <c r="K603" s="1" t="n">
        <v>111.276</v>
      </c>
      <c r="L603" s="1" t="n">
        <v>31.6593</v>
      </c>
      <c r="M603" s="1" t="n">
        <v>111.276</v>
      </c>
      <c r="N603" s="1" t="n">
        <v>1147.38</v>
      </c>
      <c r="P603" s="1" t="n">
        <f aca="false">SQRT(2*$P$3*A603/B603)</f>
        <v>1.09087121146357</v>
      </c>
      <c r="Q603" s="1" t="n">
        <f aca="false">-SQRT(2*$P$3*A603/B603)</f>
        <v>-1.09087121146357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1.15767</v>
      </c>
      <c r="D604" s="1" t="n">
        <v>-0.578255</v>
      </c>
      <c r="E604" s="1" t="n">
        <v>-0.608572</v>
      </c>
      <c r="F604" s="1" t="n">
        <v>1217.63</v>
      </c>
      <c r="G604" s="1" t="n">
        <v>17.5783</v>
      </c>
      <c r="H604" s="1" t="n">
        <v>27.7202</v>
      </c>
      <c r="I604" s="1" t="n">
        <v>17.5783</v>
      </c>
      <c r="J604" s="1" t="n">
        <v>1233.36</v>
      </c>
      <c r="K604" s="1" t="n">
        <v>110.165</v>
      </c>
      <c r="L604" s="1" t="n">
        <v>27.7202</v>
      </c>
      <c r="M604" s="1" t="n">
        <v>110.165</v>
      </c>
      <c r="N604" s="1" t="n">
        <v>1151.02</v>
      </c>
      <c r="P604" s="1" t="n">
        <f aca="false">SQRT(2*$P$3*A604/B604)</f>
        <v>1.09178752511649</v>
      </c>
      <c r="Q604" s="1" t="n">
        <f aca="false">-SQRT(2*$P$3*A604/B604)</f>
        <v>-1.09178752511649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1.12394</v>
      </c>
      <c r="D605" s="1" t="n">
        <v>-0.553345</v>
      </c>
      <c r="E605" s="1" t="n">
        <v>-0.651054</v>
      </c>
      <c r="F605" s="1" t="n">
        <v>1221.55</v>
      </c>
      <c r="G605" s="1" t="n">
        <v>17.1847</v>
      </c>
      <c r="H605" s="1" t="n">
        <v>26.1065</v>
      </c>
      <c r="I605" s="1" t="n">
        <v>17.1847</v>
      </c>
      <c r="J605" s="1" t="n">
        <v>1236.52</v>
      </c>
      <c r="K605" s="1" t="n">
        <v>106.946</v>
      </c>
      <c r="L605" s="1" t="n">
        <v>26.1065</v>
      </c>
      <c r="M605" s="1" t="n">
        <v>106.946</v>
      </c>
      <c r="N605" s="1" t="n">
        <v>1149.13</v>
      </c>
      <c r="P605" s="1" t="n">
        <f aca="false">SQRT(2*$P$3*A605/B605)</f>
        <v>1.09270307037182</v>
      </c>
      <c r="Q605" s="1" t="n">
        <f aca="false">-SQRT(2*$P$3*A605/B605)</f>
        <v>-1.092703070371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1.16507</v>
      </c>
      <c r="D606" s="1" t="n">
        <v>-0.655653</v>
      </c>
      <c r="E606" s="1" t="n">
        <v>-0.62019</v>
      </c>
      <c r="F606" s="1" t="n">
        <v>1225.96</v>
      </c>
      <c r="G606" s="1" t="n">
        <v>16.2037</v>
      </c>
      <c r="H606" s="1" t="n">
        <v>23.2784</v>
      </c>
      <c r="I606" s="1" t="n">
        <v>16.2037</v>
      </c>
      <c r="J606" s="1" t="n">
        <v>1237.29</v>
      </c>
      <c r="K606" s="1" t="n">
        <v>109.541</v>
      </c>
      <c r="L606" s="1" t="n">
        <v>23.2784</v>
      </c>
      <c r="M606" s="1" t="n">
        <v>109.541</v>
      </c>
      <c r="N606" s="1" t="n">
        <v>1149.14</v>
      </c>
      <c r="P606" s="1" t="n">
        <f aca="false">SQRT(2*$P$3*A606/B606)</f>
        <v>1.09361784915939</v>
      </c>
      <c r="Q606" s="1" t="n">
        <f aca="false">-SQRT(2*$P$3*A606/B606)</f>
        <v>-1.09361784915939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1.14923</v>
      </c>
      <c r="D607" s="1" t="n">
        <v>-0.643611</v>
      </c>
      <c r="E607" s="1" t="n">
        <v>-0.6155</v>
      </c>
      <c r="F607" s="1" t="n">
        <v>1230.35</v>
      </c>
      <c r="G607" s="1" t="n">
        <v>19.2512</v>
      </c>
      <c r="H607" s="1" t="n">
        <v>23.8569</v>
      </c>
      <c r="I607" s="1" t="n">
        <v>19.2512</v>
      </c>
      <c r="J607" s="1" t="n">
        <v>1234.55</v>
      </c>
      <c r="K607" s="1" t="n">
        <v>107.6</v>
      </c>
      <c r="L607" s="1" t="n">
        <v>23.8569</v>
      </c>
      <c r="M607" s="1" t="n">
        <v>107.6</v>
      </c>
      <c r="N607" s="1" t="n">
        <v>1152.33</v>
      </c>
      <c r="P607" s="1" t="n">
        <f aca="false">SQRT(2*$P$3*A607/B607)</f>
        <v>1.09453186340097</v>
      </c>
      <c r="Q607" s="1" t="n">
        <f aca="false">-SQRT(2*$P$3*A607/B607)</f>
        <v>-1.09453186340097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1.22164</v>
      </c>
      <c r="D608" s="1" t="n">
        <v>-0.598771</v>
      </c>
      <c r="E608" s="1" t="n">
        <v>-0.592126</v>
      </c>
      <c r="F608" s="1" t="n">
        <v>1232.01</v>
      </c>
      <c r="G608" s="1" t="n">
        <v>18.4501</v>
      </c>
      <c r="H608" s="1" t="n">
        <v>25.3246</v>
      </c>
      <c r="I608" s="1" t="n">
        <v>18.4501</v>
      </c>
      <c r="J608" s="1" t="n">
        <v>1237.6</v>
      </c>
      <c r="K608" s="1" t="n">
        <v>108.977</v>
      </c>
      <c r="L608" s="1" t="n">
        <v>25.3246</v>
      </c>
      <c r="M608" s="1" t="n">
        <v>108.977</v>
      </c>
      <c r="N608" s="1" t="n">
        <v>1153.57</v>
      </c>
      <c r="P608" s="1" t="n">
        <f aca="false">SQRT(2*$P$3*A608/B608)</f>
        <v>1.09544511501033</v>
      </c>
      <c r="Q608" s="1" t="n">
        <f aca="false">-SQRT(2*$P$3*A608/B608)</f>
        <v>-1.09544511501033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1.26492</v>
      </c>
      <c r="D609" s="1" t="n">
        <v>-0.635793</v>
      </c>
      <c r="E609" s="1" t="n">
        <v>-0.598542</v>
      </c>
      <c r="F609" s="1" t="n">
        <v>1234.34</v>
      </c>
      <c r="G609" s="1" t="n">
        <v>18.3962</v>
      </c>
      <c r="H609" s="1" t="n">
        <v>24.4468</v>
      </c>
      <c r="I609" s="1" t="n">
        <v>18.3962</v>
      </c>
      <c r="J609" s="1" t="n">
        <v>1238.72</v>
      </c>
      <c r="K609" s="1" t="n">
        <v>112.725</v>
      </c>
      <c r="L609" s="1" t="n">
        <v>24.4468</v>
      </c>
      <c r="M609" s="1" t="n">
        <v>112.725</v>
      </c>
      <c r="N609" s="1" t="n">
        <v>1155.73</v>
      </c>
      <c r="P609" s="1" t="n">
        <f aca="false">SQRT(2*$P$3*A609/B609)</f>
        <v>1.09635760589326</v>
      </c>
      <c r="Q609" s="1" t="n">
        <f aca="false">-SQRT(2*$P$3*A609/B609)</f>
        <v>-1.09635760589326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1.28022</v>
      </c>
      <c r="D610" s="1" t="n">
        <v>-0.656052</v>
      </c>
      <c r="E610" s="1" t="n">
        <v>-0.610227</v>
      </c>
      <c r="F610" s="1" t="n">
        <v>1233.77</v>
      </c>
      <c r="G610" s="1" t="n">
        <v>16.8303</v>
      </c>
      <c r="H610" s="1" t="n">
        <v>27.2618</v>
      </c>
      <c r="I610" s="1" t="n">
        <v>16.8303</v>
      </c>
      <c r="J610" s="1" t="n">
        <v>1238.6</v>
      </c>
      <c r="K610" s="1" t="n">
        <v>109.717</v>
      </c>
      <c r="L610" s="1" t="n">
        <v>27.2618</v>
      </c>
      <c r="M610" s="1" t="n">
        <v>109.717</v>
      </c>
      <c r="N610" s="1" t="n">
        <v>1155.59</v>
      </c>
      <c r="P610" s="1" t="n">
        <f aca="false">SQRT(2*$P$3*A610/B610)</f>
        <v>1.09726933794762</v>
      </c>
      <c r="Q610" s="1" t="n">
        <f aca="false">-SQRT(2*$P$3*A610/B610)</f>
        <v>-1.0972693379476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1.38314</v>
      </c>
      <c r="D611" s="1" t="n">
        <v>-0.702763</v>
      </c>
      <c r="E611" s="1" t="n">
        <v>-0.605682</v>
      </c>
      <c r="F611" s="1" t="n">
        <v>1237.15</v>
      </c>
      <c r="G611" s="1" t="n">
        <v>18.0175</v>
      </c>
      <c r="H611" s="1" t="n">
        <v>26.2302</v>
      </c>
      <c r="I611" s="1" t="n">
        <v>18.0175</v>
      </c>
      <c r="J611" s="1" t="n">
        <v>1238.62</v>
      </c>
      <c r="K611" s="1" t="n">
        <v>111.215</v>
      </c>
      <c r="L611" s="1" t="n">
        <v>26.2302</v>
      </c>
      <c r="M611" s="1" t="n">
        <v>111.215</v>
      </c>
      <c r="N611" s="1" t="n">
        <v>1156.87</v>
      </c>
      <c r="P611" s="1" t="n">
        <f aca="false">SQRT(2*$P$3*A611/B611)</f>
        <v>1.09818031306339</v>
      </c>
      <c r="Q611" s="1" t="n">
        <f aca="false">-SQRT(2*$P$3*A611/B611)</f>
        <v>-1.09818031306339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1.3573</v>
      </c>
      <c r="D612" s="1" t="n">
        <v>-0.710048</v>
      </c>
      <c r="E612" s="1" t="n">
        <v>-0.583413</v>
      </c>
      <c r="F612" s="1" t="n">
        <v>1241.2</v>
      </c>
      <c r="G612" s="1" t="n">
        <v>17.779</v>
      </c>
      <c r="H612" s="1" t="n">
        <v>23.895</v>
      </c>
      <c r="I612" s="1" t="n">
        <v>17.779</v>
      </c>
      <c r="J612" s="1" t="n">
        <v>1238.59</v>
      </c>
      <c r="K612" s="1" t="n">
        <v>110.175</v>
      </c>
      <c r="L612" s="1" t="n">
        <v>23.895</v>
      </c>
      <c r="M612" s="1" t="n">
        <v>110.175</v>
      </c>
      <c r="N612" s="1" t="n">
        <v>1161.69</v>
      </c>
      <c r="P612" s="1" t="n">
        <f aca="false">SQRT(2*$P$3*A612/B612)</f>
        <v>1.09909053312273</v>
      </c>
      <c r="Q612" s="1" t="n">
        <f aca="false">-SQRT(2*$P$3*A612/B612)</f>
        <v>-1.099090533122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1.41273</v>
      </c>
      <c r="D613" s="1" t="n">
        <v>-0.681472</v>
      </c>
      <c r="E613" s="1" t="n">
        <v>-0.613456</v>
      </c>
      <c r="F613" s="1" t="n">
        <v>1244.07</v>
      </c>
      <c r="G613" s="1" t="n">
        <v>18.1625</v>
      </c>
      <c r="H613" s="1" t="n">
        <v>25.9889</v>
      </c>
      <c r="I613" s="1" t="n">
        <v>18.1625</v>
      </c>
      <c r="J613" s="1" t="n">
        <v>1241.75</v>
      </c>
      <c r="K613" s="1" t="n">
        <v>108.787</v>
      </c>
      <c r="L613" s="1" t="n">
        <v>25.9889</v>
      </c>
      <c r="M613" s="1" t="n">
        <v>108.787</v>
      </c>
      <c r="N613" s="1" t="n">
        <v>1158.01</v>
      </c>
      <c r="P613" s="1" t="n">
        <f aca="false">SQRT(2*$P$3*A613/B613)</f>
        <v>1.1</v>
      </c>
      <c r="Q613" s="1" t="n">
        <f aca="false">-SQRT(2*$P$3*A613/B613)</f>
        <v>-1.1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1.43136</v>
      </c>
      <c r="D614" s="1" t="n">
        <v>-0.749255</v>
      </c>
      <c r="E614" s="1" t="n">
        <v>-0.609649</v>
      </c>
      <c r="F614" s="1" t="n">
        <v>1249.42</v>
      </c>
      <c r="G614" s="1" t="n">
        <v>20.1182</v>
      </c>
      <c r="H614" s="1" t="n">
        <v>26.8169</v>
      </c>
      <c r="I614" s="1" t="n">
        <v>20.1182</v>
      </c>
      <c r="J614" s="1" t="n">
        <v>1249.56</v>
      </c>
      <c r="K614" s="1" t="n">
        <v>104.856</v>
      </c>
      <c r="L614" s="1" t="n">
        <v>26.8169</v>
      </c>
      <c r="M614" s="1" t="n">
        <v>104.856</v>
      </c>
      <c r="N614" s="1" t="n">
        <v>1158.35</v>
      </c>
      <c r="P614" s="1" t="n">
        <f aca="false">SQRT(2*$P$3*A614/B614)</f>
        <v>1.10090871556183</v>
      </c>
      <c r="Q614" s="1" t="n">
        <f aca="false">-SQRT(2*$P$3*A614/B614)</f>
        <v>-1.10090871556183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1.43257</v>
      </c>
      <c r="D615" s="1" t="n">
        <v>-0.724552</v>
      </c>
      <c r="E615" s="1" t="n">
        <v>-0.601956</v>
      </c>
      <c r="F615" s="1" t="n">
        <v>1253.63</v>
      </c>
      <c r="G615" s="1" t="n">
        <v>21.8943</v>
      </c>
      <c r="H615" s="1" t="n">
        <v>27.0603</v>
      </c>
      <c r="I615" s="1" t="n">
        <v>21.8943</v>
      </c>
      <c r="J615" s="1" t="n">
        <v>1256</v>
      </c>
      <c r="K615" s="1" t="n">
        <v>103.916</v>
      </c>
      <c r="L615" s="1" t="n">
        <v>27.0603</v>
      </c>
      <c r="M615" s="1" t="n">
        <v>103.916</v>
      </c>
      <c r="N615" s="1" t="n">
        <v>1164.21</v>
      </c>
      <c r="P615" s="1" t="n">
        <f aca="false">SQRT(2*$P$3*A615/B615)</f>
        <v>1.10181668166715</v>
      </c>
      <c r="Q615" s="1" t="n">
        <f aca="false">-SQRT(2*$P$3*A615/B615)</f>
        <v>-1.10181668166715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1.3839</v>
      </c>
      <c r="D616" s="1" t="n">
        <v>-0.602952</v>
      </c>
      <c r="E616" s="1" t="n">
        <v>-0.625433</v>
      </c>
      <c r="F616" s="1" t="n">
        <v>1259.57</v>
      </c>
      <c r="G616" s="1" t="n">
        <v>23.5076</v>
      </c>
      <c r="H616" s="1" t="n">
        <v>30.0219</v>
      </c>
      <c r="I616" s="1" t="n">
        <v>23.5076</v>
      </c>
      <c r="J616" s="1" t="n">
        <v>1260.84</v>
      </c>
      <c r="K616" s="1" t="n">
        <v>104.064</v>
      </c>
      <c r="L616" s="1" t="n">
        <v>30.0219</v>
      </c>
      <c r="M616" s="1" t="n">
        <v>104.064</v>
      </c>
      <c r="N616" s="1" t="n">
        <v>1162.21</v>
      </c>
      <c r="P616" s="1" t="n">
        <f aca="false">SQRT(2*$P$3*A616/B616)</f>
        <v>1.10272390016722</v>
      </c>
      <c r="Q616" s="1" t="n">
        <f aca="false">-SQRT(2*$P$3*A616/B616)</f>
        <v>-1.10272390016722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1.33307</v>
      </c>
      <c r="D617" s="1" t="n">
        <v>-0.67874</v>
      </c>
      <c r="E617" s="1" t="n">
        <v>-0.642906</v>
      </c>
      <c r="F617" s="1" t="n">
        <v>1260.98</v>
      </c>
      <c r="G617" s="1" t="n">
        <v>25.3323</v>
      </c>
      <c r="H617" s="1" t="n">
        <v>26.1657</v>
      </c>
      <c r="I617" s="1" t="n">
        <v>25.3323</v>
      </c>
      <c r="J617" s="1" t="n">
        <v>1263.79</v>
      </c>
      <c r="K617" s="1" t="n">
        <v>106.686</v>
      </c>
      <c r="L617" s="1" t="n">
        <v>26.1657</v>
      </c>
      <c r="M617" s="1" t="n">
        <v>106.686</v>
      </c>
      <c r="N617" s="1" t="n">
        <v>1166.42</v>
      </c>
      <c r="P617" s="1" t="n">
        <f aca="false">SQRT(2*$P$3*A617/B617)</f>
        <v>1.10363037290571</v>
      </c>
      <c r="Q617" s="1" t="n">
        <f aca="false">-SQRT(2*$P$3*A617/B617)</f>
        <v>-1.10363037290571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1.30463</v>
      </c>
      <c r="D618" s="1" t="n">
        <v>-0.71572</v>
      </c>
      <c r="E618" s="1" t="n">
        <v>-0.604677</v>
      </c>
      <c r="F618" s="1" t="n">
        <v>1257.07</v>
      </c>
      <c r="G618" s="1" t="n">
        <v>24.4224</v>
      </c>
      <c r="H618" s="1" t="n">
        <v>24.0411</v>
      </c>
      <c r="I618" s="1" t="n">
        <v>24.4224</v>
      </c>
      <c r="J618" s="1" t="n">
        <v>1269.15</v>
      </c>
      <c r="K618" s="1" t="n">
        <v>106.282</v>
      </c>
      <c r="L618" s="1" t="n">
        <v>24.0411</v>
      </c>
      <c r="M618" s="1" t="n">
        <v>106.282</v>
      </c>
      <c r="N618" s="1" t="n">
        <v>1165.81</v>
      </c>
      <c r="P618" s="1" t="n">
        <f aca="false">SQRT(2*$P$3*A618/B618)</f>
        <v>1.10453610171873</v>
      </c>
      <c r="Q618" s="1" t="n">
        <f aca="false">-SQRT(2*$P$3*A618/B618)</f>
        <v>-1.1045361017187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1.2997</v>
      </c>
      <c r="D619" s="1" t="n">
        <v>-0.714016</v>
      </c>
      <c r="E619" s="1" t="n">
        <v>-0.558562</v>
      </c>
      <c r="F619" s="1" t="n">
        <v>1264.36</v>
      </c>
      <c r="G619" s="1" t="n">
        <v>24.6824</v>
      </c>
      <c r="H619" s="1" t="n">
        <v>22.4142</v>
      </c>
      <c r="I619" s="1" t="n">
        <v>24.6824</v>
      </c>
      <c r="J619" s="1" t="n">
        <v>1266</v>
      </c>
      <c r="K619" s="1" t="n">
        <v>107.638</v>
      </c>
      <c r="L619" s="1" t="n">
        <v>22.4142</v>
      </c>
      <c r="M619" s="1" t="n">
        <v>107.638</v>
      </c>
      <c r="N619" s="1" t="n">
        <v>1166.55</v>
      </c>
      <c r="P619" s="1" t="n">
        <f aca="false">SQRT(2*$P$3*A619/B619)</f>
        <v>1.10544108843484</v>
      </c>
      <c r="Q619" s="1" t="n">
        <f aca="false">-SQRT(2*$P$3*A619/B619)</f>
        <v>-1.10544108843484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1.27036</v>
      </c>
      <c r="D620" s="1" t="n">
        <v>-0.648774</v>
      </c>
      <c r="E620" s="1" t="n">
        <v>-0.567097</v>
      </c>
      <c r="F620" s="1" t="n">
        <v>1266.05</v>
      </c>
      <c r="G620" s="1" t="n">
        <v>22.449</v>
      </c>
      <c r="H620" s="1" t="n">
        <v>22.6465</v>
      </c>
      <c r="I620" s="1" t="n">
        <v>22.449</v>
      </c>
      <c r="J620" s="1" t="n">
        <v>1263.09</v>
      </c>
      <c r="K620" s="1" t="n">
        <v>106.427</v>
      </c>
      <c r="L620" s="1" t="n">
        <v>22.6465</v>
      </c>
      <c r="M620" s="1" t="n">
        <v>106.427</v>
      </c>
      <c r="N620" s="1" t="n">
        <v>1169.15</v>
      </c>
      <c r="P620" s="1" t="n">
        <f aca="false">SQRT(2*$P$3*A620/B620)</f>
        <v>1.10634533487515</v>
      </c>
      <c r="Q620" s="1" t="n">
        <f aca="false">-SQRT(2*$P$3*A620/B620)</f>
        <v>-1.1063453348751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1.24701</v>
      </c>
      <c r="D621" s="1" t="n">
        <v>-0.728405</v>
      </c>
      <c r="E621" s="1" t="n">
        <v>-0.646833</v>
      </c>
      <c r="F621" s="1" t="n">
        <v>1272.19</v>
      </c>
      <c r="G621" s="1" t="n">
        <v>23.0253</v>
      </c>
      <c r="H621" s="1" t="n">
        <v>21.841</v>
      </c>
      <c r="I621" s="1" t="n">
        <v>23.0253</v>
      </c>
      <c r="J621" s="1" t="n">
        <v>1261.59</v>
      </c>
      <c r="K621" s="1" t="n">
        <v>107.366</v>
      </c>
      <c r="L621" s="1" t="n">
        <v>21.841</v>
      </c>
      <c r="M621" s="1" t="n">
        <v>107.366</v>
      </c>
      <c r="N621" s="1" t="n">
        <v>1167.98</v>
      </c>
      <c r="P621" s="1" t="n">
        <f aca="false">SQRT(2*$P$3*A621/B621)</f>
        <v>1.10724884285331</v>
      </c>
      <c r="Q621" s="1" t="n">
        <f aca="false">-SQRT(2*$P$3*A621/B621)</f>
        <v>-1.10724884285331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1.17073</v>
      </c>
      <c r="D622" s="1" t="n">
        <v>-0.71611</v>
      </c>
      <c r="E622" s="1" t="n">
        <v>-0.668717</v>
      </c>
      <c r="F622" s="1" t="n">
        <v>1278.15</v>
      </c>
      <c r="G622" s="1" t="n">
        <v>19.4569</v>
      </c>
      <c r="H622" s="1" t="n">
        <v>23.7008</v>
      </c>
      <c r="I622" s="1" t="n">
        <v>19.4569</v>
      </c>
      <c r="J622" s="1" t="n">
        <v>1263.23</v>
      </c>
      <c r="K622" s="1" t="n">
        <v>108.775</v>
      </c>
      <c r="L622" s="1" t="n">
        <v>23.7008</v>
      </c>
      <c r="M622" s="1" t="n">
        <v>108.775</v>
      </c>
      <c r="N622" s="1" t="n">
        <v>1169.27</v>
      </c>
      <c r="P622" s="1" t="n">
        <f aca="false">SQRT(2*$P$3*A622/B622)</f>
        <v>1.10815161417561</v>
      </c>
      <c r="Q622" s="1" t="n">
        <f aca="false">-SQRT(2*$P$3*A622/B622)</f>
        <v>-1.10815161417561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1.20102</v>
      </c>
      <c r="D623" s="1" t="n">
        <v>-0.685132</v>
      </c>
      <c r="E623" s="1" t="n">
        <v>-0.67935</v>
      </c>
      <c r="F623" s="1" t="n">
        <v>1279.52</v>
      </c>
      <c r="G623" s="1" t="n">
        <v>18.6525</v>
      </c>
      <c r="H623" s="1" t="n">
        <v>23.9223</v>
      </c>
      <c r="I623" s="1" t="n">
        <v>18.6525</v>
      </c>
      <c r="J623" s="1" t="n">
        <v>1260.58</v>
      </c>
      <c r="K623" s="1" t="n">
        <v>108.063</v>
      </c>
      <c r="L623" s="1" t="n">
        <v>23.9223</v>
      </c>
      <c r="M623" s="1" t="n">
        <v>108.063</v>
      </c>
      <c r="N623" s="1" t="n">
        <v>1169.52</v>
      </c>
      <c r="P623" s="1" t="n">
        <f aca="false">SQRT(2*$P$3*A623/B623)</f>
        <v>1.10905365064094</v>
      </c>
      <c r="Q623" s="1" t="n">
        <f aca="false">-SQRT(2*$P$3*A623/B623)</f>
        <v>-1.10905365064094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1.19813</v>
      </c>
      <c r="D624" s="1" t="n">
        <v>-0.754623</v>
      </c>
      <c r="E624" s="1" t="n">
        <v>-0.773423</v>
      </c>
      <c r="F624" s="1" t="n">
        <v>1281.86</v>
      </c>
      <c r="G624" s="1" t="n">
        <v>14.9703</v>
      </c>
      <c r="H624" s="1" t="n">
        <v>22.7392</v>
      </c>
      <c r="I624" s="1" t="n">
        <v>14.9703</v>
      </c>
      <c r="J624" s="1" t="n">
        <v>1257.26</v>
      </c>
      <c r="K624" s="1" t="n">
        <v>109.859</v>
      </c>
      <c r="L624" s="1" t="n">
        <v>22.7392</v>
      </c>
      <c r="M624" s="1" t="n">
        <v>109.859</v>
      </c>
      <c r="N624" s="1" t="n">
        <v>1171.38</v>
      </c>
      <c r="P624" s="1" t="n">
        <f aca="false">SQRT(2*$P$3*A624/B624)</f>
        <v>1.10995495404093</v>
      </c>
      <c r="Q624" s="1" t="n">
        <f aca="false">-SQRT(2*$P$3*A624/B624)</f>
        <v>-1.10995495404093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1.13838</v>
      </c>
      <c r="D625" s="1" t="n">
        <v>-0.73321</v>
      </c>
      <c r="E625" s="1" t="n">
        <v>-0.779595</v>
      </c>
      <c r="F625" s="1" t="n">
        <v>1284.67</v>
      </c>
      <c r="G625" s="1" t="n">
        <v>15.5102</v>
      </c>
      <c r="H625" s="1" t="n">
        <v>20.727</v>
      </c>
      <c r="I625" s="1" t="n">
        <v>15.5102</v>
      </c>
      <c r="J625" s="1" t="n">
        <v>1257.52</v>
      </c>
      <c r="K625" s="1" t="n">
        <v>106.718</v>
      </c>
      <c r="L625" s="1" t="n">
        <v>20.727</v>
      </c>
      <c r="M625" s="1" t="n">
        <v>106.718</v>
      </c>
      <c r="N625" s="1" t="n">
        <v>1175.55</v>
      </c>
      <c r="P625" s="1" t="n">
        <f aca="false">SQRT(2*$P$3*A625/B625)</f>
        <v>1.11085552615991</v>
      </c>
      <c r="Q625" s="1" t="n">
        <f aca="false">-SQRT(2*$P$3*A625/B625)</f>
        <v>-1.1108555261599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1.13689</v>
      </c>
      <c r="D626" s="1" t="n">
        <v>-0.71874</v>
      </c>
      <c r="E626" s="1" t="n">
        <v>-0.727572</v>
      </c>
      <c r="F626" s="1" t="n">
        <v>1286.84</v>
      </c>
      <c r="G626" s="1" t="n">
        <v>15.4469</v>
      </c>
      <c r="H626" s="1" t="n">
        <v>18.2887</v>
      </c>
      <c r="I626" s="1" t="n">
        <v>15.4469</v>
      </c>
      <c r="J626" s="1" t="n">
        <v>1260.07</v>
      </c>
      <c r="K626" s="1" t="n">
        <v>108.279</v>
      </c>
      <c r="L626" s="1" t="n">
        <v>18.2887</v>
      </c>
      <c r="M626" s="1" t="n">
        <v>108.279</v>
      </c>
      <c r="N626" s="1" t="n">
        <v>1176.88</v>
      </c>
      <c r="P626" s="1" t="n">
        <f aca="false">SQRT(2*$P$3*A626/B626)</f>
        <v>1.11175536877498</v>
      </c>
      <c r="Q626" s="1" t="n">
        <f aca="false">-SQRT(2*$P$3*A626/B626)</f>
        <v>-1.11175536877498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1.06204</v>
      </c>
      <c r="D627" s="1" t="n">
        <v>-0.691991</v>
      </c>
      <c r="E627" s="1" t="n">
        <v>-0.796733</v>
      </c>
      <c r="F627" s="1" t="n">
        <v>1288.07</v>
      </c>
      <c r="G627" s="1" t="n">
        <v>17.7482</v>
      </c>
      <c r="H627" s="1" t="n">
        <v>17.0316</v>
      </c>
      <c r="I627" s="1" t="n">
        <v>17.7482</v>
      </c>
      <c r="J627" s="1" t="n">
        <v>1258.88</v>
      </c>
      <c r="K627" s="1" t="n">
        <v>107.189</v>
      </c>
      <c r="L627" s="1" t="n">
        <v>17.0316</v>
      </c>
      <c r="M627" s="1" t="n">
        <v>107.189</v>
      </c>
      <c r="N627" s="1" t="n">
        <v>1175.55</v>
      </c>
      <c r="P627" s="1" t="n">
        <f aca="false">SQRT(2*$P$3*A627/B627)</f>
        <v>1.11265448365609</v>
      </c>
      <c r="Q627" s="1" t="n">
        <f aca="false">-SQRT(2*$P$3*A627/B627)</f>
        <v>-1.1126544836560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1.01976</v>
      </c>
      <c r="D628" s="1" t="n">
        <v>-0.756804</v>
      </c>
      <c r="E628" s="1" t="n">
        <v>-0.828902</v>
      </c>
      <c r="F628" s="1" t="n">
        <v>1296.44</v>
      </c>
      <c r="G628" s="1" t="n">
        <v>20.3574</v>
      </c>
      <c r="H628" s="1" t="n">
        <v>12.925</v>
      </c>
      <c r="I628" s="1" t="n">
        <v>20.3574</v>
      </c>
      <c r="J628" s="1" t="n">
        <v>1262.44</v>
      </c>
      <c r="K628" s="1" t="n">
        <v>105.897</v>
      </c>
      <c r="L628" s="1" t="n">
        <v>12.925</v>
      </c>
      <c r="M628" s="1" t="n">
        <v>105.897</v>
      </c>
      <c r="N628" s="1" t="n">
        <v>1176.68</v>
      </c>
      <c r="P628" s="1" t="n">
        <f aca="false">SQRT(2*$P$3*A628/B628)</f>
        <v>1.113552872566</v>
      </c>
      <c r="Q628" s="1" t="n">
        <f aca="false">-SQRT(2*$P$3*A628/B628)</f>
        <v>-1.113552872566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1.05598</v>
      </c>
      <c r="D629" s="1" t="n">
        <v>-0.737247</v>
      </c>
      <c r="E629" s="1" t="n">
        <v>-0.784788</v>
      </c>
      <c r="F629" s="1" t="n">
        <v>1303.75</v>
      </c>
      <c r="G629" s="1" t="n">
        <v>19.1619</v>
      </c>
      <c r="H629" s="1" t="n">
        <v>11.8757</v>
      </c>
      <c r="I629" s="1" t="n">
        <v>19.1619</v>
      </c>
      <c r="J629" s="1" t="n">
        <v>1265.16</v>
      </c>
      <c r="K629" s="1" t="n">
        <v>102.24</v>
      </c>
      <c r="L629" s="1" t="n">
        <v>11.8757</v>
      </c>
      <c r="M629" s="1" t="n">
        <v>102.24</v>
      </c>
      <c r="N629" s="1" t="n">
        <v>1172.03</v>
      </c>
      <c r="P629" s="1" t="n">
        <f aca="false">SQRT(2*$P$3*A629/B629)</f>
        <v>1.1144505372604</v>
      </c>
      <c r="Q629" s="1" t="n">
        <f aca="false">-SQRT(2*$P$3*A629/B629)</f>
        <v>-1.114450537260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1.00891</v>
      </c>
      <c r="D630" s="1" t="n">
        <v>-0.740211</v>
      </c>
      <c r="E630" s="1" t="n">
        <v>-0.752185</v>
      </c>
      <c r="F630" s="1" t="n">
        <v>1304.86</v>
      </c>
      <c r="G630" s="1" t="n">
        <v>19.2302</v>
      </c>
      <c r="H630" s="1" t="n">
        <v>11.6046</v>
      </c>
      <c r="I630" s="1" t="n">
        <v>19.2302</v>
      </c>
      <c r="J630" s="1" t="n">
        <v>1267.85</v>
      </c>
      <c r="K630" s="1" t="n">
        <v>100.452</v>
      </c>
      <c r="L630" s="1" t="n">
        <v>11.6046</v>
      </c>
      <c r="M630" s="1" t="n">
        <v>100.452</v>
      </c>
      <c r="N630" s="1" t="n">
        <v>1174.6</v>
      </c>
      <c r="P630" s="1" t="n">
        <f aca="false">SQRT(2*$P$3*A630/B630)</f>
        <v>1.11534747948789</v>
      </c>
      <c r="Q630" s="1" t="n">
        <f aca="false">-SQRT(2*$P$3*A630/B630)</f>
        <v>-1.11534747948789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1.03865</v>
      </c>
      <c r="D631" s="1" t="n">
        <v>-0.78144</v>
      </c>
      <c r="E631" s="1" t="n">
        <v>-0.702473</v>
      </c>
      <c r="F631" s="1" t="n">
        <v>1307.45</v>
      </c>
      <c r="G631" s="1" t="n">
        <v>18.1257</v>
      </c>
      <c r="H631" s="1" t="n">
        <v>10.4428</v>
      </c>
      <c r="I631" s="1" t="n">
        <v>18.1257</v>
      </c>
      <c r="J631" s="1" t="n">
        <v>1266.85</v>
      </c>
      <c r="K631" s="1" t="n">
        <v>101.239</v>
      </c>
      <c r="L631" s="1" t="n">
        <v>10.4428</v>
      </c>
      <c r="M631" s="1" t="n">
        <v>101.239</v>
      </c>
      <c r="N631" s="1" t="n">
        <v>1170.94</v>
      </c>
      <c r="P631" s="1" t="n">
        <f aca="false">SQRT(2*$P$3*A631/B631)</f>
        <v>1.11624370099007</v>
      </c>
      <c r="Q631" s="1" t="n">
        <f aca="false">-SQRT(2*$P$3*A631/B631)</f>
        <v>-1.11624370099007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1.0781</v>
      </c>
      <c r="D632" s="1" t="n">
        <v>-0.829888</v>
      </c>
      <c r="E632" s="1" t="n">
        <v>-0.729435</v>
      </c>
      <c r="F632" s="1" t="n">
        <v>1311.54</v>
      </c>
      <c r="G632" s="1" t="n">
        <v>18.6399</v>
      </c>
      <c r="H632" s="1" t="n">
        <v>8.19442</v>
      </c>
      <c r="I632" s="1" t="n">
        <v>18.6399</v>
      </c>
      <c r="J632" s="1" t="n">
        <v>1265.72</v>
      </c>
      <c r="K632" s="1" t="n">
        <v>102.634</v>
      </c>
      <c r="L632" s="1" t="n">
        <v>8.19442</v>
      </c>
      <c r="M632" s="1" t="n">
        <v>102.634</v>
      </c>
      <c r="N632" s="1" t="n">
        <v>1169.33</v>
      </c>
      <c r="P632" s="1" t="n">
        <f aca="false">SQRT(2*$P$3*A632/B632)</f>
        <v>1.11713920350152</v>
      </c>
      <c r="Q632" s="1" t="n">
        <f aca="false">-SQRT(2*$P$3*A632/B632)</f>
        <v>-1.11713920350152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1.06794</v>
      </c>
      <c r="D633" s="1" t="n">
        <v>-0.789949</v>
      </c>
      <c r="E633" s="1" t="n">
        <v>-0.702826</v>
      </c>
      <c r="F633" s="1" t="n">
        <v>1316.49</v>
      </c>
      <c r="G633" s="1" t="n">
        <v>21.4542</v>
      </c>
      <c r="H633" s="1" t="n">
        <v>8.98785</v>
      </c>
      <c r="I633" s="1" t="n">
        <v>21.4542</v>
      </c>
      <c r="J633" s="1" t="n">
        <v>1269.73</v>
      </c>
      <c r="K633" s="1" t="n">
        <v>100.211</v>
      </c>
      <c r="L633" s="1" t="n">
        <v>8.98785</v>
      </c>
      <c r="M633" s="1" t="n">
        <v>100.211</v>
      </c>
      <c r="N633" s="1" t="n">
        <v>1166</v>
      </c>
      <c r="P633" s="1" t="n">
        <f aca="false">SQRT(2*$P$3*A633/B633)</f>
        <v>1.1180339887499</v>
      </c>
      <c r="Q633" s="1" t="n">
        <f aca="false">-SQRT(2*$P$3*A633/B633)</f>
        <v>-1.1180339887499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1.13987</v>
      </c>
      <c r="D634" s="1" t="n">
        <v>-0.747371</v>
      </c>
      <c r="E634" s="1" t="n">
        <v>-0.714839</v>
      </c>
      <c r="F634" s="1" t="n">
        <v>1318.46</v>
      </c>
      <c r="G634" s="1" t="n">
        <v>20.5838</v>
      </c>
      <c r="H634" s="1" t="n">
        <v>5.88834</v>
      </c>
      <c r="I634" s="1" t="n">
        <v>20.5838</v>
      </c>
      <c r="J634" s="1" t="n">
        <v>1277.15</v>
      </c>
      <c r="K634" s="1" t="n">
        <v>99.7473</v>
      </c>
      <c r="L634" s="1" t="n">
        <v>5.88834</v>
      </c>
      <c r="M634" s="1" t="n">
        <v>99.7473</v>
      </c>
      <c r="N634" s="1" t="n">
        <v>1170.72</v>
      </c>
      <c r="P634" s="1" t="n">
        <f aca="false">SQRT(2*$P$3*A634/B634)</f>
        <v>1.11892805845595</v>
      </c>
      <c r="Q634" s="1" t="n">
        <f aca="false">-SQRT(2*$P$3*A634/B634)</f>
        <v>-1.11892805845595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1.17218</v>
      </c>
      <c r="D635" s="1" t="n">
        <v>-0.710289</v>
      </c>
      <c r="E635" s="1" t="n">
        <v>-0.678744</v>
      </c>
      <c r="F635" s="1" t="n">
        <v>1314.41</v>
      </c>
      <c r="G635" s="1" t="n">
        <v>19.3909</v>
      </c>
      <c r="H635" s="1" t="n">
        <v>4.53229</v>
      </c>
      <c r="I635" s="1" t="n">
        <v>19.3909</v>
      </c>
      <c r="J635" s="1" t="n">
        <v>1280.65</v>
      </c>
      <c r="K635" s="1" t="n">
        <v>98.2123</v>
      </c>
      <c r="L635" s="1" t="n">
        <v>4.53229</v>
      </c>
      <c r="M635" s="1" t="n">
        <v>98.2123</v>
      </c>
      <c r="N635" s="1" t="n">
        <v>1169.43</v>
      </c>
      <c r="P635" s="1" t="n">
        <f aca="false">SQRT(2*$P$3*A635/B635)</f>
        <v>1.11982141433355</v>
      </c>
      <c r="Q635" s="1" t="n">
        <f aca="false">-SQRT(2*$P$3*A635/B635)</f>
        <v>-1.1198214143335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1.21839</v>
      </c>
      <c r="D636" s="1" t="n">
        <v>-0.734182</v>
      </c>
      <c r="E636" s="1" t="n">
        <v>-0.603227</v>
      </c>
      <c r="F636" s="1" t="n">
        <v>1315.93</v>
      </c>
      <c r="G636" s="1" t="n">
        <v>14.8293</v>
      </c>
      <c r="H636" s="1" t="n">
        <v>5.53688</v>
      </c>
      <c r="I636" s="1" t="n">
        <v>14.8293</v>
      </c>
      <c r="J636" s="1" t="n">
        <v>1289.39</v>
      </c>
      <c r="K636" s="1" t="n">
        <v>96.0372</v>
      </c>
      <c r="L636" s="1" t="n">
        <v>5.53688</v>
      </c>
      <c r="M636" s="1" t="n">
        <v>96.0372</v>
      </c>
      <c r="N636" s="1" t="n">
        <v>1172.58</v>
      </c>
      <c r="P636" s="1" t="n">
        <f aca="false">SQRT(2*$P$3*A636/B636)</f>
        <v>1.12071405808975</v>
      </c>
      <c r="Q636" s="1" t="n">
        <f aca="false">-SQRT(2*$P$3*A636/B636)</f>
        <v>-1.12071405808975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1.23219</v>
      </c>
      <c r="D637" s="1" t="n">
        <v>-0.730275</v>
      </c>
      <c r="E637" s="1" t="n">
        <v>-0.609081</v>
      </c>
      <c r="F637" s="1" t="n">
        <v>1322.62</v>
      </c>
      <c r="G637" s="1" t="n">
        <v>12.4282</v>
      </c>
      <c r="H637" s="1" t="n">
        <v>3.77004</v>
      </c>
      <c r="I637" s="1" t="n">
        <v>12.4282</v>
      </c>
      <c r="J637" s="1" t="n">
        <v>1285.68</v>
      </c>
      <c r="K637" s="1" t="n">
        <v>97.8281</v>
      </c>
      <c r="L637" s="1" t="n">
        <v>3.77004</v>
      </c>
      <c r="M637" s="1" t="n">
        <v>97.8281</v>
      </c>
      <c r="N637" s="1" t="n">
        <v>1176.1</v>
      </c>
      <c r="P637" s="1" t="n">
        <f aca="false">SQRT(2*$P$3*A637/B637)</f>
        <v>1.1216059914248</v>
      </c>
      <c r="Q637" s="1" t="n">
        <f aca="false">-SQRT(2*$P$3*A637/B637)</f>
        <v>-1.1216059914248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1.25505</v>
      </c>
      <c r="D638" s="1" t="n">
        <v>-0.664285</v>
      </c>
      <c r="E638" s="1" t="n">
        <v>-0.58989</v>
      </c>
      <c r="F638" s="1" t="n">
        <v>1333.2</v>
      </c>
      <c r="G638" s="1" t="n">
        <v>12.6202</v>
      </c>
      <c r="H638" s="1" t="n">
        <v>3.12488</v>
      </c>
      <c r="I638" s="1" t="n">
        <v>12.6202</v>
      </c>
      <c r="J638" s="1" t="n">
        <v>1285.17</v>
      </c>
      <c r="K638" s="1" t="n">
        <v>99.6569</v>
      </c>
      <c r="L638" s="1" t="n">
        <v>3.12488</v>
      </c>
      <c r="M638" s="1" t="n">
        <v>99.6569</v>
      </c>
      <c r="N638" s="1" t="n">
        <v>1178.41</v>
      </c>
      <c r="P638" s="1" t="n">
        <f aca="false">SQRT(2*$P$3*A638/B638)</f>
        <v>1.12249721603218</v>
      </c>
      <c r="Q638" s="1" t="n">
        <f aca="false">-SQRT(2*$P$3*A638/B638)</f>
        <v>-1.1224972160321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1.18784</v>
      </c>
      <c r="D639" s="1" t="n">
        <v>-0.657489</v>
      </c>
      <c r="E639" s="1" t="n">
        <v>-0.618742</v>
      </c>
      <c r="F639" s="1" t="n">
        <v>1337.44</v>
      </c>
      <c r="G639" s="1" t="n">
        <v>11.9844</v>
      </c>
      <c r="H639" s="1" t="n">
        <v>2.9668</v>
      </c>
      <c r="I639" s="1" t="n">
        <v>11.9844</v>
      </c>
      <c r="J639" s="1" t="n">
        <v>1292.75</v>
      </c>
      <c r="K639" s="1" t="n">
        <v>101.689</v>
      </c>
      <c r="L639" s="1" t="n">
        <v>2.9668</v>
      </c>
      <c r="M639" s="1" t="n">
        <v>101.689</v>
      </c>
      <c r="N639" s="1" t="n">
        <v>1180.17</v>
      </c>
      <c r="P639" s="1" t="n">
        <f aca="false">SQRT(2*$P$3*A639/B639)</f>
        <v>1.12338773359869</v>
      </c>
      <c r="Q639" s="1" t="n">
        <f aca="false">-SQRT(2*$P$3*A639/B639)</f>
        <v>-1.12338773359869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1.13761</v>
      </c>
      <c r="D640" s="1" t="n">
        <v>-0.583402</v>
      </c>
      <c r="E640" s="1" t="n">
        <v>-0.596808</v>
      </c>
      <c r="F640" s="1" t="n">
        <v>1346.24</v>
      </c>
      <c r="G640" s="1" t="n">
        <v>10.2469</v>
      </c>
      <c r="H640" s="1" t="n">
        <v>0.0193193</v>
      </c>
      <c r="I640" s="1" t="n">
        <v>10.2469</v>
      </c>
      <c r="J640" s="1" t="n">
        <v>1285.29</v>
      </c>
      <c r="K640" s="1" t="n">
        <v>102.21</v>
      </c>
      <c r="L640" s="1" t="n">
        <v>0.0193193</v>
      </c>
      <c r="M640" s="1" t="n">
        <v>102.21</v>
      </c>
      <c r="N640" s="1" t="n">
        <v>1184.9</v>
      </c>
      <c r="P640" s="1" t="n">
        <f aca="false">SQRT(2*$P$3*A640/B640)</f>
        <v>1.12427754580442</v>
      </c>
      <c r="Q640" s="1" t="n">
        <f aca="false">-SQRT(2*$P$3*A640/B640)</f>
        <v>-1.12427754580442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1.11225</v>
      </c>
      <c r="D641" s="1" t="n">
        <v>-0.590423</v>
      </c>
      <c r="E641" s="1" t="n">
        <v>-0.506148</v>
      </c>
      <c r="F641" s="1" t="n">
        <v>1341.24</v>
      </c>
      <c r="G641" s="1" t="n">
        <v>9.69731</v>
      </c>
      <c r="H641" s="1" t="n">
        <v>-2.30704</v>
      </c>
      <c r="I641" s="1" t="n">
        <v>9.69731</v>
      </c>
      <c r="J641" s="1" t="n">
        <v>1284.54</v>
      </c>
      <c r="K641" s="1" t="n">
        <v>101.072</v>
      </c>
      <c r="L641" s="1" t="n">
        <v>-2.30704</v>
      </c>
      <c r="M641" s="1" t="n">
        <v>101.072</v>
      </c>
      <c r="N641" s="1" t="n">
        <v>1186.19</v>
      </c>
      <c r="P641" s="1" t="n">
        <f aca="false">SQRT(2*$P$3*A641/B641)</f>
        <v>1.12516665432282</v>
      </c>
      <c r="Q641" s="1" t="n">
        <f aca="false">-SQRT(2*$P$3*A641/B641)</f>
        <v>-1.1251666543228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1.20096</v>
      </c>
      <c r="D642" s="1" t="n">
        <v>-0.53404</v>
      </c>
      <c r="E642" s="1" t="n">
        <v>-0.471925</v>
      </c>
      <c r="F642" s="1" t="n">
        <v>1343.14</v>
      </c>
      <c r="G642" s="1" t="n">
        <v>9.79283</v>
      </c>
      <c r="H642" s="1" t="n">
        <v>-0.748813</v>
      </c>
      <c r="I642" s="1" t="n">
        <v>9.79283</v>
      </c>
      <c r="J642" s="1" t="n">
        <v>1288.39</v>
      </c>
      <c r="K642" s="1" t="n">
        <v>102.027</v>
      </c>
      <c r="L642" s="1" t="n">
        <v>-0.748813</v>
      </c>
      <c r="M642" s="1" t="n">
        <v>102.027</v>
      </c>
      <c r="N642" s="1" t="n">
        <v>1192.26</v>
      </c>
      <c r="P642" s="1" t="n">
        <f aca="false">SQRT(2*$P$3*A642/B642)</f>
        <v>1.12605506082074</v>
      </c>
      <c r="Q642" s="1" t="n">
        <f aca="false">-SQRT(2*$P$3*A642/B642)</f>
        <v>-1.12605506082074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1.18881</v>
      </c>
      <c r="D643" s="1" t="n">
        <v>-0.595224</v>
      </c>
      <c r="E643" s="1" t="n">
        <v>-0.425291</v>
      </c>
      <c r="F643" s="1" t="n">
        <v>1339.4</v>
      </c>
      <c r="G643" s="1" t="n">
        <v>10.4552</v>
      </c>
      <c r="H643" s="1" t="n">
        <v>-2.26777</v>
      </c>
      <c r="I643" s="1" t="n">
        <v>10.4552</v>
      </c>
      <c r="J643" s="1" t="n">
        <v>1294.62</v>
      </c>
      <c r="K643" s="1" t="n">
        <v>103.376</v>
      </c>
      <c r="L643" s="1" t="n">
        <v>-2.26777</v>
      </c>
      <c r="M643" s="1" t="n">
        <v>103.376</v>
      </c>
      <c r="N643" s="1" t="n">
        <v>1191.48</v>
      </c>
      <c r="P643" s="1" t="n">
        <f aca="false">SQRT(2*$P$3*A643/B643)</f>
        <v>1.12694276695846</v>
      </c>
      <c r="Q643" s="1" t="n">
        <f aca="false">-SQRT(2*$P$3*A643/B643)</f>
        <v>-1.12694276695846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1.24873</v>
      </c>
      <c r="D644" s="1" t="n">
        <v>-0.583823</v>
      </c>
      <c r="E644" s="1" t="n">
        <v>-0.512956</v>
      </c>
      <c r="F644" s="1" t="n">
        <v>1342.97</v>
      </c>
      <c r="G644" s="1" t="n">
        <v>7.05737</v>
      </c>
      <c r="H644" s="1" t="n">
        <v>-1.06908</v>
      </c>
      <c r="I644" s="1" t="n">
        <v>7.05737</v>
      </c>
      <c r="J644" s="1" t="n">
        <v>1294.66</v>
      </c>
      <c r="K644" s="1" t="n">
        <v>106.456</v>
      </c>
      <c r="L644" s="1" t="n">
        <v>-1.06908</v>
      </c>
      <c r="M644" s="1" t="n">
        <v>106.456</v>
      </c>
      <c r="N644" s="1" t="n">
        <v>1191.89</v>
      </c>
      <c r="P644" s="1" t="n">
        <f aca="false">SQRT(2*$P$3*A644/B644)</f>
        <v>1.12782977438973</v>
      </c>
      <c r="Q644" s="1" t="n">
        <f aca="false">-SQRT(2*$P$3*A644/B644)</f>
        <v>-1.1278297743897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1.25919</v>
      </c>
      <c r="D645" s="1" t="n">
        <v>-0.46324</v>
      </c>
      <c r="E645" s="1" t="n">
        <v>-0.553412</v>
      </c>
      <c r="F645" s="1" t="n">
        <v>1341.64</v>
      </c>
      <c r="G645" s="1" t="n">
        <v>3.30016</v>
      </c>
      <c r="H645" s="1" t="n">
        <v>0.986349</v>
      </c>
      <c r="I645" s="1" t="n">
        <v>3.30016</v>
      </c>
      <c r="J645" s="1" t="n">
        <v>1298.14</v>
      </c>
      <c r="K645" s="1" t="n">
        <v>106.829</v>
      </c>
      <c r="L645" s="1" t="n">
        <v>0.986349</v>
      </c>
      <c r="M645" s="1" t="n">
        <v>106.829</v>
      </c>
      <c r="N645" s="1" t="n">
        <v>1192.6</v>
      </c>
      <c r="P645" s="1" t="n">
        <f aca="false">SQRT(2*$P$3*A645/B645)</f>
        <v>1.1287160847618</v>
      </c>
      <c r="Q645" s="1" t="n">
        <f aca="false">-SQRT(2*$P$3*A645/B645)</f>
        <v>-1.128716084761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1.28016</v>
      </c>
      <c r="D646" s="1" t="n">
        <v>-0.506012</v>
      </c>
      <c r="E646" s="1" t="n">
        <v>-0.604187</v>
      </c>
      <c r="F646" s="1" t="n">
        <v>1338.7</v>
      </c>
      <c r="G646" s="1" t="n">
        <v>4.06737</v>
      </c>
      <c r="H646" s="1" t="n">
        <v>3.78886</v>
      </c>
      <c r="I646" s="1" t="n">
        <v>4.06737</v>
      </c>
      <c r="J646" s="1" t="n">
        <v>1298.19</v>
      </c>
      <c r="K646" s="1" t="n">
        <v>106.561</v>
      </c>
      <c r="L646" s="1" t="n">
        <v>3.78886</v>
      </c>
      <c r="M646" s="1" t="n">
        <v>106.561</v>
      </c>
      <c r="N646" s="1" t="n">
        <v>1196.55</v>
      </c>
      <c r="P646" s="1" t="n">
        <f aca="false">SQRT(2*$P$3*A646/B646)</f>
        <v>1.12960169971544</v>
      </c>
      <c r="Q646" s="1" t="n">
        <f aca="false">-SQRT(2*$P$3*A646/B646)</f>
        <v>-1.12960169971544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1.26555</v>
      </c>
      <c r="D647" s="1" t="n">
        <v>-0.451257</v>
      </c>
      <c r="E647" s="1" t="n">
        <v>-0.576768</v>
      </c>
      <c r="F647" s="1" t="n">
        <v>1342.29</v>
      </c>
      <c r="G647" s="1" t="n">
        <v>5.49619</v>
      </c>
      <c r="H647" s="1" t="n">
        <v>1.31594</v>
      </c>
      <c r="I647" s="1" t="n">
        <v>5.49619</v>
      </c>
      <c r="J647" s="1" t="n">
        <v>1297.68</v>
      </c>
      <c r="K647" s="1" t="n">
        <v>106.632</v>
      </c>
      <c r="L647" s="1" t="n">
        <v>1.31594</v>
      </c>
      <c r="M647" s="1" t="n">
        <v>106.632</v>
      </c>
      <c r="N647" s="1" t="n">
        <v>1199.61</v>
      </c>
      <c r="P647" s="1" t="n">
        <f aca="false">SQRT(2*$P$3*A647/B647)</f>
        <v>1.13048662088501</v>
      </c>
      <c r="Q647" s="1" t="n">
        <f aca="false">-SQRT(2*$P$3*A647/B647)</f>
        <v>-1.13048662088501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1.28054</v>
      </c>
      <c r="D648" s="1" t="n">
        <v>-0.488393</v>
      </c>
      <c r="E648" s="1" t="n">
        <v>-0.545939</v>
      </c>
      <c r="F648" s="1" t="n">
        <v>1346.17</v>
      </c>
      <c r="G648" s="1" t="n">
        <v>4.70999</v>
      </c>
      <c r="H648" s="1" t="n">
        <v>0.437234</v>
      </c>
      <c r="I648" s="1" t="n">
        <v>4.70999</v>
      </c>
      <c r="J648" s="1" t="n">
        <v>1298.79</v>
      </c>
      <c r="K648" s="1" t="n">
        <v>104.588</v>
      </c>
      <c r="L648" s="1" t="n">
        <v>0.437234</v>
      </c>
      <c r="M648" s="1" t="n">
        <v>104.588</v>
      </c>
      <c r="N648" s="1" t="n">
        <v>1195.27</v>
      </c>
      <c r="P648" s="1" t="n">
        <f aca="false">SQRT(2*$P$3*A648/B648)</f>
        <v>1.13137084989848</v>
      </c>
      <c r="Q648" s="1" t="n">
        <f aca="false">-SQRT(2*$P$3*A648/B648)</f>
        <v>-1.13137084989848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1.20394</v>
      </c>
      <c r="D649" s="1" t="n">
        <v>-0.448695</v>
      </c>
      <c r="E649" s="1" t="n">
        <v>-0.552351</v>
      </c>
      <c r="F649" s="1" t="n">
        <v>1348.4</v>
      </c>
      <c r="G649" s="1" t="n">
        <v>3.6583</v>
      </c>
      <c r="H649" s="1" t="n">
        <v>1.5038</v>
      </c>
      <c r="I649" s="1" t="n">
        <v>3.6583</v>
      </c>
      <c r="J649" s="1" t="n">
        <v>1303.66</v>
      </c>
      <c r="K649" s="1" t="n">
        <v>102.978</v>
      </c>
      <c r="L649" s="1" t="n">
        <v>1.5038</v>
      </c>
      <c r="M649" s="1" t="n">
        <v>102.978</v>
      </c>
      <c r="N649" s="1" t="n">
        <v>1197.5</v>
      </c>
      <c r="P649" s="1" t="n">
        <f aca="false">SQRT(2*$P$3*A649/B649)</f>
        <v>1.13225438837745</v>
      </c>
      <c r="Q649" s="1" t="n">
        <f aca="false">-SQRT(2*$P$3*A649/B649)</f>
        <v>-1.1322543883774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1.24385</v>
      </c>
      <c r="D650" s="1" t="n">
        <v>-0.422854</v>
      </c>
      <c r="E650" s="1" t="n">
        <v>-0.587267</v>
      </c>
      <c r="F650" s="1" t="n">
        <v>1349.35</v>
      </c>
      <c r="G650" s="1" t="n">
        <v>3.25487</v>
      </c>
      <c r="H650" s="1" t="n">
        <v>2.21315</v>
      </c>
      <c r="I650" s="1" t="n">
        <v>3.25487</v>
      </c>
      <c r="J650" s="1" t="n">
        <v>1304.11</v>
      </c>
      <c r="K650" s="1" t="n">
        <v>106.364</v>
      </c>
      <c r="L650" s="1" t="n">
        <v>2.21315</v>
      </c>
      <c r="M650" s="1" t="n">
        <v>106.364</v>
      </c>
      <c r="N650" s="1" t="n">
        <v>1197.65</v>
      </c>
      <c r="P650" s="1" t="n">
        <f aca="false">SQRT(2*$P$3*A650/B650)</f>
        <v>1.13313723793722</v>
      </c>
      <c r="Q650" s="1" t="n">
        <f aca="false">-SQRT(2*$P$3*A650/B650)</f>
        <v>-1.13313723793722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1.20076</v>
      </c>
      <c r="D651" s="1" t="n">
        <v>-0.385351</v>
      </c>
      <c r="E651" s="1" t="n">
        <v>-0.624381</v>
      </c>
      <c r="F651" s="1" t="n">
        <v>1353.24</v>
      </c>
      <c r="G651" s="1" t="n">
        <v>5.19878</v>
      </c>
      <c r="H651" s="1" t="n">
        <v>0.701557</v>
      </c>
      <c r="I651" s="1" t="n">
        <v>5.19878</v>
      </c>
      <c r="J651" s="1" t="n">
        <v>1300.43</v>
      </c>
      <c r="K651" s="1" t="n">
        <v>108.157</v>
      </c>
      <c r="L651" s="1" t="n">
        <v>0.701557</v>
      </c>
      <c r="M651" s="1" t="n">
        <v>108.157</v>
      </c>
      <c r="N651" s="1" t="n">
        <v>1201.38</v>
      </c>
      <c r="P651" s="1" t="n">
        <f aca="false">SQRT(2*$P$3*A651/B651)</f>
        <v>1.13401940018679</v>
      </c>
      <c r="Q651" s="1" t="n">
        <f aca="false">-SQRT(2*$P$3*A651/B651)</f>
        <v>-1.13401940018679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1.27246</v>
      </c>
      <c r="D652" s="1" t="n">
        <v>-0.413016</v>
      </c>
      <c r="E652" s="1" t="n">
        <v>-0.5949</v>
      </c>
      <c r="F652" s="1" t="n">
        <v>1351.37</v>
      </c>
      <c r="G652" s="1" t="n">
        <v>3.33487</v>
      </c>
      <c r="H652" s="1" t="n">
        <v>-1.8001</v>
      </c>
      <c r="I652" s="1" t="n">
        <v>3.33487</v>
      </c>
      <c r="J652" s="1" t="n">
        <v>1306.21</v>
      </c>
      <c r="K652" s="1" t="n">
        <v>108.36</v>
      </c>
      <c r="L652" s="1" t="n">
        <v>-1.8001</v>
      </c>
      <c r="M652" s="1" t="n">
        <v>108.36</v>
      </c>
      <c r="N652" s="1" t="n">
        <v>1205.79</v>
      </c>
      <c r="P652" s="1" t="n">
        <f aca="false">SQRT(2*$P$3*A652/B652)</f>
        <v>1.13490087672889</v>
      </c>
      <c r="Q652" s="1" t="n">
        <f aca="false">-SQRT(2*$P$3*A652/B652)</f>
        <v>-1.13490087672889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1.20785</v>
      </c>
      <c r="D653" s="1" t="n">
        <v>-0.398092</v>
      </c>
      <c r="E653" s="1" t="n">
        <v>-0.560094</v>
      </c>
      <c r="F653" s="1" t="n">
        <v>1350.75</v>
      </c>
      <c r="G653" s="1" t="n">
        <v>3.16684</v>
      </c>
      <c r="H653" s="1" t="n">
        <v>-1.88497</v>
      </c>
      <c r="I653" s="1" t="n">
        <v>3.16684</v>
      </c>
      <c r="J653" s="1" t="n">
        <v>1304.91</v>
      </c>
      <c r="K653" s="1" t="n">
        <v>108.382</v>
      </c>
      <c r="L653" s="1" t="n">
        <v>-1.88497</v>
      </c>
      <c r="M653" s="1" t="n">
        <v>108.382</v>
      </c>
      <c r="N653" s="1" t="n">
        <v>1207.84</v>
      </c>
      <c r="P653" s="1" t="n">
        <f aca="false">SQRT(2*$P$3*A653/B653)</f>
        <v>1.13578166916005</v>
      </c>
      <c r="Q653" s="1" t="n">
        <f aca="false">-SQRT(2*$P$3*A653/B653)</f>
        <v>-1.13578166916005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1.17033</v>
      </c>
      <c r="D654" s="1" t="n">
        <v>-0.432417</v>
      </c>
      <c r="E654" s="1" t="n">
        <v>-0.523232</v>
      </c>
      <c r="F654" s="1" t="n">
        <v>1354.1</v>
      </c>
      <c r="G654" s="1" t="n">
        <v>1.75781</v>
      </c>
      <c r="H654" s="1" t="n">
        <v>1.94834</v>
      </c>
      <c r="I654" s="1" t="n">
        <v>1.75781</v>
      </c>
      <c r="J654" s="1" t="n">
        <v>1303.17</v>
      </c>
      <c r="K654" s="1" t="n">
        <v>110.219</v>
      </c>
      <c r="L654" s="1" t="n">
        <v>1.94834</v>
      </c>
      <c r="M654" s="1" t="n">
        <v>110.219</v>
      </c>
      <c r="N654" s="1" t="n">
        <v>1213.26</v>
      </c>
      <c r="P654" s="1" t="n">
        <f aca="false">SQRT(2*$P$3*A654/B654)</f>
        <v>1.13666177907063</v>
      </c>
      <c r="Q654" s="1" t="n">
        <f aca="false">-SQRT(2*$P$3*A654/B654)</f>
        <v>-1.13666177907063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1.21539</v>
      </c>
      <c r="D655" s="1" t="n">
        <v>-0.417597</v>
      </c>
      <c r="E655" s="1" t="n">
        <v>-0.530306</v>
      </c>
      <c r="F655" s="1" t="n">
        <v>1363.25</v>
      </c>
      <c r="G655" s="1" t="n">
        <v>5.29034</v>
      </c>
      <c r="H655" s="1" t="n">
        <v>3.25468</v>
      </c>
      <c r="I655" s="1" t="n">
        <v>5.29034</v>
      </c>
      <c r="J655" s="1" t="n">
        <v>1305.98</v>
      </c>
      <c r="K655" s="1" t="n">
        <v>107.528</v>
      </c>
      <c r="L655" s="1" t="n">
        <v>3.25468</v>
      </c>
      <c r="M655" s="1" t="n">
        <v>107.528</v>
      </c>
      <c r="N655" s="1" t="n">
        <v>1220.96</v>
      </c>
      <c r="P655" s="1" t="n">
        <f aca="false">SQRT(2*$P$3*A655/B655)</f>
        <v>1.13754120804479</v>
      </c>
      <c r="Q655" s="1" t="n">
        <f aca="false">-SQRT(2*$P$3*A655/B655)</f>
        <v>-1.13754120804479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1.22991</v>
      </c>
      <c r="D656" s="1" t="n">
        <v>-0.467718</v>
      </c>
      <c r="E656" s="1" t="n">
        <v>-0.514953</v>
      </c>
      <c r="F656" s="1" t="n">
        <v>1365.87</v>
      </c>
      <c r="G656" s="1" t="n">
        <v>2.50618</v>
      </c>
      <c r="H656" s="1" t="n">
        <v>6.94646</v>
      </c>
      <c r="I656" s="1" t="n">
        <v>2.50618</v>
      </c>
      <c r="J656" s="1" t="n">
        <v>1308.74</v>
      </c>
      <c r="K656" s="1" t="n">
        <v>102.869</v>
      </c>
      <c r="L656" s="1" t="n">
        <v>6.94646</v>
      </c>
      <c r="M656" s="1" t="n">
        <v>102.869</v>
      </c>
      <c r="N656" s="1" t="n">
        <v>1222.28</v>
      </c>
      <c r="P656" s="1" t="n">
        <f aca="false">SQRT(2*$P$3*A656/B656)</f>
        <v>1.13841995766062</v>
      </c>
      <c r="Q656" s="1" t="n">
        <f aca="false">-SQRT(2*$P$3*A656/B656)</f>
        <v>-1.13841995766062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1.25399</v>
      </c>
      <c r="D657" s="1" t="n">
        <v>-0.404419</v>
      </c>
      <c r="E657" s="1" t="n">
        <v>-0.479295</v>
      </c>
      <c r="F657" s="1" t="n">
        <v>1369.12</v>
      </c>
      <c r="G657" s="1" t="n">
        <v>2.30637</v>
      </c>
      <c r="H657" s="1" t="n">
        <v>6.90514</v>
      </c>
      <c r="I657" s="1" t="n">
        <v>2.30637</v>
      </c>
      <c r="J657" s="1" t="n">
        <v>1302.02</v>
      </c>
      <c r="K657" s="1" t="n">
        <v>98.6488</v>
      </c>
      <c r="L657" s="1" t="n">
        <v>6.90514</v>
      </c>
      <c r="M657" s="1" t="n">
        <v>98.6488</v>
      </c>
      <c r="N657" s="1" t="n">
        <v>1221.15</v>
      </c>
      <c r="P657" s="1" t="n">
        <f aca="false">SQRT(2*$P$3*A657/B657)</f>
        <v>1.13929802949009</v>
      </c>
      <c r="Q657" s="1" t="n">
        <f aca="false">-SQRT(2*$P$3*A657/B657)</f>
        <v>-1.1392980294900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1.18815</v>
      </c>
      <c r="D658" s="1" t="n">
        <v>-0.465503</v>
      </c>
      <c r="E658" s="1" t="n">
        <v>-0.39171</v>
      </c>
      <c r="F658" s="1" t="n">
        <v>1379.55</v>
      </c>
      <c r="G658" s="1" t="n">
        <v>8.48617</v>
      </c>
      <c r="H658" s="1" t="n">
        <v>4.94707</v>
      </c>
      <c r="I658" s="1" t="n">
        <v>8.48617</v>
      </c>
      <c r="J658" s="1" t="n">
        <v>1307.94</v>
      </c>
      <c r="K658" s="1" t="n">
        <v>99.3601</v>
      </c>
      <c r="L658" s="1" t="n">
        <v>4.94707</v>
      </c>
      <c r="M658" s="1" t="n">
        <v>99.3601</v>
      </c>
      <c r="N658" s="1" t="n">
        <v>1217.56</v>
      </c>
      <c r="P658" s="1" t="n">
        <f aca="false">SQRT(2*$P$3*A658/B658)</f>
        <v>1.14017542509914</v>
      </c>
      <c r="Q658" s="1" t="n">
        <f aca="false">-SQRT(2*$P$3*A658/B658)</f>
        <v>-1.14017542509914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1.14988</v>
      </c>
      <c r="D659" s="1" t="n">
        <v>-0.4642</v>
      </c>
      <c r="E659" s="1" t="n">
        <v>-0.325465</v>
      </c>
      <c r="F659" s="1" t="n">
        <v>1384.16</v>
      </c>
      <c r="G659" s="1" t="n">
        <v>10.6813</v>
      </c>
      <c r="H659" s="1" t="n">
        <v>0.0994856</v>
      </c>
      <c r="I659" s="1" t="n">
        <v>10.6813</v>
      </c>
      <c r="J659" s="1" t="n">
        <v>1312.99</v>
      </c>
      <c r="K659" s="1" t="n">
        <v>97.2631</v>
      </c>
      <c r="L659" s="1" t="n">
        <v>0.0994856</v>
      </c>
      <c r="M659" s="1" t="n">
        <v>97.2631</v>
      </c>
      <c r="N659" s="1" t="n">
        <v>1214.22</v>
      </c>
      <c r="P659" s="1" t="n">
        <f aca="false">SQRT(2*$P$3*A659/B659)</f>
        <v>1.14105214604767</v>
      </c>
      <c r="Q659" s="1" t="n">
        <f aca="false">-SQRT(2*$P$3*A659/B659)</f>
        <v>-1.14105214604767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1.09403</v>
      </c>
      <c r="D660" s="1" t="n">
        <v>-0.447495</v>
      </c>
      <c r="E660" s="1" t="n">
        <v>-0.355501</v>
      </c>
      <c r="F660" s="1" t="n">
        <v>1384.28</v>
      </c>
      <c r="G660" s="1" t="n">
        <v>14.042</v>
      </c>
      <c r="H660" s="1" t="n">
        <v>-7.25316</v>
      </c>
      <c r="I660" s="1" t="n">
        <v>14.042</v>
      </c>
      <c r="J660" s="1" t="n">
        <v>1314.93</v>
      </c>
      <c r="K660" s="1" t="n">
        <v>100.653</v>
      </c>
      <c r="L660" s="1" t="n">
        <v>-7.25316</v>
      </c>
      <c r="M660" s="1" t="n">
        <v>100.653</v>
      </c>
      <c r="N660" s="1" t="n">
        <v>1222.57</v>
      </c>
      <c r="P660" s="1" t="n">
        <f aca="false">SQRT(2*$P$3*A660/B660)</f>
        <v>1.14192819388962</v>
      </c>
      <c r="Q660" s="1" t="n">
        <f aca="false">-SQRT(2*$P$3*A660/B660)</f>
        <v>-1.14192819388962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1.04823</v>
      </c>
      <c r="D661" s="1" t="n">
        <v>-0.440818</v>
      </c>
      <c r="E661" s="1" t="n">
        <v>-0.380915</v>
      </c>
      <c r="F661" s="1" t="n">
        <v>1385.83</v>
      </c>
      <c r="G661" s="1" t="n">
        <v>16.4187</v>
      </c>
      <c r="H661" s="1" t="n">
        <v>-9.19356</v>
      </c>
      <c r="I661" s="1" t="n">
        <v>16.4187</v>
      </c>
      <c r="J661" s="1" t="n">
        <v>1315.75</v>
      </c>
      <c r="K661" s="1" t="n">
        <v>98.7359</v>
      </c>
      <c r="L661" s="1" t="n">
        <v>-9.19356</v>
      </c>
      <c r="M661" s="1" t="n">
        <v>98.7359</v>
      </c>
      <c r="N661" s="1" t="n">
        <v>1225.08</v>
      </c>
      <c r="P661" s="1" t="n">
        <f aca="false">SQRT(2*$P$3*A661/B661)</f>
        <v>1.14280357017293</v>
      </c>
      <c r="Q661" s="1" t="n">
        <f aca="false">-SQRT(2*$P$3*A661/B661)</f>
        <v>-1.14280357017293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961941</v>
      </c>
      <c r="D662" s="1" t="n">
        <v>-0.37772</v>
      </c>
      <c r="E662" s="1" t="n">
        <v>-0.337557</v>
      </c>
      <c r="F662" s="1" t="n">
        <v>1386.81</v>
      </c>
      <c r="G662" s="1" t="n">
        <v>16.6811</v>
      </c>
      <c r="H662" s="1" t="n">
        <v>-13.1637</v>
      </c>
      <c r="I662" s="1" t="n">
        <v>16.6811</v>
      </c>
      <c r="J662" s="1" t="n">
        <v>1316.52</v>
      </c>
      <c r="K662" s="1" t="n">
        <v>102.259</v>
      </c>
      <c r="L662" s="1" t="n">
        <v>-13.1637</v>
      </c>
      <c r="M662" s="1" t="n">
        <v>102.259</v>
      </c>
      <c r="N662" s="1" t="n">
        <v>1224.67</v>
      </c>
      <c r="P662" s="1" t="n">
        <f aca="false">SQRT(2*$P$3*A662/B662)</f>
        <v>1.14367827643966</v>
      </c>
      <c r="Q662" s="1" t="n">
        <f aca="false">-SQRT(2*$P$3*A662/B662)</f>
        <v>-1.1436782764396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1.00873</v>
      </c>
      <c r="D663" s="1" t="n">
        <v>-0.450237</v>
      </c>
      <c r="E663" s="1" t="n">
        <v>-0.253956</v>
      </c>
      <c r="F663" s="1" t="n">
        <v>1393.84</v>
      </c>
      <c r="G663" s="1" t="n">
        <v>17.7232</v>
      </c>
      <c r="H663" s="1" t="n">
        <v>-13.4253</v>
      </c>
      <c r="I663" s="1" t="n">
        <v>17.7232</v>
      </c>
      <c r="J663" s="1" t="n">
        <v>1313.4</v>
      </c>
      <c r="K663" s="1" t="n">
        <v>99.7633</v>
      </c>
      <c r="L663" s="1" t="n">
        <v>-13.4253</v>
      </c>
      <c r="M663" s="1" t="n">
        <v>99.7633</v>
      </c>
      <c r="N663" s="1" t="n">
        <v>1227.29</v>
      </c>
      <c r="P663" s="1" t="n">
        <f aca="false">SQRT(2*$P$3*A663/B663)</f>
        <v>1.14455231422596</v>
      </c>
      <c r="Q663" s="1" t="n">
        <f aca="false">-SQRT(2*$P$3*A663/B663)</f>
        <v>-1.14455231422596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997115</v>
      </c>
      <c r="D664" s="1" t="n">
        <v>-0.454305</v>
      </c>
      <c r="E664" s="1" t="n">
        <v>-0.283831</v>
      </c>
      <c r="F664" s="1" t="n">
        <v>1394.5</v>
      </c>
      <c r="G664" s="1" t="n">
        <v>16.0047</v>
      </c>
      <c r="H664" s="1" t="n">
        <v>-13.73</v>
      </c>
      <c r="I664" s="1" t="n">
        <v>16.0047</v>
      </c>
      <c r="J664" s="1" t="n">
        <v>1317.26</v>
      </c>
      <c r="K664" s="1" t="n">
        <v>98.1654</v>
      </c>
      <c r="L664" s="1" t="n">
        <v>-13.73</v>
      </c>
      <c r="M664" s="1" t="n">
        <v>98.1654</v>
      </c>
      <c r="N664" s="1" t="n">
        <v>1232.19</v>
      </c>
      <c r="P664" s="1" t="n">
        <f aca="false">SQRT(2*$P$3*A664/B664)</f>
        <v>1.14542568506211</v>
      </c>
      <c r="Q664" s="1" t="n">
        <f aca="false">-SQRT(2*$P$3*A664/B664)</f>
        <v>-1.14542568506211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1.01115</v>
      </c>
      <c r="D665" s="1" t="n">
        <v>-0.496742</v>
      </c>
      <c r="E665" s="1" t="n">
        <v>-0.29826</v>
      </c>
      <c r="F665" s="1" t="n">
        <v>1401.73</v>
      </c>
      <c r="G665" s="1" t="n">
        <v>16.5091</v>
      </c>
      <c r="H665" s="1" t="n">
        <v>-15.0538</v>
      </c>
      <c r="I665" s="1" t="n">
        <v>16.5091</v>
      </c>
      <c r="J665" s="1" t="n">
        <v>1318.07</v>
      </c>
      <c r="K665" s="1" t="n">
        <v>98.2121</v>
      </c>
      <c r="L665" s="1" t="n">
        <v>-15.0538</v>
      </c>
      <c r="M665" s="1" t="n">
        <v>98.2121</v>
      </c>
      <c r="N665" s="1" t="n">
        <v>1232.74</v>
      </c>
      <c r="P665" s="1" t="n">
        <f aca="false">SQRT(2*$P$3*A665/B665)</f>
        <v>1.14629839047257</v>
      </c>
      <c r="Q665" s="1" t="n">
        <f aca="false">-SQRT(2*$P$3*A665/B665)</f>
        <v>-1.1462983904725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1.04127</v>
      </c>
      <c r="D666" s="1" t="n">
        <v>-0.497121</v>
      </c>
      <c r="E666" s="1" t="n">
        <v>-0.206325</v>
      </c>
      <c r="F666" s="1" t="n">
        <v>1405.64</v>
      </c>
      <c r="G666" s="1" t="n">
        <v>18.8241</v>
      </c>
      <c r="H666" s="1" t="n">
        <v>-9.59384</v>
      </c>
      <c r="I666" s="1" t="n">
        <v>18.8241</v>
      </c>
      <c r="J666" s="1" t="n">
        <v>1320.22</v>
      </c>
      <c r="K666" s="1" t="n">
        <v>97.8467</v>
      </c>
      <c r="L666" s="1" t="n">
        <v>-9.59384</v>
      </c>
      <c r="M666" s="1" t="n">
        <v>97.8467</v>
      </c>
      <c r="N666" s="1" t="n">
        <v>1231.61</v>
      </c>
      <c r="P666" s="1" t="n">
        <f aca="false">SQRT(2*$P$3*A666/B666)</f>
        <v>1.147170431976</v>
      </c>
      <c r="Q666" s="1" t="n">
        <f aca="false">-SQRT(2*$P$3*A666/B666)</f>
        <v>-1.147170431976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1.03544</v>
      </c>
      <c r="D667" s="1" t="n">
        <v>-0.493653</v>
      </c>
      <c r="E667" s="1" t="n">
        <v>-0.148753</v>
      </c>
      <c r="F667" s="1" t="n">
        <v>1409.2</v>
      </c>
      <c r="G667" s="1" t="n">
        <v>17.209</v>
      </c>
      <c r="H667" s="1" t="n">
        <v>-13.9142</v>
      </c>
      <c r="I667" s="1" t="n">
        <v>17.209</v>
      </c>
      <c r="J667" s="1" t="n">
        <v>1318.85</v>
      </c>
      <c r="K667" s="1" t="n">
        <v>97.0924</v>
      </c>
      <c r="L667" s="1" t="n">
        <v>-13.9142</v>
      </c>
      <c r="M667" s="1" t="n">
        <v>97.0924</v>
      </c>
      <c r="N667" s="1" t="n">
        <v>1233.75</v>
      </c>
      <c r="P667" s="1" t="n">
        <f aca="false">SQRT(2*$P$3*A667/B667)</f>
        <v>1.14804181108529</v>
      </c>
      <c r="Q667" s="1" t="n">
        <f aca="false">-SQRT(2*$P$3*A667/B667)</f>
        <v>-1.14804181108529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1.08779</v>
      </c>
      <c r="D668" s="1" t="n">
        <v>-0.455823</v>
      </c>
      <c r="E668" s="1" t="n">
        <v>-0.136401</v>
      </c>
      <c r="F668" s="1" t="n">
        <v>1408.2</v>
      </c>
      <c r="G668" s="1" t="n">
        <v>17.6689</v>
      </c>
      <c r="H668" s="1" t="n">
        <v>-9.52779</v>
      </c>
      <c r="I668" s="1" t="n">
        <v>17.6689</v>
      </c>
      <c r="J668" s="1" t="n">
        <v>1317.17</v>
      </c>
      <c r="K668" s="1" t="n">
        <v>100.593</v>
      </c>
      <c r="L668" s="1" t="n">
        <v>-9.52779</v>
      </c>
      <c r="M668" s="1" t="n">
        <v>100.593</v>
      </c>
      <c r="N668" s="1" t="n">
        <v>1236.04</v>
      </c>
      <c r="P668" s="1" t="n">
        <f aca="false">SQRT(2*$P$3*A668/B668)</f>
        <v>1.14891252930761</v>
      </c>
      <c r="Q668" s="1" t="n">
        <f aca="false">-SQRT(2*$P$3*A668/B668)</f>
        <v>-1.14891252930761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1.13285</v>
      </c>
      <c r="D669" s="1" t="n">
        <v>-0.424961</v>
      </c>
      <c r="E669" s="1" t="n">
        <v>-0.124785</v>
      </c>
      <c r="F669" s="1" t="n">
        <v>1408.87</v>
      </c>
      <c r="G669" s="1" t="n">
        <v>18.0455</v>
      </c>
      <c r="H669" s="1" t="n">
        <v>-7.05101</v>
      </c>
      <c r="I669" s="1" t="n">
        <v>18.0455</v>
      </c>
      <c r="J669" s="1" t="n">
        <v>1317.18</v>
      </c>
      <c r="K669" s="1" t="n">
        <v>98.1292</v>
      </c>
      <c r="L669" s="1" t="n">
        <v>-7.05101</v>
      </c>
      <c r="M669" s="1" t="n">
        <v>98.1292</v>
      </c>
      <c r="N669" s="1" t="n">
        <v>1234.74</v>
      </c>
      <c r="P669" s="1" t="n">
        <f aca="false">SQRT(2*$P$3*A669/B669)</f>
        <v>1.14978258814438</v>
      </c>
      <c r="Q669" s="1" t="n">
        <f aca="false">-SQRT(2*$P$3*A669/B669)</f>
        <v>-1.14978258814438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1.15258</v>
      </c>
      <c r="D670" s="1" t="n">
        <v>-0.456299</v>
      </c>
      <c r="E670" s="1" t="n">
        <v>-0.0700339</v>
      </c>
      <c r="F670" s="1" t="n">
        <v>1407.39</v>
      </c>
      <c r="G670" s="1" t="n">
        <v>14.8548</v>
      </c>
      <c r="H670" s="1" t="n">
        <v>-5.26455</v>
      </c>
      <c r="I670" s="1" t="n">
        <v>14.8548</v>
      </c>
      <c r="J670" s="1" t="n">
        <v>1320.63</v>
      </c>
      <c r="K670" s="1" t="n">
        <v>94.1804</v>
      </c>
      <c r="L670" s="1" t="n">
        <v>-5.26455</v>
      </c>
      <c r="M670" s="1" t="n">
        <v>94.1804</v>
      </c>
      <c r="N670" s="1" t="n">
        <v>1237.71</v>
      </c>
      <c r="P670" s="1" t="n">
        <f aca="false">SQRT(2*$P$3*A670/B670)</f>
        <v>1.1506519890914</v>
      </c>
      <c r="Q670" s="1" t="n">
        <f aca="false">-SQRT(2*$P$3*A670/B670)</f>
        <v>-1.1506519890914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1.1689</v>
      </c>
      <c r="D671" s="1" t="n">
        <v>-0.514843</v>
      </c>
      <c r="E671" s="1" t="n">
        <v>-0.023366</v>
      </c>
      <c r="F671" s="1" t="n">
        <v>1408</v>
      </c>
      <c r="G671" s="1" t="n">
        <v>14.0318</v>
      </c>
      <c r="H671" s="1" t="n">
        <v>-2.90989</v>
      </c>
      <c r="I671" s="1" t="n">
        <v>14.0318</v>
      </c>
      <c r="J671" s="1" t="n">
        <v>1324.55</v>
      </c>
      <c r="K671" s="1" t="n">
        <v>94.7874</v>
      </c>
      <c r="L671" s="1" t="n">
        <v>-2.90989</v>
      </c>
      <c r="M671" s="1" t="n">
        <v>94.7874</v>
      </c>
      <c r="N671" s="1" t="n">
        <v>1235.09</v>
      </c>
      <c r="P671" s="1" t="n">
        <f aca="false">SQRT(2*$P$3*A671/B671)</f>
        <v>1.15152073363878</v>
      </c>
      <c r="Q671" s="1" t="n">
        <f aca="false">-SQRT(2*$P$3*A671/B671)</f>
        <v>-1.15152073363878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1.18645</v>
      </c>
      <c r="D672" s="1" t="n">
        <v>-0.493588</v>
      </c>
      <c r="E672" s="1" t="n">
        <v>0.0449426</v>
      </c>
      <c r="F672" s="1" t="n">
        <v>1409.03</v>
      </c>
      <c r="G672" s="1" t="n">
        <v>16.2469</v>
      </c>
      <c r="H672" s="1" t="n">
        <v>-2.2996</v>
      </c>
      <c r="I672" s="1" t="n">
        <v>16.2469</v>
      </c>
      <c r="J672" s="1" t="n">
        <v>1328.59</v>
      </c>
      <c r="K672" s="1" t="n">
        <v>94.3382</v>
      </c>
      <c r="L672" s="1" t="n">
        <v>-2.2996</v>
      </c>
      <c r="M672" s="1" t="n">
        <v>94.3382</v>
      </c>
      <c r="N672" s="1" t="n">
        <v>1241.78</v>
      </c>
      <c r="P672" s="1" t="n">
        <f aca="false">SQRT(2*$P$3*A672/B672)</f>
        <v>1.15238882327103</v>
      </c>
      <c r="Q672" s="1" t="n">
        <f aca="false">-SQRT(2*$P$3*A672/B672)</f>
        <v>-1.15238882327103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1.16137</v>
      </c>
      <c r="D673" s="1" t="n">
        <v>-0.519643</v>
      </c>
      <c r="E673" s="1" t="n">
        <v>0.106134</v>
      </c>
      <c r="F673" s="1" t="n">
        <v>1414.47</v>
      </c>
      <c r="G673" s="1" t="n">
        <v>17.1933</v>
      </c>
      <c r="H673" s="1" t="n">
        <v>-4.32131</v>
      </c>
      <c r="I673" s="1" t="n">
        <v>17.1933</v>
      </c>
      <c r="J673" s="1" t="n">
        <v>1330.93</v>
      </c>
      <c r="K673" s="1" t="n">
        <v>92.4059</v>
      </c>
      <c r="L673" s="1" t="n">
        <v>-4.32131</v>
      </c>
      <c r="M673" s="1" t="n">
        <v>92.4059</v>
      </c>
      <c r="N673" s="1" t="n">
        <v>1248.49</v>
      </c>
      <c r="P673" s="1" t="n">
        <f aca="false">SQRT(2*$P$3*A673/B673)</f>
        <v>1.15325625946708</v>
      </c>
      <c r="Q673" s="1" t="n">
        <f aca="false">-SQRT(2*$P$3*A673/B673)</f>
        <v>-1.15325625946708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1.22787</v>
      </c>
      <c r="D674" s="1" t="n">
        <v>-0.523114</v>
      </c>
      <c r="E674" s="1" t="n">
        <v>0.150094</v>
      </c>
      <c r="F674" s="1" t="n">
        <v>1416.28</v>
      </c>
      <c r="G674" s="1" t="n">
        <v>18.321</v>
      </c>
      <c r="H674" s="1" t="n">
        <v>-3.68318</v>
      </c>
      <c r="I674" s="1" t="n">
        <v>18.321</v>
      </c>
      <c r="J674" s="1" t="n">
        <v>1328.32</v>
      </c>
      <c r="K674" s="1" t="n">
        <v>91.1554</v>
      </c>
      <c r="L674" s="1" t="n">
        <v>-3.68318</v>
      </c>
      <c r="M674" s="1" t="n">
        <v>91.1554</v>
      </c>
      <c r="N674" s="1" t="n">
        <v>1251.72</v>
      </c>
      <c r="P674" s="1" t="n">
        <f aca="false">SQRT(2*$P$3*A674/B674)</f>
        <v>1.15412304370028</v>
      </c>
      <c r="Q674" s="1" t="n">
        <f aca="false">-SQRT(2*$P$3*A674/B674)</f>
        <v>-1.15412304370028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1.19506</v>
      </c>
      <c r="D675" s="1" t="n">
        <v>-0.506903</v>
      </c>
      <c r="E675" s="1" t="n">
        <v>0.183836</v>
      </c>
      <c r="F675" s="1" t="n">
        <v>1422.79</v>
      </c>
      <c r="G675" s="1" t="n">
        <v>14.3935</v>
      </c>
      <c r="H675" s="1" t="n">
        <v>-4.18319</v>
      </c>
      <c r="I675" s="1" t="n">
        <v>14.3935</v>
      </c>
      <c r="J675" s="1" t="n">
        <v>1329.49</v>
      </c>
      <c r="K675" s="1" t="n">
        <v>96.4265</v>
      </c>
      <c r="L675" s="1" t="n">
        <v>-4.18319</v>
      </c>
      <c r="M675" s="1" t="n">
        <v>96.4265</v>
      </c>
      <c r="N675" s="1" t="n">
        <v>1256.19</v>
      </c>
      <c r="P675" s="1" t="n">
        <f aca="false">SQRT(2*$P$3*A675/B675)</f>
        <v>1.15498917743847</v>
      </c>
      <c r="Q675" s="1" t="n">
        <f aca="false">-SQRT(2*$P$3*A675/B675)</f>
        <v>-1.15498917743847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1.18147</v>
      </c>
      <c r="D676" s="1" t="n">
        <v>-0.545368</v>
      </c>
      <c r="E676" s="1" t="n">
        <v>0.189797</v>
      </c>
      <c r="F676" s="1" t="n">
        <v>1424.75</v>
      </c>
      <c r="G676" s="1" t="n">
        <v>10.7464</v>
      </c>
      <c r="H676" s="1" t="n">
        <v>-2.77734</v>
      </c>
      <c r="I676" s="1" t="n">
        <v>10.7464</v>
      </c>
      <c r="J676" s="1" t="n">
        <v>1326.2</v>
      </c>
      <c r="K676" s="1" t="n">
        <v>96.1268</v>
      </c>
      <c r="L676" s="1" t="n">
        <v>-2.77734</v>
      </c>
      <c r="M676" s="1" t="n">
        <v>96.1268</v>
      </c>
      <c r="N676" s="1" t="n">
        <v>1260.95</v>
      </c>
      <c r="P676" s="1" t="n">
        <f aca="false">SQRT(2*$P$3*A676/B676)</f>
        <v>1.15585466214399</v>
      </c>
      <c r="Q676" s="1" t="n">
        <f aca="false">-SQRT(2*$P$3*A676/B676)</f>
        <v>-1.15585466214399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1.26265</v>
      </c>
      <c r="D677" s="1" t="n">
        <v>-0.491247</v>
      </c>
      <c r="E677" s="1" t="n">
        <v>0.20515</v>
      </c>
      <c r="F677" s="1" t="n">
        <v>1428.27</v>
      </c>
      <c r="G677" s="1" t="n">
        <v>10.1239</v>
      </c>
      <c r="H677" s="1" t="n">
        <v>-2.49906</v>
      </c>
      <c r="I677" s="1" t="n">
        <v>10.1239</v>
      </c>
      <c r="J677" s="1" t="n">
        <v>1329.51</v>
      </c>
      <c r="K677" s="1" t="n">
        <v>94.8705</v>
      </c>
      <c r="L677" s="1" t="n">
        <v>-2.49906</v>
      </c>
      <c r="M677" s="1" t="n">
        <v>94.8705</v>
      </c>
      <c r="N677" s="1" t="n">
        <v>1265.74</v>
      </c>
      <c r="P677" s="1" t="n">
        <f aca="false">SQRT(2*$P$3*A677/B677)</f>
        <v>1.1567194992737</v>
      </c>
      <c r="Q677" s="1" t="n">
        <f aca="false">-SQRT(2*$P$3*A677/B677)</f>
        <v>-1.1567194992737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1.19894</v>
      </c>
      <c r="D678" s="1" t="n">
        <v>-0.519132</v>
      </c>
      <c r="E678" s="1" t="n">
        <v>0.247562</v>
      </c>
      <c r="F678" s="1" t="n">
        <v>1428.62</v>
      </c>
      <c r="G678" s="1" t="n">
        <v>7.15747</v>
      </c>
      <c r="H678" s="1" t="n">
        <v>-2.84496</v>
      </c>
      <c r="I678" s="1" t="n">
        <v>7.15747</v>
      </c>
      <c r="J678" s="1" t="n">
        <v>1329.2</v>
      </c>
      <c r="K678" s="1" t="n">
        <v>97.505</v>
      </c>
      <c r="L678" s="1" t="n">
        <v>-2.84496</v>
      </c>
      <c r="M678" s="1" t="n">
        <v>97.505</v>
      </c>
      <c r="N678" s="1" t="n">
        <v>1266.22</v>
      </c>
      <c r="P678" s="1" t="n">
        <f aca="false">SQRT(2*$P$3*A678/B678)</f>
        <v>1.15758369027902</v>
      </c>
      <c r="Q678" s="1" t="n">
        <f aca="false">-SQRT(2*$P$3*A678/B678)</f>
        <v>-1.15758369027902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1.11738</v>
      </c>
      <c r="D679" s="1" t="n">
        <v>-0.513689</v>
      </c>
      <c r="E679" s="1" t="n">
        <v>0.21565</v>
      </c>
      <c r="F679" s="1" t="n">
        <v>1426.24</v>
      </c>
      <c r="G679" s="1" t="n">
        <v>6.20108</v>
      </c>
      <c r="H679" s="1" t="n">
        <v>-0.454817</v>
      </c>
      <c r="I679" s="1" t="n">
        <v>6.20108</v>
      </c>
      <c r="J679" s="1" t="n">
        <v>1332.41</v>
      </c>
      <c r="K679" s="1" t="n">
        <v>98.7109</v>
      </c>
      <c r="L679" s="1" t="n">
        <v>-0.454817</v>
      </c>
      <c r="M679" s="1" t="n">
        <v>98.7109</v>
      </c>
      <c r="N679" s="1" t="n">
        <v>1270.13</v>
      </c>
      <c r="P679" s="1" t="n">
        <f aca="false">SQRT(2*$P$3*A679/B679)</f>
        <v>1.15844723660597</v>
      </c>
      <c r="Q679" s="1" t="n">
        <f aca="false">-SQRT(2*$P$3*A679/B679)</f>
        <v>-1.15844723660597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1.14972</v>
      </c>
      <c r="D680" s="1" t="n">
        <v>-0.518599</v>
      </c>
      <c r="E680" s="1" t="n">
        <v>0.156786</v>
      </c>
      <c r="F680" s="1" t="n">
        <v>1435.98</v>
      </c>
      <c r="G680" s="1" t="n">
        <v>6.09245</v>
      </c>
      <c r="H680" s="1" t="n">
        <v>-1.52117</v>
      </c>
      <c r="I680" s="1" t="n">
        <v>6.09245</v>
      </c>
      <c r="J680" s="1" t="n">
        <v>1333.58</v>
      </c>
      <c r="K680" s="1" t="n">
        <v>93.4334</v>
      </c>
      <c r="L680" s="1" t="n">
        <v>-1.52117</v>
      </c>
      <c r="M680" s="1" t="n">
        <v>93.4334</v>
      </c>
      <c r="N680" s="1" t="n">
        <v>1267.86</v>
      </c>
      <c r="P680" s="1" t="n">
        <f aca="false">SQRT(2*$P$3*A680/B680)</f>
        <v>1.15931013969516</v>
      </c>
      <c r="Q680" s="1" t="n">
        <f aca="false">-SQRT(2*$P$3*A680/B680)</f>
        <v>-1.15931013969516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1.12637</v>
      </c>
      <c r="D681" s="1" t="n">
        <v>-0.40251</v>
      </c>
      <c r="E681" s="1" t="n">
        <v>0.143078</v>
      </c>
      <c r="F681" s="1" t="n">
        <v>1439.91</v>
      </c>
      <c r="G681" s="1" t="n">
        <v>6.17037</v>
      </c>
      <c r="H681" s="1" t="n">
        <v>-3.80143</v>
      </c>
      <c r="I681" s="1" t="n">
        <v>6.17037</v>
      </c>
      <c r="J681" s="1" t="n">
        <v>1334.06</v>
      </c>
      <c r="K681" s="1" t="n">
        <v>91.5903</v>
      </c>
      <c r="L681" s="1" t="n">
        <v>-3.80143</v>
      </c>
      <c r="M681" s="1" t="n">
        <v>91.5903</v>
      </c>
      <c r="N681" s="1" t="n">
        <v>1271.43</v>
      </c>
      <c r="P681" s="1" t="n">
        <f aca="false">SQRT(2*$P$3*A681/B681)</f>
        <v>1.16017240098185</v>
      </c>
      <c r="Q681" s="1" t="n">
        <f aca="false">-SQRT(2*$P$3*A681/B681)</f>
        <v>-1.16017240098185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1.1349</v>
      </c>
      <c r="D682" s="1" t="n">
        <v>-0.381805</v>
      </c>
      <c r="E682" s="1" t="n">
        <v>0.183482</v>
      </c>
      <c r="F682" s="1" t="n">
        <v>1441.83</v>
      </c>
      <c r="G682" s="1" t="n">
        <v>8.43184</v>
      </c>
      <c r="H682" s="1" t="n">
        <v>0.0129216</v>
      </c>
      <c r="I682" s="1" t="n">
        <v>8.43184</v>
      </c>
      <c r="J682" s="1" t="n">
        <v>1337.44</v>
      </c>
      <c r="K682" s="1" t="n">
        <v>92.9161</v>
      </c>
      <c r="L682" s="1" t="n">
        <v>0.0129216</v>
      </c>
      <c r="M682" s="1" t="n">
        <v>92.9161</v>
      </c>
      <c r="N682" s="1" t="n">
        <v>1271.03</v>
      </c>
      <c r="P682" s="1" t="n">
        <f aca="false">SQRT(2*$P$3*A682/B682)</f>
        <v>1.161034021896</v>
      </c>
      <c r="Q682" s="1" t="n">
        <f aca="false">-SQRT(2*$P$3*A682/B682)</f>
        <v>-1.161034021896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1.15556</v>
      </c>
      <c r="D683" s="1" t="n">
        <v>-0.411161</v>
      </c>
      <c r="E683" s="1" t="n">
        <v>0.214028</v>
      </c>
      <c r="F683" s="1" t="n">
        <v>1438</v>
      </c>
      <c r="G683" s="1" t="n">
        <v>7.82315</v>
      </c>
      <c r="H683" s="1" t="n">
        <v>1.33982</v>
      </c>
      <c r="I683" s="1" t="n">
        <v>7.82315</v>
      </c>
      <c r="J683" s="1" t="n">
        <v>1335.2</v>
      </c>
      <c r="K683" s="1" t="n">
        <v>91.1517</v>
      </c>
      <c r="L683" s="1" t="n">
        <v>1.33982</v>
      </c>
      <c r="M683" s="1" t="n">
        <v>91.1517</v>
      </c>
      <c r="N683" s="1" t="n">
        <v>1270.35</v>
      </c>
      <c r="P683" s="1" t="n">
        <f aca="false">SQRT(2*$P$3*A683/B683)</f>
        <v>1.16189500386223</v>
      </c>
      <c r="Q683" s="1" t="n">
        <f aca="false">-SQRT(2*$P$3*A683/B683)</f>
        <v>-1.16189500386223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1.12874</v>
      </c>
      <c r="D684" s="1" t="n">
        <v>-0.355636</v>
      </c>
      <c r="E684" s="1" t="n">
        <v>0.200189</v>
      </c>
      <c r="F684" s="1" t="n">
        <v>1436.44</v>
      </c>
      <c r="G684" s="1" t="n">
        <v>10.5352</v>
      </c>
      <c r="H684" s="1" t="n">
        <v>1.24153</v>
      </c>
      <c r="I684" s="1" t="n">
        <v>10.5352</v>
      </c>
      <c r="J684" s="1" t="n">
        <v>1331.95</v>
      </c>
      <c r="K684" s="1" t="n">
        <v>83.1802</v>
      </c>
      <c r="L684" s="1" t="n">
        <v>1.24153</v>
      </c>
      <c r="M684" s="1" t="n">
        <v>83.1802</v>
      </c>
      <c r="N684" s="1" t="n">
        <v>1270.04</v>
      </c>
      <c r="P684" s="1" t="n">
        <f aca="false">SQRT(2*$P$3*A684/B684)</f>
        <v>1.16275534829989</v>
      </c>
      <c r="Q684" s="1" t="n">
        <f aca="false">-SQRT(2*$P$3*A684/B684)</f>
        <v>-1.16275534829989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1.16742</v>
      </c>
      <c r="D685" s="1" t="n">
        <v>-0.397746</v>
      </c>
      <c r="E685" s="1" t="n">
        <v>0.229023</v>
      </c>
      <c r="F685" s="1" t="n">
        <v>1435.6</v>
      </c>
      <c r="G685" s="1" t="n">
        <v>14.5805</v>
      </c>
      <c r="H685" s="1" t="n">
        <v>-1.36878</v>
      </c>
      <c r="I685" s="1" t="n">
        <v>14.5805</v>
      </c>
      <c r="J685" s="1" t="n">
        <v>1330.21</v>
      </c>
      <c r="K685" s="1" t="n">
        <v>82.1192</v>
      </c>
      <c r="L685" s="1" t="n">
        <v>-1.36878</v>
      </c>
      <c r="M685" s="1" t="n">
        <v>82.1192</v>
      </c>
      <c r="N685" s="1" t="n">
        <v>1269.8</v>
      </c>
      <c r="P685" s="1" t="n">
        <f aca="false">SQRT(2*$P$3*A685/B685)</f>
        <v>1.16361505662311</v>
      </c>
      <c r="Q685" s="1" t="n">
        <f aca="false">-SQRT(2*$P$3*A685/B685)</f>
        <v>-1.16361505662311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1.15341</v>
      </c>
      <c r="D686" s="1" t="n">
        <v>-0.374222</v>
      </c>
      <c r="E686" s="1" t="n">
        <v>0.267352</v>
      </c>
      <c r="F686" s="1" t="n">
        <v>1434.01</v>
      </c>
      <c r="G686" s="1" t="n">
        <v>17.3974</v>
      </c>
      <c r="H686" s="1" t="n">
        <v>-0.857201</v>
      </c>
      <c r="I686" s="1" t="n">
        <v>17.3974</v>
      </c>
      <c r="J686" s="1" t="n">
        <v>1335.81</v>
      </c>
      <c r="K686" s="1" t="n">
        <v>78.5413</v>
      </c>
      <c r="L686" s="1" t="n">
        <v>-0.857201</v>
      </c>
      <c r="M686" s="1" t="n">
        <v>78.5413</v>
      </c>
      <c r="N686" s="1" t="n">
        <v>1276.32</v>
      </c>
      <c r="P686" s="1" t="n">
        <f aca="false">SQRT(2*$P$3*A686/B686)</f>
        <v>1.16447413024077</v>
      </c>
      <c r="Q686" s="1" t="n">
        <f aca="false">-SQRT(2*$P$3*A686/B686)</f>
        <v>-1.16447413024077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1.17583</v>
      </c>
      <c r="D687" s="1" t="n">
        <v>-0.376522</v>
      </c>
      <c r="E687" s="1" t="n">
        <v>0.213183</v>
      </c>
      <c r="F687" s="1" t="n">
        <v>1434.47</v>
      </c>
      <c r="G687" s="1" t="n">
        <v>18.5297</v>
      </c>
      <c r="H687" s="1" t="n">
        <v>-2.93504</v>
      </c>
      <c r="I687" s="1" t="n">
        <v>18.5297</v>
      </c>
      <c r="J687" s="1" t="n">
        <v>1333.96</v>
      </c>
      <c r="K687" s="1" t="n">
        <v>79.9954</v>
      </c>
      <c r="L687" s="1" t="n">
        <v>-2.93504</v>
      </c>
      <c r="M687" s="1" t="n">
        <v>79.9954</v>
      </c>
      <c r="N687" s="1" t="n">
        <v>1281.94</v>
      </c>
      <c r="P687" s="1" t="n">
        <f aca="false">SQRT(2*$P$3*A687/B687)</f>
        <v>1.16533257055658</v>
      </c>
      <c r="Q687" s="1" t="n">
        <f aca="false">-SQRT(2*$P$3*A687/B687)</f>
        <v>-1.16533257055658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1.16056</v>
      </c>
      <c r="D688" s="1" t="n">
        <v>-0.436402</v>
      </c>
      <c r="E688" s="1" t="n">
        <v>0.211454</v>
      </c>
      <c r="F688" s="1" t="n">
        <v>1436.61</v>
      </c>
      <c r="G688" s="1" t="n">
        <v>16.2035</v>
      </c>
      <c r="H688" s="1" t="n">
        <v>-0.295604</v>
      </c>
      <c r="I688" s="1" t="n">
        <v>16.2035</v>
      </c>
      <c r="J688" s="1" t="n">
        <v>1337.78</v>
      </c>
      <c r="K688" s="1" t="n">
        <v>78.0685</v>
      </c>
      <c r="L688" s="1" t="n">
        <v>-0.295604</v>
      </c>
      <c r="M688" s="1" t="n">
        <v>78.0685</v>
      </c>
      <c r="N688" s="1" t="n">
        <v>1288.95</v>
      </c>
      <c r="P688" s="1" t="n">
        <f aca="false">SQRT(2*$P$3*A688/B688)</f>
        <v>1.16619037896906</v>
      </c>
      <c r="Q688" s="1" t="n">
        <f aca="false">-SQRT(2*$P$3*A688/B688)</f>
        <v>-1.16619037896906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1.18426</v>
      </c>
      <c r="D689" s="1" t="n">
        <v>-0.417758</v>
      </c>
      <c r="E689" s="1" t="n">
        <v>0.19334</v>
      </c>
      <c r="F689" s="1" t="n">
        <v>1435.33</v>
      </c>
      <c r="G689" s="1" t="n">
        <v>13.9146</v>
      </c>
      <c r="H689" s="1" t="n">
        <v>-1.62653</v>
      </c>
      <c r="I689" s="1" t="n">
        <v>13.9146</v>
      </c>
      <c r="J689" s="1" t="n">
        <v>1340.9</v>
      </c>
      <c r="K689" s="1" t="n">
        <v>76.9665</v>
      </c>
      <c r="L689" s="1" t="n">
        <v>-1.62653</v>
      </c>
      <c r="M689" s="1" t="n">
        <v>76.9665</v>
      </c>
      <c r="N689" s="1" t="n">
        <v>1289.34</v>
      </c>
      <c r="P689" s="1" t="n">
        <f aca="false">SQRT(2*$P$3*A689/B689)</f>
        <v>1.16704755687161</v>
      </c>
      <c r="Q689" s="1" t="n">
        <f aca="false">-SQRT(2*$P$3*A689/B689)</f>
        <v>-1.16704755687161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1.22872</v>
      </c>
      <c r="D690" s="1" t="n">
        <v>-0.442033</v>
      </c>
      <c r="E690" s="1" t="n">
        <v>0.153519</v>
      </c>
      <c r="F690" s="1" t="n">
        <v>1432.53</v>
      </c>
      <c r="G690" s="1" t="n">
        <v>12.3277</v>
      </c>
      <c r="H690" s="1" t="n">
        <v>-1.50984</v>
      </c>
      <c r="I690" s="1" t="n">
        <v>12.3277</v>
      </c>
      <c r="J690" s="1" t="n">
        <v>1347.16</v>
      </c>
      <c r="K690" s="1" t="n">
        <v>78.9892</v>
      </c>
      <c r="L690" s="1" t="n">
        <v>-1.50984</v>
      </c>
      <c r="M690" s="1" t="n">
        <v>78.9892</v>
      </c>
      <c r="N690" s="1" t="n">
        <v>1294.94</v>
      </c>
      <c r="P690" s="1" t="n">
        <f aca="false">SQRT(2*$P$3*A690/B690)</f>
        <v>1.16790410565251</v>
      </c>
      <c r="Q690" s="1" t="n">
        <f aca="false">-SQRT(2*$P$3*A690/B690)</f>
        <v>-1.16790410565251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1.2147</v>
      </c>
      <c r="D691" s="1" t="n">
        <v>-0.379155</v>
      </c>
      <c r="E691" s="1" t="n">
        <v>0.192306</v>
      </c>
      <c r="F691" s="1" t="n">
        <v>1434.03</v>
      </c>
      <c r="G691" s="1" t="n">
        <v>14.9963</v>
      </c>
      <c r="H691" s="1" t="n">
        <v>-4.78055</v>
      </c>
      <c r="I691" s="1" t="n">
        <v>14.9963</v>
      </c>
      <c r="J691" s="1" t="n">
        <v>1347.89</v>
      </c>
      <c r="K691" s="1" t="n">
        <v>84.4474</v>
      </c>
      <c r="L691" s="1" t="n">
        <v>-4.78055</v>
      </c>
      <c r="M691" s="1" t="n">
        <v>84.4474</v>
      </c>
      <c r="N691" s="1" t="n">
        <v>1299.05</v>
      </c>
      <c r="P691" s="1" t="n">
        <f aca="false">SQRT(2*$P$3*A691/B691)</f>
        <v>1.16876002669496</v>
      </c>
      <c r="Q691" s="1" t="n">
        <f aca="false">-SQRT(2*$P$3*A691/B691)</f>
        <v>-1.16876002669496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1.1828</v>
      </c>
      <c r="D692" s="1" t="n">
        <v>-0.378937</v>
      </c>
      <c r="E692" s="1" t="n">
        <v>0.23165</v>
      </c>
      <c r="F692" s="1" t="n">
        <v>1436.53</v>
      </c>
      <c r="G692" s="1" t="n">
        <v>19.2074</v>
      </c>
      <c r="H692" s="1" t="n">
        <v>-3.18413</v>
      </c>
      <c r="I692" s="1" t="n">
        <v>19.2074</v>
      </c>
      <c r="J692" s="1" t="n">
        <v>1347.05</v>
      </c>
      <c r="K692" s="1" t="n">
        <v>86.9967</v>
      </c>
      <c r="L692" s="1" t="n">
        <v>-3.18413</v>
      </c>
      <c r="M692" s="1" t="n">
        <v>86.9967</v>
      </c>
      <c r="N692" s="1" t="n">
        <v>1302.28</v>
      </c>
      <c r="P692" s="1" t="n">
        <f aca="false">SQRT(2*$P$3*A692/B692)</f>
        <v>1.16961532137708</v>
      </c>
      <c r="Q692" s="1" t="n">
        <f aca="false">-SQRT(2*$P$3*A692/B692)</f>
        <v>-1.16961532137708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1.18226</v>
      </c>
      <c r="D693" s="1" t="n">
        <v>-0.311108</v>
      </c>
      <c r="E693" s="1" t="n">
        <v>0.259848</v>
      </c>
      <c r="F693" s="1" t="n">
        <v>1434.4</v>
      </c>
      <c r="G693" s="1" t="n">
        <v>21.6257</v>
      </c>
      <c r="H693" s="1" t="n">
        <v>-5.86691</v>
      </c>
      <c r="I693" s="1" t="n">
        <v>21.6257</v>
      </c>
      <c r="J693" s="1" t="n">
        <v>1346.6</v>
      </c>
      <c r="K693" s="1" t="n">
        <v>89.8452</v>
      </c>
      <c r="L693" s="1" t="n">
        <v>-5.86691</v>
      </c>
      <c r="M693" s="1" t="n">
        <v>89.8452</v>
      </c>
      <c r="N693" s="1" t="n">
        <v>1304.68</v>
      </c>
      <c r="P693" s="1" t="n">
        <f aca="false">SQRT(2*$P$3*A693/B693)</f>
        <v>1.17046999107196</v>
      </c>
      <c r="Q693" s="1" t="n">
        <f aca="false">-SQRT(2*$P$3*A693/B693)</f>
        <v>-1.17046999107196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1.1803</v>
      </c>
      <c r="D694" s="1" t="n">
        <v>-0.286328</v>
      </c>
      <c r="E694" s="1" t="n">
        <v>0.238691</v>
      </c>
      <c r="F694" s="1" t="n">
        <v>1433.24</v>
      </c>
      <c r="G694" s="1" t="n">
        <v>21.0539</v>
      </c>
      <c r="H694" s="1" t="n">
        <v>-11.2917</v>
      </c>
      <c r="I694" s="1" t="n">
        <v>21.0539</v>
      </c>
      <c r="J694" s="1" t="n">
        <v>1344.33</v>
      </c>
      <c r="K694" s="1" t="n">
        <v>90.7016</v>
      </c>
      <c r="L694" s="1" t="n">
        <v>-11.2917</v>
      </c>
      <c r="M694" s="1" t="n">
        <v>90.7016</v>
      </c>
      <c r="N694" s="1" t="n">
        <v>1302.61</v>
      </c>
      <c r="P694" s="1" t="n">
        <f aca="false">SQRT(2*$P$3*A694/B694)</f>
        <v>1.17132403714771</v>
      </c>
      <c r="Q694" s="1" t="n">
        <f aca="false">-SQRT(2*$P$3*A694/B694)</f>
        <v>-1.17132403714771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1.11958</v>
      </c>
      <c r="D695" s="1" t="n">
        <v>-0.239764</v>
      </c>
      <c r="E695" s="1" t="n">
        <v>0.215037</v>
      </c>
      <c r="F695" s="1" t="n">
        <v>1430.23</v>
      </c>
      <c r="G695" s="1" t="n">
        <v>20.5878</v>
      </c>
      <c r="H695" s="1" t="n">
        <v>-13.5342</v>
      </c>
      <c r="I695" s="1" t="n">
        <v>20.5878</v>
      </c>
      <c r="J695" s="1" t="n">
        <v>1339.57</v>
      </c>
      <c r="K695" s="1" t="n">
        <v>88.2689</v>
      </c>
      <c r="L695" s="1" t="n">
        <v>-13.5342</v>
      </c>
      <c r="M695" s="1" t="n">
        <v>88.2689</v>
      </c>
      <c r="N695" s="1" t="n">
        <v>1304.18</v>
      </c>
      <c r="P695" s="1" t="n">
        <f aca="false">SQRT(2*$P$3*A695/B695)</f>
        <v>1.17217746096741</v>
      </c>
      <c r="Q695" s="1" t="n">
        <f aca="false">-SQRT(2*$P$3*A695/B695)</f>
        <v>-1.17217746096741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1.09073</v>
      </c>
      <c r="D696" s="1" t="n">
        <v>-0.193184</v>
      </c>
      <c r="E696" s="1" t="n">
        <v>0.246365</v>
      </c>
      <c r="F696" s="1" t="n">
        <v>1431.66</v>
      </c>
      <c r="G696" s="1" t="n">
        <v>18.7364</v>
      </c>
      <c r="H696" s="1" t="n">
        <v>-15.9491</v>
      </c>
      <c r="I696" s="1" t="n">
        <v>18.7364</v>
      </c>
      <c r="J696" s="1" t="n">
        <v>1340.14</v>
      </c>
      <c r="K696" s="1" t="n">
        <v>90.4758</v>
      </c>
      <c r="L696" s="1" t="n">
        <v>-15.9491</v>
      </c>
      <c r="M696" s="1" t="n">
        <v>90.4758</v>
      </c>
      <c r="N696" s="1" t="n">
        <v>1300.87</v>
      </c>
      <c r="P696" s="1" t="n">
        <f aca="false">SQRT(2*$P$3*A696/B696)</f>
        <v>1.17303026388921</v>
      </c>
      <c r="Q696" s="1" t="n">
        <f aca="false">-SQRT(2*$P$3*A696/B696)</f>
        <v>-1.1730302638892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1.13124</v>
      </c>
      <c r="D697" s="1" t="n">
        <v>-0.181844</v>
      </c>
      <c r="E697" s="1" t="n">
        <v>0.232865</v>
      </c>
      <c r="F697" s="1" t="n">
        <v>1440.57</v>
      </c>
      <c r="G697" s="1" t="n">
        <v>17.9836</v>
      </c>
      <c r="H697" s="1" t="n">
        <v>-19.0898</v>
      </c>
      <c r="I697" s="1" t="n">
        <v>17.9836</v>
      </c>
      <c r="J697" s="1" t="n">
        <v>1340.63</v>
      </c>
      <c r="K697" s="1" t="n">
        <v>93.1654</v>
      </c>
      <c r="L697" s="1" t="n">
        <v>-19.0898</v>
      </c>
      <c r="M697" s="1" t="n">
        <v>93.1654</v>
      </c>
      <c r="N697" s="1" t="n">
        <v>1304.43</v>
      </c>
      <c r="P697" s="1" t="n">
        <f aca="false">SQRT(2*$P$3*A697/B697)</f>
        <v>1.17388244726634</v>
      </c>
      <c r="Q697" s="1" t="n">
        <f aca="false">-SQRT(2*$P$3*A697/B697)</f>
        <v>-1.173882447266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1.2214</v>
      </c>
      <c r="D698" s="1" t="n">
        <v>-0.181831</v>
      </c>
      <c r="E698" s="1" t="n">
        <v>0.241413</v>
      </c>
      <c r="F698" s="1" t="n">
        <v>1441.74</v>
      </c>
      <c r="G698" s="1" t="n">
        <v>19.2532</v>
      </c>
      <c r="H698" s="1" t="n">
        <v>-19.3067</v>
      </c>
      <c r="I698" s="1" t="n">
        <v>19.2532</v>
      </c>
      <c r="J698" s="1" t="n">
        <v>1345.5</v>
      </c>
      <c r="K698" s="1" t="n">
        <v>95.3455</v>
      </c>
      <c r="L698" s="1" t="n">
        <v>-19.3067</v>
      </c>
      <c r="M698" s="1" t="n">
        <v>95.3455</v>
      </c>
      <c r="N698" s="1" t="n">
        <v>1306.59</v>
      </c>
      <c r="P698" s="1" t="n">
        <f aca="false">SQRT(2*$P$3*A698/B698)</f>
        <v>1.17473401244707</v>
      </c>
      <c r="Q698" s="1" t="n">
        <f aca="false">-SQRT(2*$P$3*A698/B698)</f>
        <v>-1.17473401244707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1.19342</v>
      </c>
      <c r="D699" s="1" t="n">
        <v>-0.269507</v>
      </c>
      <c r="E699" s="1" t="n">
        <v>0.193324</v>
      </c>
      <c r="F699" s="1" t="n">
        <v>1443.26</v>
      </c>
      <c r="G699" s="1" t="n">
        <v>17.2336</v>
      </c>
      <c r="H699" s="1" t="n">
        <v>-21.5648</v>
      </c>
      <c r="I699" s="1" t="n">
        <v>17.2336</v>
      </c>
      <c r="J699" s="1" t="n">
        <v>1353.21</v>
      </c>
      <c r="K699" s="1" t="n">
        <v>94.113</v>
      </c>
      <c r="L699" s="1" t="n">
        <v>-21.5648</v>
      </c>
      <c r="M699" s="1" t="n">
        <v>94.113</v>
      </c>
      <c r="N699" s="1" t="n">
        <v>1305.02</v>
      </c>
      <c r="P699" s="1" t="n">
        <f aca="false">SQRT(2*$P$3*A699/B699)</f>
        <v>1.17558496077485</v>
      </c>
      <c r="Q699" s="1" t="n">
        <f aca="false">-SQRT(2*$P$3*A699/B699)</f>
        <v>-1.1755849607748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1.17627</v>
      </c>
      <c r="D700" s="1" t="n">
        <v>-0.201166</v>
      </c>
      <c r="E700" s="1" t="n">
        <v>0.289363</v>
      </c>
      <c r="F700" s="1" t="n">
        <v>1448.41</v>
      </c>
      <c r="G700" s="1" t="n">
        <v>18.9438</v>
      </c>
      <c r="H700" s="1" t="n">
        <v>-23.4737</v>
      </c>
      <c r="I700" s="1" t="n">
        <v>18.9438</v>
      </c>
      <c r="J700" s="1" t="n">
        <v>1359.17</v>
      </c>
      <c r="K700" s="1" t="n">
        <v>90.4914</v>
      </c>
      <c r="L700" s="1" t="n">
        <v>-23.4737</v>
      </c>
      <c r="M700" s="1" t="n">
        <v>90.4914</v>
      </c>
      <c r="N700" s="1" t="n">
        <v>1302.68</v>
      </c>
      <c r="P700" s="1" t="n">
        <f aca="false">SQRT(2*$P$3*A700/B700)</f>
        <v>1.17643529358822</v>
      </c>
      <c r="Q700" s="1" t="n">
        <f aca="false">-SQRT(2*$P$3*A700/B700)</f>
        <v>-1.1764352935882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1.17828</v>
      </c>
      <c r="D701" s="1" t="n">
        <v>-0.157137</v>
      </c>
      <c r="E701" s="1" t="n">
        <v>0.316004</v>
      </c>
      <c r="F701" s="1" t="n">
        <v>1447.96</v>
      </c>
      <c r="G701" s="1" t="n">
        <v>17.4342</v>
      </c>
      <c r="H701" s="1" t="n">
        <v>-22.3689</v>
      </c>
      <c r="I701" s="1" t="n">
        <v>17.4342</v>
      </c>
      <c r="J701" s="1" t="n">
        <v>1360.66</v>
      </c>
      <c r="K701" s="1" t="n">
        <v>90.3928</v>
      </c>
      <c r="L701" s="1" t="n">
        <v>-22.3689</v>
      </c>
      <c r="M701" s="1" t="n">
        <v>90.3928</v>
      </c>
      <c r="N701" s="1" t="n">
        <v>1303.46</v>
      </c>
      <c r="P701" s="1" t="n">
        <f aca="false">SQRT(2*$P$3*A701/B701)</f>
        <v>1.17728501222091</v>
      </c>
      <c r="Q701" s="1" t="n">
        <f aca="false">-SQRT(2*$P$3*A701/B701)</f>
        <v>-1.177285012220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1.26495</v>
      </c>
      <c r="D702" s="1" t="n">
        <v>-0.129001</v>
      </c>
      <c r="E702" s="1" t="n">
        <v>0.359162</v>
      </c>
      <c r="F702" s="1" t="n">
        <v>1449.78</v>
      </c>
      <c r="G702" s="1" t="n">
        <v>16.1487</v>
      </c>
      <c r="H702" s="1" t="n">
        <v>-25.359</v>
      </c>
      <c r="I702" s="1" t="n">
        <v>16.1487</v>
      </c>
      <c r="J702" s="1" t="n">
        <v>1356.32</v>
      </c>
      <c r="K702" s="1" t="n">
        <v>89.2727</v>
      </c>
      <c r="L702" s="1" t="n">
        <v>-25.359</v>
      </c>
      <c r="M702" s="1" t="n">
        <v>89.2727</v>
      </c>
      <c r="N702" s="1" t="n">
        <v>1304.06</v>
      </c>
      <c r="P702" s="1" t="n">
        <f aca="false">SQRT(2*$P$3*A702/B702)</f>
        <v>1.17813411800185</v>
      </c>
      <c r="Q702" s="1" t="n">
        <f aca="false">-SQRT(2*$P$3*A702/B702)</f>
        <v>-1.17813411800185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1.30265</v>
      </c>
      <c r="D703" s="1" t="n">
        <v>-0.0922203</v>
      </c>
      <c r="E703" s="1" t="n">
        <v>0.377381</v>
      </c>
      <c r="F703" s="1" t="n">
        <v>1453</v>
      </c>
      <c r="G703" s="1" t="n">
        <v>17.982</v>
      </c>
      <c r="H703" s="1" t="n">
        <v>-23.2826</v>
      </c>
      <c r="I703" s="1" t="n">
        <v>17.982</v>
      </c>
      <c r="J703" s="1" t="n">
        <v>1360.59</v>
      </c>
      <c r="K703" s="1" t="n">
        <v>89.085</v>
      </c>
      <c r="L703" s="1" t="n">
        <v>-23.2826</v>
      </c>
      <c r="M703" s="1" t="n">
        <v>89.085</v>
      </c>
      <c r="N703" s="1" t="n">
        <v>1299.37</v>
      </c>
      <c r="P703" s="1" t="n">
        <f aca="false">SQRT(2*$P$3*A703/B703)</f>
        <v>1.17898261225516</v>
      </c>
      <c r="Q703" s="1" t="n">
        <f aca="false">-SQRT(2*$P$3*A703/B703)</f>
        <v>-1.17898261225516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1.32586</v>
      </c>
      <c r="D704" s="1" t="n">
        <v>-0.138833</v>
      </c>
      <c r="E704" s="1" t="n">
        <v>0.450353</v>
      </c>
      <c r="F704" s="1" t="n">
        <v>1458.31</v>
      </c>
      <c r="G704" s="1" t="n">
        <v>19.0732</v>
      </c>
      <c r="H704" s="1" t="n">
        <v>-25.2473</v>
      </c>
      <c r="I704" s="1" t="n">
        <v>19.0732</v>
      </c>
      <c r="J704" s="1" t="n">
        <v>1359.25</v>
      </c>
      <c r="K704" s="1" t="n">
        <v>85.3984</v>
      </c>
      <c r="L704" s="1" t="n">
        <v>-25.2473</v>
      </c>
      <c r="M704" s="1" t="n">
        <v>85.3984</v>
      </c>
      <c r="N704" s="1" t="n">
        <v>1294.36</v>
      </c>
      <c r="P704" s="1" t="n">
        <f aca="false">SQRT(2*$P$3*A704/B704)</f>
        <v>1.17983049630021</v>
      </c>
      <c r="Q704" s="1" t="n">
        <f aca="false">-SQRT(2*$P$3*A704/B704)</f>
        <v>-1.17983049630021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1.32837</v>
      </c>
      <c r="D705" s="1" t="n">
        <v>-0.101832</v>
      </c>
      <c r="E705" s="1" t="n">
        <v>0.460549</v>
      </c>
      <c r="F705" s="1" t="n">
        <v>1465.95</v>
      </c>
      <c r="G705" s="1" t="n">
        <v>24.5398</v>
      </c>
      <c r="H705" s="1" t="n">
        <v>-25.227</v>
      </c>
      <c r="I705" s="1" t="n">
        <v>24.5398</v>
      </c>
      <c r="J705" s="1" t="n">
        <v>1366.54</v>
      </c>
      <c r="K705" s="1" t="n">
        <v>82.2147</v>
      </c>
      <c r="L705" s="1" t="n">
        <v>-25.227</v>
      </c>
      <c r="M705" s="1" t="n">
        <v>82.2147</v>
      </c>
      <c r="N705" s="1" t="n">
        <v>1296.62</v>
      </c>
      <c r="P705" s="1" t="n">
        <f aca="false">SQRT(2*$P$3*A705/B705)</f>
        <v>1.18067777145164</v>
      </c>
      <c r="Q705" s="1" t="n">
        <f aca="false">-SQRT(2*$P$3*A705/B705)</f>
        <v>-1.1806777714516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1.31245</v>
      </c>
      <c r="D706" s="1" t="n">
        <v>-0.188055</v>
      </c>
      <c r="E706" s="1" t="n">
        <v>0.471513</v>
      </c>
      <c r="F706" s="1" t="n">
        <v>1470.62</v>
      </c>
      <c r="G706" s="1" t="n">
        <v>19.9097</v>
      </c>
      <c r="H706" s="1" t="n">
        <v>-25.4914</v>
      </c>
      <c r="I706" s="1" t="n">
        <v>19.9097</v>
      </c>
      <c r="J706" s="1" t="n">
        <v>1366.64</v>
      </c>
      <c r="K706" s="1" t="n">
        <v>79.7363</v>
      </c>
      <c r="L706" s="1" t="n">
        <v>-25.4914</v>
      </c>
      <c r="M706" s="1" t="n">
        <v>79.7363</v>
      </c>
      <c r="N706" s="1" t="n">
        <v>1300.2</v>
      </c>
      <c r="P706" s="1" t="n">
        <f aca="false">SQRT(2*$P$3*A706/B706)</f>
        <v>1.18152443901935</v>
      </c>
      <c r="Q706" s="1" t="n">
        <f aca="false">-SQRT(2*$P$3*A706/B706)</f>
        <v>-1.18152443901935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1.28569</v>
      </c>
      <c r="D707" s="1" t="n">
        <v>-0.149486</v>
      </c>
      <c r="E707" s="1" t="n">
        <v>0.497169</v>
      </c>
      <c r="F707" s="1" t="n">
        <v>1473.1</v>
      </c>
      <c r="G707" s="1" t="n">
        <v>17.5329</v>
      </c>
      <c r="H707" s="1" t="n">
        <v>-24.715</v>
      </c>
      <c r="I707" s="1" t="n">
        <v>17.5329</v>
      </c>
      <c r="J707" s="1" t="n">
        <v>1367.76</v>
      </c>
      <c r="K707" s="1" t="n">
        <v>82.2541</v>
      </c>
      <c r="L707" s="1" t="n">
        <v>-24.715</v>
      </c>
      <c r="M707" s="1" t="n">
        <v>82.2541</v>
      </c>
      <c r="N707" s="1" t="n">
        <v>1294.55</v>
      </c>
      <c r="P707" s="1" t="n">
        <f aca="false">SQRT(2*$P$3*A707/B707)</f>
        <v>1.1823705003086</v>
      </c>
      <c r="Q707" s="1" t="n">
        <f aca="false">-SQRT(2*$P$3*A707/B707)</f>
        <v>-1.1823705003086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1.34751</v>
      </c>
      <c r="D708" s="1" t="n">
        <v>-0.119159</v>
      </c>
      <c r="E708" s="1" t="n">
        <v>0.414409</v>
      </c>
      <c r="F708" s="1" t="n">
        <v>1476.76</v>
      </c>
      <c r="G708" s="1" t="n">
        <v>11.6951</v>
      </c>
      <c r="H708" s="1" t="n">
        <v>-24.6138</v>
      </c>
      <c r="I708" s="1" t="n">
        <v>11.6951</v>
      </c>
      <c r="J708" s="1" t="n">
        <v>1366.46</v>
      </c>
      <c r="K708" s="1" t="n">
        <v>82.7289</v>
      </c>
      <c r="L708" s="1" t="n">
        <v>-24.6138</v>
      </c>
      <c r="M708" s="1" t="n">
        <v>82.7289</v>
      </c>
      <c r="N708" s="1" t="n">
        <v>1291.27</v>
      </c>
      <c r="P708" s="1" t="n">
        <f aca="false">SQRT(2*$P$3*A708/B708)</f>
        <v>1.18321595661992</v>
      </c>
      <c r="Q708" s="1" t="n">
        <f aca="false">-SQRT(2*$P$3*A708/B708)</f>
        <v>-1.18321595661992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1.33981</v>
      </c>
      <c r="D709" s="1" t="n">
        <v>-0.191246</v>
      </c>
      <c r="E709" s="1" t="n">
        <v>0.393308</v>
      </c>
      <c r="F709" s="1" t="n">
        <v>1479.98</v>
      </c>
      <c r="G709" s="1" t="n">
        <v>15.47</v>
      </c>
      <c r="H709" s="1" t="n">
        <v>-21.9062</v>
      </c>
      <c r="I709" s="1" t="n">
        <v>15.47</v>
      </c>
      <c r="J709" s="1" t="n">
        <v>1366.83</v>
      </c>
      <c r="K709" s="1" t="n">
        <v>81.7062</v>
      </c>
      <c r="L709" s="1" t="n">
        <v>-21.9062</v>
      </c>
      <c r="M709" s="1" t="n">
        <v>81.7062</v>
      </c>
      <c r="N709" s="1" t="n">
        <v>1297.33</v>
      </c>
      <c r="P709" s="1" t="n">
        <f aca="false">SQRT(2*$P$3*A709/B709)</f>
        <v>1.18406080924925</v>
      </c>
      <c r="Q709" s="1" t="n">
        <f aca="false">-SQRT(2*$P$3*A709/B709)</f>
        <v>-1.18406080924925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1.35795</v>
      </c>
      <c r="D710" s="1" t="n">
        <v>-0.210337</v>
      </c>
      <c r="E710" s="1" t="n">
        <v>0.417682</v>
      </c>
      <c r="F710" s="1" t="n">
        <v>1478.52</v>
      </c>
      <c r="G710" s="1" t="n">
        <v>15.9403</v>
      </c>
      <c r="H710" s="1" t="n">
        <v>-18.2694</v>
      </c>
      <c r="I710" s="1" t="n">
        <v>15.9403</v>
      </c>
      <c r="J710" s="1" t="n">
        <v>1374.59</v>
      </c>
      <c r="K710" s="1" t="n">
        <v>82.4809</v>
      </c>
      <c r="L710" s="1" t="n">
        <v>-18.2694</v>
      </c>
      <c r="M710" s="1" t="n">
        <v>82.4809</v>
      </c>
      <c r="N710" s="1" t="n">
        <v>1299.38</v>
      </c>
      <c r="P710" s="1" t="n">
        <f aca="false">SQRT(2*$P$3*A710/B710)</f>
        <v>1.18490505948789</v>
      </c>
      <c r="Q710" s="1" t="n">
        <f aca="false">-SQRT(2*$P$3*A710/B710)</f>
        <v>-1.18490505948789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1.33691</v>
      </c>
      <c r="D711" s="1" t="n">
        <v>-0.239183</v>
      </c>
      <c r="E711" s="1" t="n">
        <v>0.359946</v>
      </c>
      <c r="F711" s="1" t="n">
        <v>1474.82</v>
      </c>
      <c r="G711" s="1" t="n">
        <v>16.1439</v>
      </c>
      <c r="H711" s="1" t="n">
        <v>-15.6792</v>
      </c>
      <c r="I711" s="1" t="n">
        <v>16.1439</v>
      </c>
      <c r="J711" s="1" t="n">
        <v>1380.8</v>
      </c>
      <c r="K711" s="1" t="n">
        <v>84.3752</v>
      </c>
      <c r="L711" s="1" t="n">
        <v>-15.6792</v>
      </c>
      <c r="M711" s="1" t="n">
        <v>84.3752</v>
      </c>
      <c r="N711" s="1" t="n">
        <v>1294.02</v>
      </c>
      <c r="P711" s="1" t="n">
        <f aca="false">SQRT(2*$P$3*A711/B711)</f>
        <v>1.18574870862253</v>
      </c>
      <c r="Q711" s="1" t="n">
        <f aca="false">-SQRT(2*$P$3*A711/B711)</f>
        <v>-1.18574870862253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1.30348</v>
      </c>
      <c r="D712" s="1" t="n">
        <v>-0.192022</v>
      </c>
      <c r="E712" s="1" t="n">
        <v>0.381386</v>
      </c>
      <c r="F712" s="1" t="n">
        <v>1483.95</v>
      </c>
      <c r="G712" s="1" t="n">
        <v>15.534</v>
      </c>
      <c r="H712" s="1" t="n">
        <v>-16.5303</v>
      </c>
      <c r="I712" s="1" t="n">
        <v>15.534</v>
      </c>
      <c r="J712" s="1" t="n">
        <v>1379.94</v>
      </c>
      <c r="K712" s="1" t="n">
        <v>85.035</v>
      </c>
      <c r="L712" s="1" t="n">
        <v>-16.5303</v>
      </c>
      <c r="M712" s="1" t="n">
        <v>85.035</v>
      </c>
      <c r="N712" s="1" t="n">
        <v>1294.78</v>
      </c>
      <c r="P712" s="1" t="n">
        <f aca="false">SQRT(2*$P$3*A712/B712)</f>
        <v>1.18659175793531</v>
      </c>
      <c r="Q712" s="1" t="n">
        <f aca="false">-SQRT(2*$P$3*A712/B712)</f>
        <v>-1.18659175793531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1.27945</v>
      </c>
      <c r="D713" s="1" t="n">
        <v>-0.217498</v>
      </c>
      <c r="E713" s="1" t="n">
        <v>0.356852</v>
      </c>
      <c r="F713" s="1" t="n">
        <v>1483.44</v>
      </c>
      <c r="G713" s="1" t="n">
        <v>10.5029</v>
      </c>
      <c r="H713" s="1" t="n">
        <v>-17.5721</v>
      </c>
      <c r="I713" s="1" t="n">
        <v>10.5029</v>
      </c>
      <c r="J713" s="1" t="n">
        <v>1386.87</v>
      </c>
      <c r="K713" s="1" t="n">
        <v>83.2737</v>
      </c>
      <c r="L713" s="1" t="n">
        <v>-17.5721</v>
      </c>
      <c r="M713" s="1" t="n">
        <v>83.2737</v>
      </c>
      <c r="N713" s="1" t="n">
        <v>1303.41</v>
      </c>
      <c r="P713" s="1" t="n">
        <f aca="false">SQRT(2*$P$3*A713/B713)</f>
        <v>1.18743420870379</v>
      </c>
      <c r="Q713" s="1" t="n">
        <f aca="false">-SQRT(2*$P$3*A713/B713)</f>
        <v>-1.18743420870379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1.27349</v>
      </c>
      <c r="D714" s="1" t="n">
        <v>-0.201124</v>
      </c>
      <c r="E714" s="1" t="n">
        <v>0.429579</v>
      </c>
      <c r="F714" s="1" t="n">
        <v>1482.56</v>
      </c>
      <c r="G714" s="1" t="n">
        <v>8.18429</v>
      </c>
      <c r="H714" s="1" t="n">
        <v>-18.3087</v>
      </c>
      <c r="I714" s="1" t="n">
        <v>8.18429</v>
      </c>
      <c r="J714" s="1" t="n">
        <v>1382.81</v>
      </c>
      <c r="K714" s="1" t="n">
        <v>80.8826</v>
      </c>
      <c r="L714" s="1" t="n">
        <v>-18.3087</v>
      </c>
      <c r="M714" s="1" t="n">
        <v>80.8826</v>
      </c>
      <c r="N714" s="1" t="n">
        <v>1303.06</v>
      </c>
      <c r="P714" s="1" t="n">
        <f aca="false">SQRT(2*$P$3*A714/B714)</f>
        <v>1.18827606220104</v>
      </c>
      <c r="Q714" s="1" t="n">
        <f aca="false">-SQRT(2*$P$3*A714/B714)</f>
        <v>-1.18827606220104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1.28725</v>
      </c>
      <c r="D715" s="1" t="n">
        <v>-0.244785</v>
      </c>
      <c r="E715" s="1" t="n">
        <v>0.409311</v>
      </c>
      <c r="F715" s="1" t="n">
        <v>1490.64</v>
      </c>
      <c r="G715" s="1" t="n">
        <v>9.64808</v>
      </c>
      <c r="H715" s="1" t="n">
        <v>-15.1146</v>
      </c>
      <c r="I715" s="1" t="n">
        <v>9.64808</v>
      </c>
      <c r="J715" s="1" t="n">
        <v>1386.23</v>
      </c>
      <c r="K715" s="1" t="n">
        <v>84.8952</v>
      </c>
      <c r="L715" s="1" t="n">
        <v>-15.1146</v>
      </c>
      <c r="M715" s="1" t="n">
        <v>84.8952</v>
      </c>
      <c r="N715" s="1" t="n">
        <v>1309.85</v>
      </c>
      <c r="P715" s="1" t="n">
        <f aca="false">SQRT(2*$P$3*A715/B715)</f>
        <v>1.18911731969558</v>
      </c>
      <c r="Q715" s="1" t="n">
        <f aca="false">-SQRT(2*$P$3*A715/B715)</f>
        <v>-1.18911731969558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1.31506</v>
      </c>
      <c r="D716" s="1" t="n">
        <v>-0.255462</v>
      </c>
      <c r="E716" s="1" t="n">
        <v>0.446465</v>
      </c>
      <c r="F716" s="1" t="n">
        <v>1496.03</v>
      </c>
      <c r="G716" s="1" t="n">
        <v>10.893</v>
      </c>
      <c r="H716" s="1" t="n">
        <v>-11.6474</v>
      </c>
      <c r="I716" s="1" t="n">
        <v>10.893</v>
      </c>
      <c r="J716" s="1" t="n">
        <v>1384.38</v>
      </c>
      <c r="K716" s="1" t="n">
        <v>86.1613</v>
      </c>
      <c r="L716" s="1" t="n">
        <v>-11.6474</v>
      </c>
      <c r="M716" s="1" t="n">
        <v>86.1613</v>
      </c>
      <c r="N716" s="1" t="n">
        <v>1304.29</v>
      </c>
      <c r="P716" s="1" t="n">
        <f aca="false">SQRT(2*$P$3*A716/B716)</f>
        <v>1.18995798245148</v>
      </c>
      <c r="Q716" s="1" t="n">
        <f aca="false">-SQRT(2*$P$3*A716/B716)</f>
        <v>-1.18995798245148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1.32048</v>
      </c>
      <c r="D717" s="1" t="n">
        <v>-0.23941</v>
      </c>
      <c r="E717" s="1" t="n">
        <v>0.406466</v>
      </c>
      <c r="F717" s="1" t="n">
        <v>1498</v>
      </c>
      <c r="G717" s="1" t="n">
        <v>9.83652</v>
      </c>
      <c r="H717" s="1" t="n">
        <v>-14.0177</v>
      </c>
      <c r="I717" s="1" t="n">
        <v>9.83652</v>
      </c>
      <c r="J717" s="1" t="n">
        <v>1386.6</v>
      </c>
      <c r="K717" s="1" t="n">
        <v>89.1003</v>
      </c>
      <c r="L717" s="1" t="n">
        <v>-14.0177</v>
      </c>
      <c r="M717" s="1" t="n">
        <v>89.1003</v>
      </c>
      <c r="N717" s="1" t="n">
        <v>1307.34</v>
      </c>
      <c r="P717" s="1" t="n">
        <f aca="false">SQRT(2*$P$3*A717/B717)</f>
        <v>1.19079805172834</v>
      </c>
      <c r="Q717" s="1" t="n">
        <f aca="false">-SQRT(2*$P$3*A717/B717)</f>
        <v>-1.19079805172834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1.26466</v>
      </c>
      <c r="D718" s="1" t="n">
        <v>-0.176878</v>
      </c>
      <c r="E718" s="1" t="n">
        <v>0.473492</v>
      </c>
      <c r="F718" s="1" t="n">
        <v>1506.78</v>
      </c>
      <c r="G718" s="1" t="n">
        <v>10.2067</v>
      </c>
      <c r="H718" s="1" t="n">
        <v>-14.3823</v>
      </c>
      <c r="I718" s="1" t="n">
        <v>10.2067</v>
      </c>
      <c r="J718" s="1" t="n">
        <v>1395.33</v>
      </c>
      <c r="K718" s="1" t="n">
        <v>89.4318</v>
      </c>
      <c r="L718" s="1" t="n">
        <v>-14.3823</v>
      </c>
      <c r="M718" s="1" t="n">
        <v>89.4318</v>
      </c>
      <c r="N718" s="1" t="n">
        <v>1312.68</v>
      </c>
      <c r="P718" s="1" t="n">
        <f aca="false">SQRT(2*$P$3*A718/B718)</f>
        <v>1.1916375287813</v>
      </c>
      <c r="Q718" s="1" t="n">
        <f aca="false">-SQRT(2*$P$3*A718/B718)</f>
        <v>-1.1916375287813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1.30417</v>
      </c>
      <c r="D719" s="1" t="n">
        <v>-0.144445</v>
      </c>
      <c r="E719" s="1" t="n">
        <v>0.479228</v>
      </c>
      <c r="F719" s="1" t="n">
        <v>1512.3</v>
      </c>
      <c r="G719" s="1" t="n">
        <v>9.83172</v>
      </c>
      <c r="H719" s="1" t="n">
        <v>-16.7929</v>
      </c>
      <c r="I719" s="1" t="n">
        <v>9.83172</v>
      </c>
      <c r="J719" s="1" t="n">
        <v>1396.63</v>
      </c>
      <c r="K719" s="1" t="n">
        <v>89.3377</v>
      </c>
      <c r="L719" s="1" t="n">
        <v>-16.7929</v>
      </c>
      <c r="M719" s="1" t="n">
        <v>89.3377</v>
      </c>
      <c r="N719" s="1" t="n">
        <v>1312.17</v>
      </c>
      <c r="P719" s="1" t="n">
        <f aca="false">SQRT(2*$P$3*A719/B719)</f>
        <v>1.19247641486111</v>
      </c>
      <c r="Q719" s="1" t="n">
        <f aca="false">-SQRT(2*$P$3*A719/B719)</f>
        <v>-1.19247641486111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1.31359</v>
      </c>
      <c r="D720" s="1" t="n">
        <v>-0.0638941</v>
      </c>
      <c r="E720" s="1" t="n">
        <v>0.431513</v>
      </c>
      <c r="F720" s="1" t="n">
        <v>1516.2</v>
      </c>
      <c r="G720" s="1" t="n">
        <v>10.6917</v>
      </c>
      <c r="H720" s="1" t="n">
        <v>-19.6636</v>
      </c>
      <c r="I720" s="1" t="n">
        <v>10.6917</v>
      </c>
      <c r="J720" s="1" t="n">
        <v>1402.02</v>
      </c>
      <c r="K720" s="1" t="n">
        <v>90.4934</v>
      </c>
      <c r="L720" s="1" t="n">
        <v>-19.6636</v>
      </c>
      <c r="M720" s="1" t="n">
        <v>90.4934</v>
      </c>
      <c r="N720" s="1" t="n">
        <v>1315.2</v>
      </c>
      <c r="P720" s="1" t="n">
        <f aca="false">SQRT(2*$P$3*A720/B720)</f>
        <v>1.1933147112141</v>
      </c>
      <c r="Q720" s="1" t="n">
        <f aca="false">-SQRT(2*$P$3*A720/B720)</f>
        <v>-1.1933147112141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1.33243</v>
      </c>
      <c r="D721" s="1" t="n">
        <v>-0.0369285</v>
      </c>
      <c r="E721" s="1" t="n">
        <v>0.49016</v>
      </c>
      <c r="F721" s="1" t="n">
        <v>1521.36</v>
      </c>
      <c r="G721" s="1" t="n">
        <v>12.7809</v>
      </c>
      <c r="H721" s="1" t="n">
        <v>-13.518</v>
      </c>
      <c r="I721" s="1" t="n">
        <v>12.7809</v>
      </c>
      <c r="J721" s="1" t="n">
        <v>1404.98</v>
      </c>
      <c r="K721" s="1" t="n">
        <v>90.2813</v>
      </c>
      <c r="L721" s="1" t="n">
        <v>-13.518</v>
      </c>
      <c r="M721" s="1" t="n">
        <v>90.2813</v>
      </c>
      <c r="N721" s="1" t="n">
        <v>1316.76</v>
      </c>
      <c r="P721" s="1" t="n">
        <f aca="false">SQRT(2*$P$3*A721/B721)</f>
        <v>1.19415241908225</v>
      </c>
      <c r="Q721" s="1" t="n">
        <f aca="false">-SQRT(2*$P$3*A721/B721)</f>
        <v>-1.19415241908225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1.41039</v>
      </c>
      <c r="D722" s="1" t="n">
        <v>-0.111851</v>
      </c>
      <c r="E722" s="1" t="n">
        <v>0.504411</v>
      </c>
      <c r="F722" s="1" t="n">
        <v>1518.57</v>
      </c>
      <c r="G722" s="1" t="n">
        <v>13.7897</v>
      </c>
      <c r="H722" s="1" t="n">
        <v>-16.0892</v>
      </c>
      <c r="I722" s="1" t="n">
        <v>13.7897</v>
      </c>
      <c r="J722" s="1" t="n">
        <v>1402.52</v>
      </c>
      <c r="K722" s="1" t="n">
        <v>90.9691</v>
      </c>
      <c r="L722" s="1" t="n">
        <v>-16.0892</v>
      </c>
      <c r="M722" s="1" t="n">
        <v>90.9691</v>
      </c>
      <c r="N722" s="1" t="n">
        <v>1318.89</v>
      </c>
      <c r="P722" s="1" t="n">
        <f aca="false">SQRT(2*$P$3*A722/B722)</f>
        <v>1.19498953970317</v>
      </c>
      <c r="Q722" s="1" t="n">
        <f aca="false">-SQRT(2*$P$3*A722/B722)</f>
        <v>-1.1949895397031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1.42185</v>
      </c>
      <c r="D723" s="1" t="n">
        <v>-0.0565846</v>
      </c>
      <c r="E723" s="1" t="n">
        <v>0.478213</v>
      </c>
      <c r="F723" s="1" t="n">
        <v>1514.66</v>
      </c>
      <c r="G723" s="1" t="n">
        <v>11.9199</v>
      </c>
      <c r="H723" s="1" t="n">
        <v>-21.2158</v>
      </c>
      <c r="I723" s="1" t="n">
        <v>11.9199</v>
      </c>
      <c r="J723" s="1" t="n">
        <v>1404.35</v>
      </c>
      <c r="K723" s="1" t="n">
        <v>83.3769</v>
      </c>
      <c r="L723" s="1" t="n">
        <v>-21.2158</v>
      </c>
      <c r="M723" s="1" t="n">
        <v>83.3769</v>
      </c>
      <c r="N723" s="1" t="n">
        <v>1324.91</v>
      </c>
      <c r="P723" s="1" t="n">
        <f aca="false">SQRT(2*$P$3*A723/B723)</f>
        <v>1.19582607431014</v>
      </c>
      <c r="Q723" s="1" t="n">
        <f aca="false">-SQRT(2*$P$3*A723/B723)</f>
        <v>-1.19582607431014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1.43298</v>
      </c>
      <c r="D724" s="1" t="n">
        <v>-0.168743</v>
      </c>
      <c r="E724" s="1" t="n">
        <v>0.487333</v>
      </c>
      <c r="F724" s="1" t="n">
        <v>1514.3</v>
      </c>
      <c r="G724" s="1" t="n">
        <v>14.8237</v>
      </c>
      <c r="H724" s="1" t="n">
        <v>-25.511</v>
      </c>
      <c r="I724" s="1" t="n">
        <v>14.8237</v>
      </c>
      <c r="J724" s="1" t="n">
        <v>1411.71</v>
      </c>
      <c r="K724" s="1" t="n">
        <v>85.8531</v>
      </c>
      <c r="L724" s="1" t="n">
        <v>-25.511</v>
      </c>
      <c r="M724" s="1" t="n">
        <v>85.8531</v>
      </c>
      <c r="N724" s="1" t="n">
        <v>1321.8</v>
      </c>
      <c r="P724" s="1" t="n">
        <f aca="false">SQRT(2*$P$3*A724/B724)</f>
        <v>1.19666202413213</v>
      </c>
      <c r="Q724" s="1" t="n">
        <f aca="false">-SQRT(2*$P$3*A724/B724)</f>
        <v>-1.19666202413213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1.47768</v>
      </c>
      <c r="D725" s="1" t="n">
        <v>-0.141484</v>
      </c>
      <c r="E725" s="1" t="n">
        <v>0.4618</v>
      </c>
      <c r="F725" s="1" t="n">
        <v>1520.87</v>
      </c>
      <c r="G725" s="1" t="n">
        <v>16.0856</v>
      </c>
      <c r="H725" s="1" t="n">
        <v>-26.3043</v>
      </c>
      <c r="I725" s="1" t="n">
        <v>16.0856</v>
      </c>
      <c r="J725" s="1" t="n">
        <v>1408.15</v>
      </c>
      <c r="K725" s="1" t="n">
        <v>87.4859</v>
      </c>
      <c r="L725" s="1" t="n">
        <v>-26.3043</v>
      </c>
      <c r="M725" s="1" t="n">
        <v>87.4859</v>
      </c>
      <c r="N725" s="1" t="n">
        <v>1319.68</v>
      </c>
      <c r="P725" s="1" t="n">
        <f aca="false">SQRT(2*$P$3*A725/B725)</f>
        <v>1.19749739039382</v>
      </c>
      <c r="Q725" s="1" t="n">
        <f aca="false">-SQRT(2*$P$3*A725/B725)</f>
        <v>-1.1974973903938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1.52636</v>
      </c>
      <c r="D726" s="1" t="n">
        <v>-0.0893689</v>
      </c>
      <c r="E726" s="1" t="n">
        <v>0.497288</v>
      </c>
      <c r="F726" s="1" t="n">
        <v>1524.28</v>
      </c>
      <c r="G726" s="1" t="n">
        <v>16.669</v>
      </c>
      <c r="H726" s="1" t="n">
        <v>-26.0775</v>
      </c>
      <c r="I726" s="1" t="n">
        <v>16.669</v>
      </c>
      <c r="J726" s="1" t="n">
        <v>1411.27</v>
      </c>
      <c r="K726" s="1" t="n">
        <v>86.6188</v>
      </c>
      <c r="L726" s="1" t="n">
        <v>-26.0775</v>
      </c>
      <c r="M726" s="1" t="n">
        <v>86.6188</v>
      </c>
      <c r="N726" s="1" t="n">
        <v>1324.32</v>
      </c>
      <c r="P726" s="1" t="n">
        <f aca="false">SQRT(2*$P$3*A726/B726)</f>
        <v>1.19833217431562</v>
      </c>
      <c r="Q726" s="1" t="n">
        <f aca="false">-SQRT(2*$P$3*A726/B726)</f>
        <v>-1.19833217431562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1.5089</v>
      </c>
      <c r="D727" s="1" t="n">
        <v>-0.0624623</v>
      </c>
      <c r="E727" s="1" t="n">
        <v>0.488387</v>
      </c>
      <c r="F727" s="1" t="n">
        <v>1524.23</v>
      </c>
      <c r="G727" s="1" t="n">
        <v>17.5391</v>
      </c>
      <c r="H727" s="1" t="n">
        <v>-25.8771</v>
      </c>
      <c r="I727" s="1" t="n">
        <v>17.5391</v>
      </c>
      <c r="J727" s="1" t="n">
        <v>1416.46</v>
      </c>
      <c r="K727" s="1" t="n">
        <v>81.9909</v>
      </c>
      <c r="L727" s="1" t="n">
        <v>-25.8771</v>
      </c>
      <c r="M727" s="1" t="n">
        <v>81.9909</v>
      </c>
      <c r="N727" s="1" t="n">
        <v>1325.43</v>
      </c>
      <c r="P727" s="1" t="n">
        <f aca="false">SQRT(2*$P$3*A727/B727)</f>
        <v>1.1991663771137</v>
      </c>
      <c r="Q727" s="1" t="n">
        <f aca="false">-SQRT(2*$P$3*A727/B727)</f>
        <v>-1.1991663771137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1.54375</v>
      </c>
      <c r="D728" s="1" t="n">
        <v>-0.0797176</v>
      </c>
      <c r="E728" s="1" t="n">
        <v>0.42553</v>
      </c>
      <c r="F728" s="1" t="n">
        <v>1527.18</v>
      </c>
      <c r="G728" s="1" t="n">
        <v>19.3249</v>
      </c>
      <c r="H728" s="1" t="n">
        <v>-25.6275</v>
      </c>
      <c r="I728" s="1" t="n">
        <v>19.3249</v>
      </c>
      <c r="J728" s="1" t="n">
        <v>1415.4</v>
      </c>
      <c r="K728" s="1" t="n">
        <v>85.0181</v>
      </c>
      <c r="L728" s="1" t="n">
        <v>-25.6275</v>
      </c>
      <c r="M728" s="1" t="n">
        <v>85.0181</v>
      </c>
      <c r="N728" s="1" t="n">
        <v>1329.23</v>
      </c>
      <c r="P728" s="1" t="n">
        <f aca="false">SQRT(2*$P$3*A728/B728)</f>
        <v>1.2</v>
      </c>
      <c r="Q728" s="1" t="n">
        <f aca="false">-SQRT(2*$P$3*A728/B728)</f>
        <v>-1.2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1.53942</v>
      </c>
      <c r="D729" s="1" t="n">
        <v>-0.103824</v>
      </c>
      <c r="E729" s="1" t="n">
        <v>0.486366</v>
      </c>
      <c r="F729" s="1" t="n">
        <v>1527.97</v>
      </c>
      <c r="G729" s="1" t="n">
        <v>16.902</v>
      </c>
      <c r="H729" s="1" t="n">
        <v>-23.7341</v>
      </c>
      <c r="I729" s="1" t="n">
        <v>16.902</v>
      </c>
      <c r="J729" s="1" t="n">
        <v>1412.63</v>
      </c>
      <c r="K729" s="1" t="n">
        <v>84.3896</v>
      </c>
      <c r="L729" s="1" t="n">
        <v>-23.7341</v>
      </c>
      <c r="M729" s="1" t="n">
        <v>84.3896</v>
      </c>
      <c r="N729" s="1" t="n">
        <v>1326.38</v>
      </c>
      <c r="P729" s="1" t="n">
        <f aca="false">SQRT(2*$P$3*A729/B729)</f>
        <v>1.20083304418225</v>
      </c>
      <c r="Q729" s="1" t="n">
        <f aca="false">-SQRT(2*$P$3*A729/B729)</f>
        <v>-1.20083304418225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1.5432</v>
      </c>
      <c r="D730" s="1" t="n">
        <v>0.000452684</v>
      </c>
      <c r="E730" s="1" t="n">
        <v>0.476618</v>
      </c>
      <c r="F730" s="1" t="n">
        <v>1532.43</v>
      </c>
      <c r="G730" s="1" t="n">
        <v>15.0826</v>
      </c>
      <c r="H730" s="1" t="n">
        <v>-24.7898</v>
      </c>
      <c r="I730" s="1" t="n">
        <v>15.0826</v>
      </c>
      <c r="J730" s="1" t="n">
        <v>1411.77</v>
      </c>
      <c r="K730" s="1" t="n">
        <v>83.2859</v>
      </c>
      <c r="L730" s="1" t="n">
        <v>-24.7898</v>
      </c>
      <c r="M730" s="1" t="n">
        <v>83.2859</v>
      </c>
      <c r="N730" s="1" t="n">
        <v>1333.74</v>
      </c>
      <c r="P730" s="1" t="n">
        <f aca="false">SQRT(2*$P$3*A730/B730)</f>
        <v>1.20166551086398</v>
      </c>
      <c r="Q730" s="1" t="n">
        <f aca="false">-SQRT(2*$P$3*A730/B730)</f>
        <v>-1.20166551086398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1.51673</v>
      </c>
      <c r="D731" s="1" t="n">
        <v>0.0205788</v>
      </c>
      <c r="E731" s="1" t="n">
        <v>0.449084</v>
      </c>
      <c r="F731" s="1" t="n">
        <v>1535.72</v>
      </c>
      <c r="G731" s="1" t="n">
        <v>16.5431</v>
      </c>
      <c r="H731" s="1" t="n">
        <v>-29.8678</v>
      </c>
      <c r="I731" s="1" t="n">
        <v>16.5431</v>
      </c>
      <c r="J731" s="1" t="n">
        <v>1418.46</v>
      </c>
      <c r="K731" s="1" t="n">
        <v>84.6591</v>
      </c>
      <c r="L731" s="1" t="n">
        <v>-29.8678</v>
      </c>
      <c r="M731" s="1" t="n">
        <v>84.6591</v>
      </c>
      <c r="N731" s="1" t="n">
        <v>1336.3</v>
      </c>
      <c r="P731" s="1" t="n">
        <f aca="false">SQRT(2*$P$3*A731/B731)</f>
        <v>1.20249740124459</v>
      </c>
      <c r="Q731" s="1" t="n">
        <f aca="false">-SQRT(2*$P$3*A731/B731)</f>
        <v>-1.20249740124459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1.47953</v>
      </c>
      <c r="D732" s="1" t="n">
        <v>-0.00783099</v>
      </c>
      <c r="E732" s="1" t="n">
        <v>0.361416</v>
      </c>
      <c r="F732" s="1" t="n">
        <v>1537.6</v>
      </c>
      <c r="G732" s="1" t="n">
        <v>16.8883</v>
      </c>
      <c r="H732" s="1" t="n">
        <v>-29.348</v>
      </c>
      <c r="I732" s="1" t="n">
        <v>16.8883</v>
      </c>
      <c r="J732" s="1" t="n">
        <v>1421.74</v>
      </c>
      <c r="K732" s="1" t="n">
        <v>85.5974</v>
      </c>
      <c r="L732" s="1" t="n">
        <v>-29.348</v>
      </c>
      <c r="M732" s="1" t="n">
        <v>85.5974</v>
      </c>
      <c r="N732" s="1" t="n">
        <v>1335.19</v>
      </c>
      <c r="P732" s="1" t="n">
        <f aca="false">SQRT(2*$P$3*A732/B732)</f>
        <v>1.20332871651931</v>
      </c>
      <c r="Q732" s="1" t="n">
        <f aca="false">-SQRT(2*$P$3*A732/B732)</f>
        <v>-1.2033287165193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1.43013</v>
      </c>
      <c r="D733" s="1" t="n">
        <v>0.0886907</v>
      </c>
      <c r="E733" s="1" t="n">
        <v>0.422779</v>
      </c>
      <c r="F733" s="1" t="n">
        <v>1535.52</v>
      </c>
      <c r="G733" s="1" t="n">
        <v>15.0166</v>
      </c>
      <c r="H733" s="1" t="n">
        <v>-28.7187</v>
      </c>
      <c r="I733" s="1" t="n">
        <v>15.0166</v>
      </c>
      <c r="J733" s="1" t="n">
        <v>1423.42</v>
      </c>
      <c r="K733" s="1" t="n">
        <v>82.8399</v>
      </c>
      <c r="L733" s="1" t="n">
        <v>-28.7187</v>
      </c>
      <c r="M733" s="1" t="n">
        <v>82.8399</v>
      </c>
      <c r="N733" s="1" t="n">
        <v>1339.5</v>
      </c>
      <c r="P733" s="1" t="n">
        <f aca="false">SQRT(2*$P$3*A733/B733)</f>
        <v>1.20415945787923</v>
      </c>
      <c r="Q733" s="1" t="n">
        <f aca="false">-SQRT(2*$P$3*A733/B733)</f>
        <v>-1.20415945787923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1.40602</v>
      </c>
      <c r="D734" s="1" t="n">
        <v>0.06943</v>
      </c>
      <c r="E734" s="1" t="n">
        <v>0.328273</v>
      </c>
      <c r="F734" s="1" t="n">
        <v>1537.93</v>
      </c>
      <c r="G734" s="1" t="n">
        <v>15.049</v>
      </c>
      <c r="H734" s="1" t="n">
        <v>-27.7277</v>
      </c>
      <c r="I734" s="1" t="n">
        <v>15.049</v>
      </c>
      <c r="J734" s="1" t="n">
        <v>1421.84</v>
      </c>
      <c r="K734" s="1" t="n">
        <v>82.5414</v>
      </c>
      <c r="L734" s="1" t="n">
        <v>-27.7277</v>
      </c>
      <c r="M734" s="1" t="n">
        <v>82.5414</v>
      </c>
      <c r="N734" s="1" t="n">
        <v>1340.98</v>
      </c>
      <c r="P734" s="1" t="n">
        <f aca="false">SQRT(2*$P$3*A734/B734)</f>
        <v>1.20498962651137</v>
      </c>
      <c r="Q734" s="1" t="n">
        <f aca="false">-SQRT(2*$P$3*A734/B734)</f>
        <v>-1.20498962651137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1.4347</v>
      </c>
      <c r="D735" s="1" t="n">
        <v>0.0528824</v>
      </c>
      <c r="E735" s="1" t="n">
        <v>0.332187</v>
      </c>
      <c r="F735" s="1" t="n">
        <v>1541.88</v>
      </c>
      <c r="G735" s="1" t="n">
        <v>15.1634</v>
      </c>
      <c r="H735" s="1" t="n">
        <v>-29.8845</v>
      </c>
      <c r="I735" s="1" t="n">
        <v>15.1634</v>
      </c>
      <c r="J735" s="1" t="n">
        <v>1422.34</v>
      </c>
      <c r="K735" s="1" t="n">
        <v>81.7624</v>
      </c>
      <c r="L735" s="1" t="n">
        <v>-29.8845</v>
      </c>
      <c r="M735" s="1" t="n">
        <v>81.7624</v>
      </c>
      <c r="N735" s="1" t="n">
        <v>1338.3</v>
      </c>
      <c r="P735" s="1" t="n">
        <f aca="false">SQRT(2*$P$3*A735/B735)</f>
        <v>1.20581922359863</v>
      </c>
      <c r="Q735" s="1" t="n">
        <f aca="false">-SQRT(2*$P$3*A735/B735)</f>
        <v>-1.20581922359863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1.46316</v>
      </c>
      <c r="D736" s="1" t="n">
        <v>0.035665</v>
      </c>
      <c r="E736" s="1" t="n">
        <v>0.302033</v>
      </c>
      <c r="F736" s="1" t="n">
        <v>1546.7</v>
      </c>
      <c r="G736" s="1" t="n">
        <v>15.563</v>
      </c>
      <c r="H736" s="1" t="n">
        <v>-27.0559</v>
      </c>
      <c r="I736" s="1" t="n">
        <v>15.563</v>
      </c>
      <c r="J736" s="1" t="n">
        <v>1427.29</v>
      </c>
      <c r="K736" s="1" t="n">
        <v>81.2119</v>
      </c>
      <c r="L736" s="1" t="n">
        <v>-27.0559</v>
      </c>
      <c r="M736" s="1" t="n">
        <v>81.2119</v>
      </c>
      <c r="N736" s="1" t="n">
        <v>1338.49</v>
      </c>
      <c r="P736" s="1" t="n">
        <f aca="false">SQRT(2*$P$3*A736/B736)</f>
        <v>1.20664825031987</v>
      </c>
      <c r="Q736" s="1" t="n">
        <f aca="false">-SQRT(2*$P$3*A736/B736)</f>
        <v>-1.20664825031987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1.52741</v>
      </c>
      <c r="D737" s="1" t="n">
        <v>0.0727322</v>
      </c>
      <c r="E737" s="1" t="n">
        <v>0.225043</v>
      </c>
      <c r="F737" s="1" t="n">
        <v>1549.48</v>
      </c>
      <c r="G737" s="1" t="n">
        <v>15.1895</v>
      </c>
      <c r="H737" s="1" t="n">
        <v>-26.08</v>
      </c>
      <c r="I737" s="1" t="n">
        <v>15.1895</v>
      </c>
      <c r="J737" s="1" t="n">
        <v>1428</v>
      </c>
      <c r="K737" s="1" t="n">
        <v>80.7153</v>
      </c>
      <c r="L737" s="1" t="n">
        <v>-26.08</v>
      </c>
      <c r="M737" s="1" t="n">
        <v>80.7153</v>
      </c>
      <c r="N737" s="1" t="n">
        <v>1343.04</v>
      </c>
      <c r="P737" s="1" t="n">
        <f aca="false">SQRT(2*$P$3*A737/B737)</f>
        <v>1.20747670784989</v>
      </c>
      <c r="Q737" s="1" t="n">
        <f aca="false">-SQRT(2*$P$3*A737/B737)</f>
        <v>-1.20747670784989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1.52718</v>
      </c>
      <c r="D738" s="1" t="n">
        <v>0.037162</v>
      </c>
      <c r="E738" s="1" t="n">
        <v>0.173971</v>
      </c>
      <c r="F738" s="1" t="n">
        <v>1552.4</v>
      </c>
      <c r="G738" s="1" t="n">
        <v>14.804</v>
      </c>
      <c r="H738" s="1" t="n">
        <v>-26.317</v>
      </c>
      <c r="I738" s="1" t="n">
        <v>14.804</v>
      </c>
      <c r="J738" s="1" t="n">
        <v>1433.25</v>
      </c>
      <c r="K738" s="1" t="n">
        <v>81.7766</v>
      </c>
      <c r="L738" s="1" t="n">
        <v>-26.317</v>
      </c>
      <c r="M738" s="1" t="n">
        <v>81.7766</v>
      </c>
      <c r="N738" s="1" t="n">
        <v>1344.99</v>
      </c>
      <c r="P738" s="1" t="n">
        <f aca="false">SQRT(2*$P$3*A738/B738)</f>
        <v>1.20830459735946</v>
      </c>
      <c r="Q738" s="1" t="n">
        <f aca="false">-SQRT(2*$P$3*A738/B738)</f>
        <v>-1.20830459735946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1.65463</v>
      </c>
      <c r="D739" s="1" t="n">
        <v>0.117123</v>
      </c>
      <c r="E739" s="1" t="n">
        <v>0.169396</v>
      </c>
      <c r="F739" s="1" t="n">
        <v>1553.97</v>
      </c>
      <c r="G739" s="1" t="n">
        <v>14.9133</v>
      </c>
      <c r="H739" s="1" t="n">
        <v>-26.5494</v>
      </c>
      <c r="I739" s="1" t="n">
        <v>14.9133</v>
      </c>
      <c r="J739" s="1" t="n">
        <v>1436.94</v>
      </c>
      <c r="K739" s="1" t="n">
        <v>81.1632</v>
      </c>
      <c r="L739" s="1" t="n">
        <v>-26.5494</v>
      </c>
      <c r="M739" s="1" t="n">
        <v>81.1632</v>
      </c>
      <c r="N739" s="1" t="n">
        <v>1349.79</v>
      </c>
      <c r="P739" s="1" t="n">
        <f aca="false">SQRT(2*$P$3*A739/B739)</f>
        <v>1.20913192001535</v>
      </c>
      <c r="Q739" s="1" t="n">
        <f aca="false">-SQRT(2*$P$3*A739/B739)</f>
        <v>-1.2091319200153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1.68406</v>
      </c>
      <c r="D740" s="1" t="n">
        <v>0.162678</v>
      </c>
      <c r="E740" s="1" t="n">
        <v>0.07115</v>
      </c>
      <c r="F740" s="1" t="n">
        <v>1558.3</v>
      </c>
      <c r="G740" s="1" t="n">
        <v>11.1181</v>
      </c>
      <c r="H740" s="1" t="n">
        <v>-20.8845</v>
      </c>
      <c r="I740" s="1" t="n">
        <v>11.1181</v>
      </c>
      <c r="J740" s="1" t="n">
        <v>1441.69</v>
      </c>
      <c r="K740" s="1" t="n">
        <v>83.993</v>
      </c>
      <c r="L740" s="1" t="n">
        <v>-20.8845</v>
      </c>
      <c r="M740" s="1" t="n">
        <v>83.993</v>
      </c>
      <c r="N740" s="1" t="n">
        <v>1349.76</v>
      </c>
      <c r="P740" s="1" t="n">
        <f aca="false">SQRT(2*$P$3*A740/B740)</f>
        <v>1.20995867698033</v>
      </c>
      <c r="Q740" s="1" t="n">
        <f aca="false">-SQRT(2*$P$3*A740/B740)</f>
        <v>-1.20995867698033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1.70944</v>
      </c>
      <c r="D741" s="1" t="n">
        <v>0.137063</v>
      </c>
      <c r="E741" s="1" t="n">
        <v>0.0401428</v>
      </c>
      <c r="F741" s="1" t="n">
        <v>1553.88</v>
      </c>
      <c r="G741" s="1" t="n">
        <v>10.6113</v>
      </c>
      <c r="H741" s="1" t="n">
        <v>-22.912</v>
      </c>
      <c r="I741" s="1" t="n">
        <v>10.6113</v>
      </c>
      <c r="J741" s="1" t="n">
        <v>1443.37</v>
      </c>
      <c r="K741" s="1" t="n">
        <v>84.7581</v>
      </c>
      <c r="L741" s="1" t="n">
        <v>-22.912</v>
      </c>
      <c r="M741" s="1" t="n">
        <v>84.7581</v>
      </c>
      <c r="N741" s="1" t="n">
        <v>1350.64</v>
      </c>
      <c r="P741" s="1" t="n">
        <f aca="false">SQRT(2*$P$3*A741/B741)</f>
        <v>1.21078486941322</v>
      </c>
      <c r="Q741" s="1" t="n">
        <f aca="false">-SQRT(2*$P$3*A741/B741)</f>
        <v>-1.21078486941322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1.7272</v>
      </c>
      <c r="D742" s="1" t="n">
        <v>0.108538</v>
      </c>
      <c r="E742" s="1" t="n">
        <v>0.0164418</v>
      </c>
      <c r="F742" s="1" t="n">
        <v>1557</v>
      </c>
      <c r="G742" s="1" t="n">
        <v>11.8417</v>
      </c>
      <c r="H742" s="1" t="n">
        <v>-23.9808</v>
      </c>
      <c r="I742" s="1" t="n">
        <v>11.8417</v>
      </c>
      <c r="J742" s="1" t="n">
        <v>1444.91</v>
      </c>
      <c r="K742" s="1" t="n">
        <v>81.7712</v>
      </c>
      <c r="L742" s="1" t="n">
        <v>-23.9808</v>
      </c>
      <c r="M742" s="1" t="n">
        <v>81.7712</v>
      </c>
      <c r="N742" s="1" t="n">
        <v>1352.99</v>
      </c>
      <c r="P742" s="1" t="n">
        <f aca="false">SQRT(2*$P$3*A742/B742)</f>
        <v>1.21161049846888</v>
      </c>
      <c r="Q742" s="1" t="n">
        <f aca="false">-SQRT(2*$P$3*A742/B742)</f>
        <v>-1.21161049846888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1.67656</v>
      </c>
      <c r="D743" s="1" t="n">
        <v>0.136776</v>
      </c>
      <c r="E743" s="1" t="n">
        <v>0.00116399</v>
      </c>
      <c r="F743" s="1" t="n">
        <v>1551.53</v>
      </c>
      <c r="G743" s="1" t="n">
        <v>10.4979</v>
      </c>
      <c r="H743" s="1" t="n">
        <v>-25.4185</v>
      </c>
      <c r="I743" s="1" t="n">
        <v>10.4979</v>
      </c>
      <c r="J743" s="1" t="n">
        <v>1444.8</v>
      </c>
      <c r="K743" s="1" t="n">
        <v>82.2315</v>
      </c>
      <c r="L743" s="1" t="n">
        <v>-25.4185</v>
      </c>
      <c r="M743" s="1" t="n">
        <v>82.2315</v>
      </c>
      <c r="N743" s="1" t="n">
        <v>1356.25</v>
      </c>
      <c r="P743" s="1" t="n">
        <f aca="false">SQRT(2*$P$3*A743/B743)</f>
        <v>1.21243556529821</v>
      </c>
      <c r="Q743" s="1" t="n">
        <f aca="false">-SQRT(2*$P$3*A743/B743)</f>
        <v>-1.21243556529821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1.65319</v>
      </c>
      <c r="D744" s="1" t="n">
        <v>0.136644</v>
      </c>
      <c r="E744" s="1" t="n">
        <v>0.0506993</v>
      </c>
      <c r="F744" s="1" t="n">
        <v>1544.05</v>
      </c>
      <c r="G744" s="1" t="n">
        <v>16.2608</v>
      </c>
      <c r="H744" s="1" t="n">
        <v>-26.342</v>
      </c>
      <c r="I744" s="1" t="n">
        <v>16.2608</v>
      </c>
      <c r="J744" s="1" t="n">
        <v>1436.63</v>
      </c>
      <c r="K744" s="1" t="n">
        <v>82.2642</v>
      </c>
      <c r="L744" s="1" t="n">
        <v>-26.342</v>
      </c>
      <c r="M744" s="1" t="n">
        <v>82.2642</v>
      </c>
      <c r="N744" s="1" t="n">
        <v>1354.8</v>
      </c>
      <c r="P744" s="1" t="n">
        <f aca="false">SQRT(2*$P$3*A744/B744)</f>
        <v>1.21326007104825</v>
      </c>
      <c r="Q744" s="1" t="n">
        <f aca="false">-SQRT(2*$P$3*A744/B744)</f>
        <v>-1.21326007104825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1.64334</v>
      </c>
      <c r="D745" s="1" t="n">
        <v>0.172503</v>
      </c>
      <c r="E745" s="1" t="n">
        <v>0.124319</v>
      </c>
      <c r="F745" s="1" t="n">
        <v>1547.21</v>
      </c>
      <c r="G745" s="1" t="n">
        <v>18.9867</v>
      </c>
      <c r="H745" s="1" t="n">
        <v>-30.0384</v>
      </c>
      <c r="I745" s="1" t="n">
        <v>18.9867</v>
      </c>
      <c r="J745" s="1" t="n">
        <v>1435.09</v>
      </c>
      <c r="K745" s="1" t="n">
        <v>81.202</v>
      </c>
      <c r="L745" s="1" t="n">
        <v>-30.0384</v>
      </c>
      <c r="M745" s="1" t="n">
        <v>81.202</v>
      </c>
      <c r="N745" s="1" t="n">
        <v>1354.36</v>
      </c>
      <c r="P745" s="1" t="n">
        <f aca="false">SQRT(2*$P$3*A745/B745)</f>
        <v>1.2140840168621</v>
      </c>
      <c r="Q745" s="1" t="n">
        <f aca="false">-SQRT(2*$P$3*A745/B745)</f>
        <v>-1.2140840168621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1.69109</v>
      </c>
      <c r="D746" s="1" t="n">
        <v>0.132604</v>
      </c>
      <c r="E746" s="1" t="n">
        <v>0.133851</v>
      </c>
      <c r="F746" s="1" t="n">
        <v>1551.59</v>
      </c>
      <c r="G746" s="1" t="n">
        <v>19.3585</v>
      </c>
      <c r="H746" s="1" t="n">
        <v>-29.7662</v>
      </c>
      <c r="I746" s="1" t="n">
        <v>19.3585</v>
      </c>
      <c r="J746" s="1" t="n">
        <v>1436.67</v>
      </c>
      <c r="K746" s="1" t="n">
        <v>77.6763</v>
      </c>
      <c r="L746" s="1" t="n">
        <v>-29.7662</v>
      </c>
      <c r="M746" s="1" t="n">
        <v>77.6763</v>
      </c>
      <c r="N746" s="1" t="n">
        <v>1355.84</v>
      </c>
      <c r="P746" s="1" t="n">
        <f aca="false">SQRT(2*$P$3*A746/B746)</f>
        <v>1.214907403879</v>
      </c>
      <c r="Q746" s="1" t="n">
        <f aca="false">-SQRT(2*$P$3*A746/B746)</f>
        <v>-1.214907403879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1.70355</v>
      </c>
      <c r="D747" s="1" t="n">
        <v>0.120163</v>
      </c>
      <c r="E747" s="1" t="n">
        <v>0.163356</v>
      </c>
      <c r="F747" s="1" t="n">
        <v>1550.03</v>
      </c>
      <c r="G747" s="1" t="n">
        <v>23.935</v>
      </c>
      <c r="H747" s="1" t="n">
        <v>-28.5336</v>
      </c>
      <c r="I747" s="1" t="n">
        <v>23.935</v>
      </c>
      <c r="J747" s="1" t="n">
        <v>1439.62</v>
      </c>
      <c r="K747" s="1" t="n">
        <v>71.973</v>
      </c>
      <c r="L747" s="1" t="n">
        <v>-28.5336</v>
      </c>
      <c r="M747" s="1" t="n">
        <v>71.973</v>
      </c>
      <c r="N747" s="1" t="n">
        <v>1361.69</v>
      </c>
      <c r="P747" s="1" t="n">
        <f aca="false">SQRT(2*$P$3*A747/B747)</f>
        <v>1.21573023323433</v>
      </c>
      <c r="Q747" s="1" t="n">
        <f aca="false">-SQRT(2*$P$3*A747/B747)</f>
        <v>-1.21573023323433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1.66569</v>
      </c>
      <c r="D748" s="1" t="n">
        <v>0.16481</v>
      </c>
      <c r="E748" s="1" t="n">
        <v>0.200354</v>
      </c>
      <c r="F748" s="1" t="n">
        <v>1549.54</v>
      </c>
      <c r="G748" s="1" t="n">
        <v>24.3512</v>
      </c>
      <c r="H748" s="1" t="n">
        <v>-24.512</v>
      </c>
      <c r="I748" s="1" t="n">
        <v>24.3512</v>
      </c>
      <c r="J748" s="1" t="n">
        <v>1438.14</v>
      </c>
      <c r="K748" s="1" t="n">
        <v>72.2346</v>
      </c>
      <c r="L748" s="1" t="n">
        <v>-24.512</v>
      </c>
      <c r="M748" s="1" t="n">
        <v>72.2346</v>
      </c>
      <c r="N748" s="1" t="n">
        <v>1366.14</v>
      </c>
      <c r="P748" s="1" t="n">
        <f aca="false">SQRT(2*$P$3*A748/B748)</f>
        <v>1.21655250605964</v>
      </c>
      <c r="Q748" s="1" t="n">
        <f aca="false">-SQRT(2*$P$3*A748/B748)</f>
        <v>-1.2165525060596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1.5227</v>
      </c>
      <c r="D749" s="1" t="n">
        <v>0.15941</v>
      </c>
      <c r="E749" s="1" t="n">
        <v>0.194849</v>
      </c>
      <c r="F749" s="1" t="n">
        <v>1549.79</v>
      </c>
      <c r="G749" s="1" t="n">
        <v>24.6326</v>
      </c>
      <c r="H749" s="1" t="n">
        <v>-23.0987</v>
      </c>
      <c r="I749" s="1" t="n">
        <v>24.6326</v>
      </c>
      <c r="J749" s="1" t="n">
        <v>1439.35</v>
      </c>
      <c r="K749" s="1" t="n">
        <v>70.1408</v>
      </c>
      <c r="L749" s="1" t="n">
        <v>-23.0987</v>
      </c>
      <c r="M749" s="1" t="n">
        <v>70.1408</v>
      </c>
      <c r="N749" s="1" t="n">
        <v>1367.65</v>
      </c>
      <c r="P749" s="1" t="n">
        <f aca="false">SQRT(2*$P$3*A749/B749)</f>
        <v>1.21737422348266</v>
      </c>
      <c r="Q749" s="1" t="n">
        <f aca="false">-SQRT(2*$P$3*A749/B749)</f>
        <v>-1.21737422348266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1.50016</v>
      </c>
      <c r="D750" s="1" t="n">
        <v>0.157751</v>
      </c>
      <c r="E750" s="1" t="n">
        <v>0.167291</v>
      </c>
      <c r="F750" s="1" t="n">
        <v>1556.61</v>
      </c>
      <c r="G750" s="1" t="n">
        <v>22.9176</v>
      </c>
      <c r="H750" s="1" t="n">
        <v>-22.0015</v>
      </c>
      <c r="I750" s="1" t="n">
        <v>22.9176</v>
      </c>
      <c r="J750" s="1" t="n">
        <v>1439.33</v>
      </c>
      <c r="K750" s="1" t="n">
        <v>72.5166</v>
      </c>
      <c r="L750" s="1" t="n">
        <v>-22.0015</v>
      </c>
      <c r="M750" s="1" t="n">
        <v>72.5166</v>
      </c>
      <c r="N750" s="1" t="n">
        <v>1368.02</v>
      </c>
      <c r="P750" s="1" t="n">
        <f aca="false">SQRT(2*$P$3*A750/B750)</f>
        <v>1.21819538662728</v>
      </c>
      <c r="Q750" s="1" t="n">
        <f aca="false">-SQRT(2*$P$3*A750/B750)</f>
        <v>-1.21819538662728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1.50808</v>
      </c>
      <c r="D751" s="1" t="n">
        <v>0.114907</v>
      </c>
      <c r="E751" s="1" t="n">
        <v>0.104374</v>
      </c>
      <c r="F751" s="1" t="n">
        <v>1561.44</v>
      </c>
      <c r="G751" s="1" t="n">
        <v>27.6388</v>
      </c>
      <c r="H751" s="1" t="n">
        <v>-19.8971</v>
      </c>
      <c r="I751" s="1" t="n">
        <v>27.6388</v>
      </c>
      <c r="J751" s="1" t="n">
        <v>1435.21</v>
      </c>
      <c r="K751" s="1" t="n">
        <v>68.491</v>
      </c>
      <c r="L751" s="1" t="n">
        <v>-19.8971</v>
      </c>
      <c r="M751" s="1" t="n">
        <v>68.491</v>
      </c>
      <c r="N751" s="1" t="n">
        <v>1370.59</v>
      </c>
      <c r="P751" s="1" t="n">
        <f aca="false">SQRT(2*$P$3*A751/B751)</f>
        <v>1.21901599661366</v>
      </c>
      <c r="Q751" s="1" t="n">
        <f aca="false">-SQRT(2*$P$3*A751/B751)</f>
        <v>-1.2190159966136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1.53805</v>
      </c>
      <c r="D752" s="1" t="n">
        <v>0.085336</v>
      </c>
      <c r="E752" s="1" t="n">
        <v>0.11659</v>
      </c>
      <c r="F752" s="1" t="n">
        <v>1565.81</v>
      </c>
      <c r="G752" s="1" t="n">
        <v>27.7026</v>
      </c>
      <c r="H752" s="1" t="n">
        <v>-21.5956</v>
      </c>
      <c r="I752" s="1" t="n">
        <v>27.7026</v>
      </c>
      <c r="J752" s="1" t="n">
        <v>1437.47</v>
      </c>
      <c r="K752" s="1" t="n">
        <v>66.4213</v>
      </c>
      <c r="L752" s="1" t="n">
        <v>-21.5956</v>
      </c>
      <c r="M752" s="1" t="n">
        <v>66.4213</v>
      </c>
      <c r="N752" s="1" t="n">
        <v>1368.87</v>
      </c>
      <c r="P752" s="1" t="n">
        <f aca="false">SQRT(2*$P$3*A752/B752)</f>
        <v>1.21983605455815</v>
      </c>
      <c r="Q752" s="1" t="n">
        <f aca="false">-SQRT(2*$P$3*A752/B752)</f>
        <v>-1.21983605455815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1.63436</v>
      </c>
      <c r="D753" s="1" t="n">
        <v>0.0972981</v>
      </c>
      <c r="E753" s="1" t="n">
        <v>0.0467618</v>
      </c>
      <c r="F753" s="1" t="n">
        <v>1566.69</v>
      </c>
      <c r="G753" s="1" t="n">
        <v>25.1446</v>
      </c>
      <c r="H753" s="1" t="n">
        <v>-24.2002</v>
      </c>
      <c r="I753" s="1" t="n">
        <v>25.1446</v>
      </c>
      <c r="J753" s="1" t="n">
        <v>1442.47</v>
      </c>
      <c r="K753" s="1" t="n">
        <v>63.7155</v>
      </c>
      <c r="L753" s="1" t="n">
        <v>-24.2002</v>
      </c>
      <c r="M753" s="1" t="n">
        <v>63.7155</v>
      </c>
      <c r="N753" s="1" t="n">
        <v>1375.71</v>
      </c>
      <c r="P753" s="1" t="n">
        <f aca="false">SQRT(2*$P$3*A753/B753)</f>
        <v>1.22065556157337</v>
      </c>
      <c r="Q753" s="1" t="n">
        <f aca="false">-SQRT(2*$P$3*A753/B753)</f>
        <v>-1.2206555615733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1.58546</v>
      </c>
      <c r="D754" s="1" t="n">
        <v>0.122943</v>
      </c>
      <c r="E754" s="1" t="n">
        <v>0.142708</v>
      </c>
      <c r="F754" s="1" t="n">
        <v>1569.7</v>
      </c>
      <c r="G754" s="1" t="n">
        <v>25.1532</v>
      </c>
      <c r="H754" s="1" t="n">
        <v>-23.8274</v>
      </c>
      <c r="I754" s="1" t="n">
        <v>25.1532</v>
      </c>
      <c r="J754" s="1" t="n">
        <v>1446.18</v>
      </c>
      <c r="K754" s="1" t="n">
        <v>59.9485</v>
      </c>
      <c r="L754" s="1" t="n">
        <v>-23.8274</v>
      </c>
      <c r="M754" s="1" t="n">
        <v>59.9485</v>
      </c>
      <c r="N754" s="1" t="n">
        <v>1375.42</v>
      </c>
      <c r="P754" s="1" t="n">
        <f aca="false">SQRT(2*$P$3*A754/B754)</f>
        <v>1.2214745187682</v>
      </c>
      <c r="Q754" s="1" t="n">
        <f aca="false">-SQRT(2*$P$3*A754/B754)</f>
        <v>-1.221474518768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1.63992</v>
      </c>
      <c r="D755" s="1" t="n">
        <v>0.081892</v>
      </c>
      <c r="E755" s="1" t="n">
        <v>0.107744</v>
      </c>
      <c r="F755" s="1" t="n">
        <v>1567.43</v>
      </c>
      <c r="G755" s="1" t="n">
        <v>24.3976</v>
      </c>
      <c r="H755" s="1" t="n">
        <v>-23.0171</v>
      </c>
      <c r="I755" s="1" t="n">
        <v>24.3976</v>
      </c>
      <c r="J755" s="1" t="n">
        <v>1447.22</v>
      </c>
      <c r="K755" s="1" t="n">
        <v>57.721</v>
      </c>
      <c r="L755" s="1" t="n">
        <v>-23.0171</v>
      </c>
      <c r="M755" s="1" t="n">
        <v>57.721</v>
      </c>
      <c r="N755" s="1" t="n">
        <v>1379.35</v>
      </c>
      <c r="P755" s="1" t="n">
        <f aca="false">SQRT(2*$P$3*A755/B755)</f>
        <v>1.2222929272478</v>
      </c>
      <c r="Q755" s="1" t="n">
        <f aca="false">-SQRT(2*$P$3*A755/B755)</f>
        <v>-1.2222929272478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1.59582</v>
      </c>
      <c r="D756" s="1" t="n">
        <v>0.018961</v>
      </c>
      <c r="E756" s="1" t="n">
        <v>0.128233</v>
      </c>
      <c r="F756" s="1" t="n">
        <v>1570.49</v>
      </c>
      <c r="G756" s="1" t="n">
        <v>23.5736</v>
      </c>
      <c r="H756" s="1" t="n">
        <v>-22.5833</v>
      </c>
      <c r="I756" s="1" t="n">
        <v>23.5736</v>
      </c>
      <c r="J756" s="1" t="n">
        <v>1457.75</v>
      </c>
      <c r="K756" s="1" t="n">
        <v>55.4374</v>
      </c>
      <c r="L756" s="1" t="n">
        <v>-22.5833</v>
      </c>
      <c r="M756" s="1" t="n">
        <v>55.4374</v>
      </c>
      <c r="N756" s="1" t="n">
        <v>1380.44</v>
      </c>
      <c r="P756" s="1" t="n">
        <f aca="false">SQRT(2*$P$3*A756/B756)</f>
        <v>1.22311078811365</v>
      </c>
      <c r="Q756" s="1" t="n">
        <f aca="false">-SQRT(2*$P$3*A756/B756)</f>
        <v>-1.22311078811365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1.62301</v>
      </c>
      <c r="D757" s="1" t="n">
        <v>0.0361692</v>
      </c>
      <c r="E757" s="1" t="n">
        <v>0.129919</v>
      </c>
      <c r="F757" s="1" t="n">
        <v>1565.11</v>
      </c>
      <c r="G757" s="1" t="n">
        <v>22.6901</v>
      </c>
      <c r="H757" s="1" t="n">
        <v>-17.6889</v>
      </c>
      <c r="I757" s="1" t="n">
        <v>22.6901</v>
      </c>
      <c r="J757" s="1" t="n">
        <v>1458.23</v>
      </c>
      <c r="K757" s="1" t="n">
        <v>53.7548</v>
      </c>
      <c r="L757" s="1" t="n">
        <v>-17.6889</v>
      </c>
      <c r="M757" s="1" t="n">
        <v>53.7548</v>
      </c>
      <c r="N757" s="1" t="n">
        <v>1387.84</v>
      </c>
      <c r="P757" s="1" t="n">
        <f aca="false">SQRT(2*$P$3*A757/B757)</f>
        <v>1.22392810246354</v>
      </c>
      <c r="Q757" s="1" t="n">
        <f aca="false">-SQRT(2*$P$3*A757/B757)</f>
        <v>-1.22392810246354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1.63907</v>
      </c>
      <c r="D758" s="1" t="n">
        <v>0.0148132</v>
      </c>
      <c r="E758" s="1" t="n">
        <v>0.0872972</v>
      </c>
      <c r="F758" s="1" t="n">
        <v>1569.28</v>
      </c>
      <c r="G758" s="1" t="n">
        <v>22.8227</v>
      </c>
      <c r="H758" s="1" t="n">
        <v>-15.6034</v>
      </c>
      <c r="I758" s="1" t="n">
        <v>22.8227</v>
      </c>
      <c r="J758" s="1" t="n">
        <v>1457.18</v>
      </c>
      <c r="K758" s="1" t="n">
        <v>53.1266</v>
      </c>
      <c r="L758" s="1" t="n">
        <v>-15.6034</v>
      </c>
      <c r="M758" s="1" t="n">
        <v>53.1266</v>
      </c>
      <c r="N758" s="1" t="n">
        <v>1391.17</v>
      </c>
      <c r="P758" s="1" t="n">
        <f aca="false">SQRT(2*$P$3*A758/B758)</f>
        <v>1.22474487139159</v>
      </c>
      <c r="Q758" s="1" t="n">
        <f aca="false">-SQRT(2*$P$3*A758/B758)</f>
        <v>-1.22474487139159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1.60173</v>
      </c>
      <c r="D759" s="1" t="n">
        <v>0.057373</v>
      </c>
      <c r="E759" s="1" t="n">
        <v>0.0619062</v>
      </c>
      <c r="F759" s="1" t="n">
        <v>1566.06</v>
      </c>
      <c r="G759" s="1" t="n">
        <v>23.9604</v>
      </c>
      <c r="H759" s="1" t="n">
        <v>-16.269</v>
      </c>
      <c r="I759" s="1" t="n">
        <v>23.9604</v>
      </c>
      <c r="J759" s="1" t="n">
        <v>1459.71</v>
      </c>
      <c r="K759" s="1" t="n">
        <v>50.5796</v>
      </c>
      <c r="L759" s="1" t="n">
        <v>-16.269</v>
      </c>
      <c r="M759" s="1" t="n">
        <v>50.5796</v>
      </c>
      <c r="N759" s="1" t="n">
        <v>1394.35</v>
      </c>
      <c r="P759" s="1" t="n">
        <f aca="false">SQRT(2*$P$3*A759/B759)</f>
        <v>1.22556109598828</v>
      </c>
      <c r="Q759" s="1" t="n">
        <f aca="false">-SQRT(2*$P$3*A759/B759)</f>
        <v>-1.22556109598828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1.56895</v>
      </c>
      <c r="D760" s="1" t="n">
        <v>0.0450054</v>
      </c>
      <c r="E760" s="1" t="n">
        <v>0.0799298</v>
      </c>
      <c r="F760" s="1" t="n">
        <v>1572.04</v>
      </c>
      <c r="G760" s="1" t="n">
        <v>24.7029</v>
      </c>
      <c r="H760" s="1" t="n">
        <v>-16.8088</v>
      </c>
      <c r="I760" s="1" t="n">
        <v>24.7029</v>
      </c>
      <c r="J760" s="1" t="n">
        <v>1460.71</v>
      </c>
      <c r="K760" s="1" t="n">
        <v>48.5185</v>
      </c>
      <c r="L760" s="1" t="n">
        <v>-16.8088</v>
      </c>
      <c r="M760" s="1" t="n">
        <v>48.5185</v>
      </c>
      <c r="N760" s="1" t="n">
        <v>1395.29</v>
      </c>
      <c r="P760" s="1" t="n">
        <f aca="false">SQRT(2*$P$3*A760/B760)</f>
        <v>1.22637677734047</v>
      </c>
      <c r="Q760" s="1" t="n">
        <f aca="false">-SQRT(2*$P$3*A760/B760)</f>
        <v>-1.22637677734047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1.57009</v>
      </c>
      <c r="D761" s="1" t="n">
        <v>0.0740541</v>
      </c>
      <c r="E761" s="1" t="n">
        <v>0.118057</v>
      </c>
      <c r="F761" s="1" t="n">
        <v>1574</v>
      </c>
      <c r="G761" s="1" t="n">
        <v>22.4473</v>
      </c>
      <c r="H761" s="1" t="n">
        <v>-22.0102</v>
      </c>
      <c r="I761" s="1" t="n">
        <v>22.4473</v>
      </c>
      <c r="J761" s="1" t="n">
        <v>1463.94</v>
      </c>
      <c r="K761" s="1" t="n">
        <v>53.3024</v>
      </c>
      <c r="L761" s="1" t="n">
        <v>-22.0102</v>
      </c>
      <c r="M761" s="1" t="n">
        <v>53.3024</v>
      </c>
      <c r="N761" s="1" t="n">
        <v>1391.28</v>
      </c>
      <c r="P761" s="1" t="n">
        <f aca="false">SQRT(2*$P$3*A761/B761)</f>
        <v>1.2271919165314</v>
      </c>
      <c r="Q761" s="1" t="n">
        <f aca="false">-SQRT(2*$P$3*A761/B761)</f>
        <v>-1.2271919165314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1.62788</v>
      </c>
      <c r="D762" s="1" t="n">
        <v>0.0941835</v>
      </c>
      <c r="E762" s="1" t="n">
        <v>0.0900622</v>
      </c>
      <c r="F762" s="1" t="n">
        <v>1569.54</v>
      </c>
      <c r="G762" s="1" t="n">
        <v>23.3764</v>
      </c>
      <c r="H762" s="1" t="n">
        <v>-20.3175</v>
      </c>
      <c r="I762" s="1" t="n">
        <v>23.3764</v>
      </c>
      <c r="J762" s="1" t="n">
        <v>1462.8</v>
      </c>
      <c r="K762" s="1" t="n">
        <v>54.5531</v>
      </c>
      <c r="L762" s="1" t="n">
        <v>-20.3175</v>
      </c>
      <c r="M762" s="1" t="n">
        <v>54.5531</v>
      </c>
      <c r="N762" s="1" t="n">
        <v>1383.73</v>
      </c>
      <c r="P762" s="1" t="n">
        <f aca="false">SQRT(2*$P$3*A762/B762)</f>
        <v>1.2280065146407</v>
      </c>
      <c r="Q762" s="1" t="n">
        <f aca="false">-SQRT(2*$P$3*A762/B762)</f>
        <v>-1.2280065146407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1.62167</v>
      </c>
      <c r="D763" s="1" t="n">
        <v>0.170571</v>
      </c>
      <c r="E763" s="1" t="n">
        <v>0.0737872</v>
      </c>
      <c r="F763" s="1" t="n">
        <v>1566.83</v>
      </c>
      <c r="G763" s="1" t="n">
        <v>20.9245</v>
      </c>
      <c r="H763" s="1" t="n">
        <v>-22.209</v>
      </c>
      <c r="I763" s="1" t="n">
        <v>20.9245</v>
      </c>
      <c r="J763" s="1" t="n">
        <v>1463.36</v>
      </c>
      <c r="K763" s="1" t="n">
        <v>55.1555</v>
      </c>
      <c r="L763" s="1" t="n">
        <v>-22.209</v>
      </c>
      <c r="M763" s="1" t="n">
        <v>55.1555</v>
      </c>
      <c r="N763" s="1" t="n">
        <v>1384.21</v>
      </c>
      <c r="P763" s="1" t="n">
        <f aca="false">SQRT(2*$P$3*A763/B763)</f>
        <v>1.22882057274445</v>
      </c>
      <c r="Q763" s="1" t="n">
        <f aca="false">-SQRT(2*$P$3*A763/B763)</f>
        <v>-1.22882057274445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1.69734</v>
      </c>
      <c r="D764" s="1" t="n">
        <v>0.176759</v>
      </c>
      <c r="E764" s="1" t="n">
        <v>0.151064</v>
      </c>
      <c r="F764" s="1" t="n">
        <v>1572.82</v>
      </c>
      <c r="G764" s="1" t="n">
        <v>22.2106</v>
      </c>
      <c r="H764" s="1" t="n">
        <v>-22.4774</v>
      </c>
      <c r="I764" s="1" t="n">
        <v>22.2106</v>
      </c>
      <c r="J764" s="1" t="n">
        <v>1468.94</v>
      </c>
      <c r="K764" s="1" t="n">
        <v>57.8214</v>
      </c>
      <c r="L764" s="1" t="n">
        <v>-22.4774</v>
      </c>
      <c r="M764" s="1" t="n">
        <v>57.8214</v>
      </c>
      <c r="N764" s="1" t="n">
        <v>1388.5</v>
      </c>
      <c r="P764" s="1" t="n">
        <f aca="false">SQRT(2*$P$3*A764/B764)</f>
        <v>1.22963409191515</v>
      </c>
      <c r="Q764" s="1" t="n">
        <f aca="false">-SQRT(2*$P$3*A764/B764)</f>
        <v>-1.2296340919151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1.71057</v>
      </c>
      <c r="D765" s="1" t="n">
        <v>0.28094</v>
      </c>
      <c r="E765" s="1" t="n">
        <v>0.158157</v>
      </c>
      <c r="F765" s="1" t="n">
        <v>1569.08</v>
      </c>
      <c r="G765" s="1" t="n">
        <v>17.4631</v>
      </c>
      <c r="H765" s="1" t="n">
        <v>-21.7507</v>
      </c>
      <c r="I765" s="1" t="n">
        <v>17.4631</v>
      </c>
      <c r="J765" s="1" t="n">
        <v>1472.42</v>
      </c>
      <c r="K765" s="1" t="n">
        <v>56.9855</v>
      </c>
      <c r="L765" s="1" t="n">
        <v>-21.7507</v>
      </c>
      <c r="M765" s="1" t="n">
        <v>56.9855</v>
      </c>
      <c r="N765" s="1" t="n">
        <v>1392.17</v>
      </c>
      <c r="P765" s="1" t="n">
        <f aca="false">SQRT(2*$P$3*A765/B765)</f>
        <v>1.23044707322176</v>
      </c>
      <c r="Q765" s="1" t="n">
        <f aca="false">-SQRT(2*$P$3*A765/B765)</f>
        <v>-1.23044707322176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1.70689</v>
      </c>
      <c r="D766" s="1" t="n">
        <v>0.299366</v>
      </c>
      <c r="E766" s="1" t="n">
        <v>0.0943485</v>
      </c>
      <c r="F766" s="1" t="n">
        <v>1564.28</v>
      </c>
      <c r="G766" s="1" t="n">
        <v>16.7649</v>
      </c>
      <c r="H766" s="1" t="n">
        <v>-21.0351</v>
      </c>
      <c r="I766" s="1" t="n">
        <v>16.7649</v>
      </c>
      <c r="J766" s="1" t="n">
        <v>1476.34</v>
      </c>
      <c r="K766" s="1" t="n">
        <v>58.6217</v>
      </c>
      <c r="L766" s="1" t="n">
        <v>-21.0351</v>
      </c>
      <c r="M766" s="1" t="n">
        <v>58.6217</v>
      </c>
      <c r="N766" s="1" t="n">
        <v>1394.63</v>
      </c>
      <c r="P766" s="1" t="n">
        <f aca="false">SQRT(2*$P$3*A766/B766)</f>
        <v>1.23125951772971</v>
      </c>
      <c r="Q766" s="1" t="n">
        <f aca="false">-SQRT(2*$P$3*A766/B766)</f>
        <v>-1.23125951772971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1.71949</v>
      </c>
      <c r="D767" s="1" t="n">
        <v>0.256447</v>
      </c>
      <c r="E767" s="1" t="n">
        <v>0.0809189</v>
      </c>
      <c r="F767" s="1" t="n">
        <v>1562.97</v>
      </c>
      <c r="G767" s="1" t="n">
        <v>16.349</v>
      </c>
      <c r="H767" s="1" t="n">
        <v>-18.5254</v>
      </c>
      <c r="I767" s="1" t="n">
        <v>16.349</v>
      </c>
      <c r="J767" s="1" t="n">
        <v>1477.39</v>
      </c>
      <c r="K767" s="1" t="n">
        <v>58.6549</v>
      </c>
      <c r="L767" s="1" t="n">
        <v>-18.5254</v>
      </c>
      <c r="M767" s="1" t="n">
        <v>58.6549</v>
      </c>
      <c r="N767" s="1" t="n">
        <v>1394.29</v>
      </c>
      <c r="P767" s="1" t="n">
        <f aca="false">SQRT(2*$P$3*A767/B767)</f>
        <v>1.23207142650092</v>
      </c>
      <c r="Q767" s="1" t="n">
        <f aca="false">-SQRT(2*$P$3*A767/B767)</f>
        <v>-1.23207142650092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1.76195</v>
      </c>
      <c r="D768" s="1" t="n">
        <v>0.211025</v>
      </c>
      <c r="E768" s="1" t="n">
        <v>0.0260108</v>
      </c>
      <c r="F768" s="1" t="n">
        <v>1566.28</v>
      </c>
      <c r="G768" s="1" t="n">
        <v>16.5362</v>
      </c>
      <c r="H768" s="1" t="n">
        <v>-22.8344</v>
      </c>
      <c r="I768" s="1" t="n">
        <v>16.5362</v>
      </c>
      <c r="J768" s="1" t="n">
        <v>1481.24</v>
      </c>
      <c r="K768" s="1" t="n">
        <v>58.3795</v>
      </c>
      <c r="L768" s="1" t="n">
        <v>-22.8344</v>
      </c>
      <c r="M768" s="1" t="n">
        <v>58.3795</v>
      </c>
      <c r="N768" s="1" t="n">
        <v>1397.94</v>
      </c>
      <c r="P768" s="1" t="n">
        <f aca="false">SQRT(2*$P$3*A768/B768)</f>
        <v>1.2328828005938</v>
      </c>
      <c r="Q768" s="1" t="n">
        <f aca="false">-SQRT(2*$P$3*A768/B768)</f>
        <v>-1.2328828005938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1.80491</v>
      </c>
      <c r="D769" s="1" t="n">
        <v>0.201331</v>
      </c>
      <c r="E769" s="1" t="n">
        <v>0.0173001</v>
      </c>
      <c r="F769" s="1" t="n">
        <v>1570.3</v>
      </c>
      <c r="G769" s="1" t="n">
        <v>17.8029</v>
      </c>
      <c r="H769" s="1" t="n">
        <v>-24.2928</v>
      </c>
      <c r="I769" s="1" t="n">
        <v>17.8029</v>
      </c>
      <c r="J769" s="1" t="n">
        <v>1483.6</v>
      </c>
      <c r="K769" s="1" t="n">
        <v>58.8115</v>
      </c>
      <c r="L769" s="1" t="n">
        <v>-24.2928</v>
      </c>
      <c r="M769" s="1" t="n">
        <v>58.8115</v>
      </c>
      <c r="N769" s="1" t="n">
        <v>1400.9</v>
      </c>
      <c r="P769" s="1" t="n">
        <f aca="false">SQRT(2*$P$3*A769/B769)</f>
        <v>1.23369364106329</v>
      </c>
      <c r="Q769" s="1" t="n">
        <f aca="false">-SQRT(2*$P$3*A769/B769)</f>
        <v>-1.23369364106329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1.79756</v>
      </c>
      <c r="D770" s="1" t="n">
        <v>0.262998</v>
      </c>
      <c r="E770" s="1" t="n">
        <v>-0.0113019</v>
      </c>
      <c r="F770" s="1" t="n">
        <v>1571.8</v>
      </c>
      <c r="G770" s="1" t="n">
        <v>19.854</v>
      </c>
      <c r="H770" s="1" t="n">
        <v>-24.7919</v>
      </c>
      <c r="I770" s="1" t="n">
        <v>19.854</v>
      </c>
      <c r="J770" s="1" t="n">
        <v>1489.25</v>
      </c>
      <c r="K770" s="1" t="n">
        <v>60.5107</v>
      </c>
      <c r="L770" s="1" t="n">
        <v>-24.7919</v>
      </c>
      <c r="M770" s="1" t="n">
        <v>60.5107</v>
      </c>
      <c r="N770" s="1" t="n">
        <v>1398.04</v>
      </c>
      <c r="P770" s="1" t="n">
        <f aca="false">SQRT(2*$P$3*A770/B770)</f>
        <v>1.23450394896088</v>
      </c>
      <c r="Q770" s="1" t="n">
        <f aca="false">-SQRT(2*$P$3*A770/B770)</f>
        <v>-1.23450394896088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1.79124</v>
      </c>
      <c r="D771" s="1" t="n">
        <v>0.189202</v>
      </c>
      <c r="E771" s="1" t="n">
        <v>0.0178842</v>
      </c>
      <c r="F771" s="1" t="n">
        <v>1575.5</v>
      </c>
      <c r="G771" s="1" t="n">
        <v>23.1592</v>
      </c>
      <c r="H771" s="1" t="n">
        <v>-22.4745</v>
      </c>
      <c r="I771" s="1" t="n">
        <v>23.1592</v>
      </c>
      <c r="J771" s="1" t="n">
        <v>1490.02</v>
      </c>
      <c r="K771" s="1" t="n">
        <v>55.2069</v>
      </c>
      <c r="L771" s="1" t="n">
        <v>-22.4745</v>
      </c>
      <c r="M771" s="1" t="n">
        <v>55.2069</v>
      </c>
      <c r="N771" s="1" t="n">
        <v>1402.66</v>
      </c>
      <c r="P771" s="1" t="n">
        <f aca="false">SQRT(2*$P$3*A771/B771)</f>
        <v>1.23531372533458</v>
      </c>
      <c r="Q771" s="1" t="n">
        <f aca="false">-SQRT(2*$P$3*A771/B771)</f>
        <v>-1.23531372533458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1.92372</v>
      </c>
      <c r="D772" s="1" t="n">
        <v>0.12992</v>
      </c>
      <c r="E772" s="1" t="n">
        <v>0.0350625</v>
      </c>
      <c r="F772" s="1" t="n">
        <v>1576.12</v>
      </c>
      <c r="G772" s="1" t="n">
        <v>25.4419</v>
      </c>
      <c r="H772" s="1" t="n">
        <v>-24.4585</v>
      </c>
      <c r="I772" s="1" t="n">
        <v>25.4419</v>
      </c>
      <c r="J772" s="1" t="n">
        <v>1490.92</v>
      </c>
      <c r="K772" s="1" t="n">
        <v>50.9437</v>
      </c>
      <c r="L772" s="1" t="n">
        <v>-24.4585</v>
      </c>
      <c r="M772" s="1" t="n">
        <v>50.9437</v>
      </c>
      <c r="N772" s="1" t="n">
        <v>1400.89</v>
      </c>
      <c r="P772" s="1" t="n">
        <f aca="false">SQRT(2*$P$3*A772/B772)</f>
        <v>1.236122971229</v>
      </c>
      <c r="Q772" s="1" t="n">
        <f aca="false">-SQRT(2*$P$3*A772/B772)</f>
        <v>-1.236122971229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1.87978</v>
      </c>
      <c r="D773" s="1" t="n">
        <v>0.103105</v>
      </c>
      <c r="E773" s="1" t="n">
        <v>0.0627979</v>
      </c>
      <c r="F773" s="1" t="n">
        <v>1573.81</v>
      </c>
      <c r="G773" s="1" t="n">
        <v>23.1079</v>
      </c>
      <c r="H773" s="1" t="n">
        <v>-24.4658</v>
      </c>
      <c r="I773" s="1" t="n">
        <v>23.1079</v>
      </c>
      <c r="J773" s="1" t="n">
        <v>1491.88</v>
      </c>
      <c r="K773" s="1" t="n">
        <v>48.6074</v>
      </c>
      <c r="L773" s="1" t="n">
        <v>-24.4658</v>
      </c>
      <c r="M773" s="1" t="n">
        <v>48.6074</v>
      </c>
      <c r="N773" s="1" t="n">
        <v>1400.28</v>
      </c>
      <c r="P773" s="1" t="n">
        <f aca="false">SQRT(2*$P$3*A773/B773)</f>
        <v>1.2369316876853</v>
      </c>
      <c r="Q773" s="1" t="n">
        <f aca="false">-SQRT(2*$P$3*A773/B773)</f>
        <v>-1.2369316876853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1.87909</v>
      </c>
      <c r="D774" s="1" t="n">
        <v>0.0609748</v>
      </c>
      <c r="E774" s="1" t="n">
        <v>0.00105059</v>
      </c>
      <c r="F774" s="1" t="n">
        <v>1577.14</v>
      </c>
      <c r="G774" s="1" t="n">
        <v>26.7221</v>
      </c>
      <c r="H774" s="1" t="n">
        <v>-25.2607</v>
      </c>
      <c r="I774" s="1" t="n">
        <v>26.7221</v>
      </c>
      <c r="J774" s="1" t="n">
        <v>1499.46</v>
      </c>
      <c r="K774" s="1" t="n">
        <v>48.7826</v>
      </c>
      <c r="L774" s="1" t="n">
        <v>-25.2607</v>
      </c>
      <c r="M774" s="1" t="n">
        <v>48.7826</v>
      </c>
      <c r="N774" s="1" t="n">
        <v>1406.49</v>
      </c>
      <c r="P774" s="1" t="n">
        <f aca="false">SQRT(2*$P$3*A774/B774)</f>
        <v>1.23773987574126</v>
      </c>
      <c r="Q774" s="1" t="n">
        <f aca="false">-SQRT(2*$P$3*A774/B774)</f>
        <v>-1.23773987574126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1.96595</v>
      </c>
      <c r="D775" s="1" t="n">
        <v>0.0374764</v>
      </c>
      <c r="E775" s="1" t="n">
        <v>-0.04782</v>
      </c>
      <c r="F775" s="1" t="n">
        <v>1584.85</v>
      </c>
      <c r="G775" s="1" t="n">
        <v>28.0045</v>
      </c>
      <c r="H775" s="1" t="n">
        <v>-25.5472</v>
      </c>
      <c r="I775" s="1" t="n">
        <v>28.0045</v>
      </c>
      <c r="J775" s="1" t="n">
        <v>1503.65</v>
      </c>
      <c r="K775" s="1" t="n">
        <v>46.3311</v>
      </c>
      <c r="L775" s="1" t="n">
        <v>-25.5472</v>
      </c>
      <c r="M775" s="1" t="n">
        <v>46.3311</v>
      </c>
      <c r="N775" s="1" t="n">
        <v>1406.64</v>
      </c>
      <c r="P775" s="1" t="n">
        <f aca="false">SQRT(2*$P$3*A775/B775)</f>
        <v>1.23854753643128</v>
      </c>
      <c r="Q775" s="1" t="n">
        <f aca="false">-SQRT(2*$P$3*A775/B775)</f>
        <v>-1.23854753643128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1.90487</v>
      </c>
      <c r="D776" s="1" t="n">
        <v>0.10835</v>
      </c>
      <c r="E776" s="1" t="n">
        <v>-0.111368</v>
      </c>
      <c r="F776" s="1" t="n">
        <v>1588.27</v>
      </c>
      <c r="G776" s="1" t="n">
        <v>27.1618</v>
      </c>
      <c r="H776" s="1" t="n">
        <v>-31.5816</v>
      </c>
      <c r="I776" s="1" t="n">
        <v>27.1618</v>
      </c>
      <c r="J776" s="1" t="n">
        <v>1503.15</v>
      </c>
      <c r="K776" s="1" t="n">
        <v>44.3753</v>
      </c>
      <c r="L776" s="1" t="n">
        <v>-31.5816</v>
      </c>
      <c r="M776" s="1" t="n">
        <v>44.3753</v>
      </c>
      <c r="N776" s="1" t="n">
        <v>1405.71</v>
      </c>
      <c r="P776" s="1" t="n">
        <f aca="false">SQRT(2*$P$3*A776/B776)</f>
        <v>1.23935467078637</v>
      </c>
      <c r="Q776" s="1" t="n">
        <f aca="false">-SQRT(2*$P$3*A776/B776)</f>
        <v>-1.23935467078637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1.93839</v>
      </c>
      <c r="D777" s="1" t="n">
        <v>0.0852251</v>
      </c>
      <c r="E777" s="1" t="n">
        <v>-0.149036</v>
      </c>
      <c r="F777" s="1" t="n">
        <v>1591.52</v>
      </c>
      <c r="G777" s="1" t="n">
        <v>29.8484</v>
      </c>
      <c r="H777" s="1" t="n">
        <v>-34.212</v>
      </c>
      <c r="I777" s="1" t="n">
        <v>29.8484</v>
      </c>
      <c r="J777" s="1" t="n">
        <v>1503.33</v>
      </c>
      <c r="K777" s="1" t="n">
        <v>41.0917</v>
      </c>
      <c r="L777" s="1" t="n">
        <v>-34.212</v>
      </c>
      <c r="M777" s="1" t="n">
        <v>41.0917</v>
      </c>
      <c r="N777" s="1" t="n">
        <v>1408.55</v>
      </c>
      <c r="P777" s="1" t="n">
        <f aca="false">SQRT(2*$P$3*A777/B777)</f>
        <v>1.2401612798342</v>
      </c>
      <c r="Q777" s="1" t="n">
        <f aca="false">-SQRT(2*$P$3*A777/B777)</f>
        <v>-1.2401612798342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1.90032</v>
      </c>
      <c r="D778" s="1" t="n">
        <v>0.0768065</v>
      </c>
      <c r="E778" s="1" t="n">
        <v>-0.101451</v>
      </c>
      <c r="F778" s="1" t="n">
        <v>1593.39</v>
      </c>
      <c r="G778" s="1" t="n">
        <v>30.6433</v>
      </c>
      <c r="H778" s="1" t="n">
        <v>-32.9815</v>
      </c>
      <c r="I778" s="1" t="n">
        <v>30.6433</v>
      </c>
      <c r="J778" s="1" t="n">
        <v>1503.02</v>
      </c>
      <c r="K778" s="1" t="n">
        <v>43.3047</v>
      </c>
      <c r="L778" s="1" t="n">
        <v>-32.9815</v>
      </c>
      <c r="M778" s="1" t="n">
        <v>43.3047</v>
      </c>
      <c r="N778" s="1" t="n">
        <v>1407.14</v>
      </c>
      <c r="P778" s="1" t="n">
        <f aca="false">SQRT(2*$P$3*A778/B778)</f>
        <v>1.24096736459909</v>
      </c>
      <c r="Q778" s="1" t="n">
        <f aca="false">-SQRT(2*$P$3*A778/B778)</f>
        <v>-1.240967364599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1.85351</v>
      </c>
      <c r="D779" s="1" t="n">
        <v>0.0296486</v>
      </c>
      <c r="E779" s="1" t="n">
        <v>-0.0431533</v>
      </c>
      <c r="F779" s="1" t="n">
        <v>1593.84</v>
      </c>
      <c r="G779" s="1" t="n">
        <v>32.7689</v>
      </c>
      <c r="H779" s="1" t="n">
        <v>-33.1651</v>
      </c>
      <c r="I779" s="1" t="n">
        <v>32.7689</v>
      </c>
      <c r="J779" s="1" t="n">
        <v>1509.1</v>
      </c>
      <c r="K779" s="1" t="n">
        <v>41.1949</v>
      </c>
      <c r="L779" s="1" t="n">
        <v>-33.1651</v>
      </c>
      <c r="M779" s="1" t="n">
        <v>41.1949</v>
      </c>
      <c r="N779" s="1" t="n">
        <v>1404.48</v>
      </c>
      <c r="P779" s="1" t="n">
        <f aca="false">SQRT(2*$P$3*A779/B779)</f>
        <v>1.24177292610203</v>
      </c>
      <c r="Q779" s="1" t="n">
        <f aca="false">-SQRT(2*$P$3*A779/B779)</f>
        <v>-1.24177292610203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1.8534</v>
      </c>
      <c r="D780" s="1" t="n">
        <v>-0.0266932</v>
      </c>
      <c r="E780" s="1" t="n">
        <v>0.00295731</v>
      </c>
      <c r="F780" s="1" t="n">
        <v>1602.27</v>
      </c>
      <c r="G780" s="1" t="n">
        <v>35.1333</v>
      </c>
      <c r="H780" s="1" t="n">
        <v>-34.4509</v>
      </c>
      <c r="I780" s="1" t="n">
        <v>35.1333</v>
      </c>
      <c r="J780" s="1" t="n">
        <v>1512.15</v>
      </c>
      <c r="K780" s="1" t="n">
        <v>37.0733</v>
      </c>
      <c r="L780" s="1" t="n">
        <v>-34.4509</v>
      </c>
      <c r="M780" s="1" t="n">
        <v>37.0733</v>
      </c>
      <c r="N780" s="1" t="n">
        <v>1406.61</v>
      </c>
      <c r="P780" s="1" t="n">
        <f aca="false">SQRT(2*$P$3*A780/B780)</f>
        <v>1.24257796536073</v>
      </c>
      <c r="Q780" s="1" t="n">
        <f aca="false">-SQRT(2*$P$3*A780/B780)</f>
        <v>-1.2425779653607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1.80021</v>
      </c>
      <c r="D781" s="1" t="n">
        <v>-0.0215382</v>
      </c>
      <c r="E781" s="1" t="n">
        <v>-0.0229889</v>
      </c>
      <c r="F781" s="1" t="n">
        <v>1606.4</v>
      </c>
      <c r="G781" s="1" t="n">
        <v>35.7356</v>
      </c>
      <c r="H781" s="1" t="n">
        <v>-36.2013</v>
      </c>
      <c r="I781" s="1" t="n">
        <v>35.7356</v>
      </c>
      <c r="J781" s="1" t="n">
        <v>1514.73</v>
      </c>
      <c r="K781" s="1" t="n">
        <v>34.4121</v>
      </c>
      <c r="L781" s="1" t="n">
        <v>-36.2013</v>
      </c>
      <c r="M781" s="1" t="n">
        <v>34.4121</v>
      </c>
      <c r="N781" s="1" t="n">
        <v>1406.25</v>
      </c>
      <c r="P781" s="1" t="n">
        <f aca="false">SQRT(2*$P$3*A781/B781)</f>
        <v>1.24338248338956</v>
      </c>
      <c r="Q781" s="1" t="n">
        <f aca="false">-SQRT(2*$P$3*A781/B781)</f>
        <v>-1.24338248338956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1.82039</v>
      </c>
      <c r="D782" s="1" t="n">
        <v>-0.022443</v>
      </c>
      <c r="E782" s="1" t="n">
        <v>-0.0200344</v>
      </c>
      <c r="F782" s="1" t="n">
        <v>1607.17</v>
      </c>
      <c r="G782" s="1" t="n">
        <v>29.7183</v>
      </c>
      <c r="H782" s="1" t="n">
        <v>-29.2721</v>
      </c>
      <c r="I782" s="1" t="n">
        <v>29.7183</v>
      </c>
      <c r="J782" s="1" t="n">
        <v>1511.07</v>
      </c>
      <c r="K782" s="1" t="n">
        <v>33.3375</v>
      </c>
      <c r="L782" s="1" t="n">
        <v>-29.2721</v>
      </c>
      <c r="M782" s="1" t="n">
        <v>33.3375</v>
      </c>
      <c r="N782" s="1" t="n">
        <v>1411.38</v>
      </c>
      <c r="P782" s="1" t="n">
        <f aca="false">SQRT(2*$P$3*A782/B782)</f>
        <v>1.24418648119966</v>
      </c>
      <c r="Q782" s="1" t="n">
        <f aca="false">-SQRT(2*$P$3*A782/B782)</f>
        <v>-1.24418648119966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1.8146</v>
      </c>
      <c r="D783" s="1" t="n">
        <v>-0.103454</v>
      </c>
      <c r="E783" s="1" t="n">
        <v>-0.00150349</v>
      </c>
      <c r="F783" s="1" t="n">
        <v>1603.64</v>
      </c>
      <c r="G783" s="1" t="n">
        <v>33.0363</v>
      </c>
      <c r="H783" s="1" t="n">
        <v>-25.9435</v>
      </c>
      <c r="I783" s="1" t="n">
        <v>33.0363</v>
      </c>
      <c r="J783" s="1" t="n">
        <v>1515.38</v>
      </c>
      <c r="K783" s="1" t="n">
        <v>37.6383</v>
      </c>
      <c r="L783" s="1" t="n">
        <v>-25.9435</v>
      </c>
      <c r="M783" s="1" t="n">
        <v>37.6383</v>
      </c>
      <c r="N783" s="1" t="n">
        <v>1414.9</v>
      </c>
      <c r="P783" s="1" t="n">
        <f aca="false">SQRT(2*$P$3*A783/B783)</f>
        <v>1.24498995979887</v>
      </c>
      <c r="Q783" s="1" t="n">
        <f aca="false">-SQRT(2*$P$3*A783/B783)</f>
        <v>-1.24498995979887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1.81718</v>
      </c>
      <c r="D784" s="1" t="n">
        <v>-0.126372</v>
      </c>
      <c r="E784" s="1" t="n">
        <v>-0.0277713</v>
      </c>
      <c r="F784" s="1" t="n">
        <v>1613</v>
      </c>
      <c r="G784" s="1" t="n">
        <v>30.4479</v>
      </c>
      <c r="H784" s="1" t="n">
        <v>-22.3321</v>
      </c>
      <c r="I784" s="1" t="n">
        <v>30.4479</v>
      </c>
      <c r="J784" s="1" t="n">
        <v>1511.58</v>
      </c>
      <c r="K784" s="1" t="n">
        <v>38.5503</v>
      </c>
      <c r="L784" s="1" t="n">
        <v>-22.3321</v>
      </c>
      <c r="M784" s="1" t="n">
        <v>38.5503</v>
      </c>
      <c r="N784" s="1" t="n">
        <v>1412.8</v>
      </c>
      <c r="P784" s="1" t="n">
        <f aca="false">SQRT(2*$P$3*A784/B784)</f>
        <v>1.2457929201918</v>
      </c>
      <c r="Q784" s="1" t="n">
        <f aca="false">-SQRT(2*$P$3*A784/B784)</f>
        <v>-1.245792920191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1.71818</v>
      </c>
      <c r="D785" s="1" t="n">
        <v>-0.0405769</v>
      </c>
      <c r="E785" s="1" t="n">
        <v>-0.0906155</v>
      </c>
      <c r="F785" s="1" t="n">
        <v>1609.25</v>
      </c>
      <c r="G785" s="1" t="n">
        <v>29.9348</v>
      </c>
      <c r="H785" s="1" t="n">
        <v>-22.0838</v>
      </c>
      <c r="I785" s="1" t="n">
        <v>29.9348</v>
      </c>
      <c r="J785" s="1" t="n">
        <v>1505.49</v>
      </c>
      <c r="K785" s="1" t="n">
        <v>41.9459</v>
      </c>
      <c r="L785" s="1" t="n">
        <v>-22.0838</v>
      </c>
      <c r="M785" s="1" t="n">
        <v>41.9459</v>
      </c>
      <c r="N785" s="1" t="n">
        <v>1422.85</v>
      </c>
      <c r="P785" s="1" t="n">
        <f aca="false">SQRT(2*$P$3*A785/B785)</f>
        <v>1.24659536337979</v>
      </c>
      <c r="Q785" s="1" t="n">
        <f aca="false">-SQRT(2*$P$3*A785/B785)</f>
        <v>-1.24659536337979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1.67809</v>
      </c>
      <c r="D786" s="1" t="n">
        <v>-0.0409902</v>
      </c>
      <c r="E786" s="1" t="n">
        <v>-0.0712063</v>
      </c>
      <c r="F786" s="1" t="n">
        <v>1615.45</v>
      </c>
      <c r="G786" s="1" t="n">
        <v>27.7789</v>
      </c>
      <c r="H786" s="1" t="n">
        <v>-23.7389</v>
      </c>
      <c r="I786" s="1" t="n">
        <v>27.7789</v>
      </c>
      <c r="J786" s="1" t="n">
        <v>1506.74</v>
      </c>
      <c r="K786" s="1" t="n">
        <v>44.6354</v>
      </c>
      <c r="L786" s="1" t="n">
        <v>-23.7389</v>
      </c>
      <c r="M786" s="1" t="n">
        <v>44.6354</v>
      </c>
      <c r="N786" s="1" t="n">
        <v>1422.22</v>
      </c>
      <c r="P786" s="1" t="n">
        <f aca="false">SQRT(2*$P$3*A786/B786)</f>
        <v>1.24739729036101</v>
      </c>
      <c r="Q786" s="1" t="n">
        <f aca="false">-SQRT(2*$P$3*A786/B786)</f>
        <v>-1.24739729036101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1.66623</v>
      </c>
      <c r="D787" s="1" t="n">
        <v>-0.0716375</v>
      </c>
      <c r="E787" s="1" t="n">
        <v>-0.0240782</v>
      </c>
      <c r="F787" s="1" t="n">
        <v>1614.53</v>
      </c>
      <c r="G787" s="1" t="n">
        <v>22.9232</v>
      </c>
      <c r="H787" s="1" t="n">
        <v>-23.0782</v>
      </c>
      <c r="I787" s="1" t="n">
        <v>22.9232</v>
      </c>
      <c r="J787" s="1" t="n">
        <v>1510.44</v>
      </c>
      <c r="K787" s="1" t="n">
        <v>44.7073</v>
      </c>
      <c r="L787" s="1" t="n">
        <v>-23.0782</v>
      </c>
      <c r="M787" s="1" t="n">
        <v>44.7073</v>
      </c>
      <c r="N787" s="1" t="n">
        <v>1417.88</v>
      </c>
      <c r="P787" s="1" t="n">
        <f aca="false">SQRT(2*$P$3*A787/B787)</f>
        <v>1.24819870213039</v>
      </c>
      <c r="Q787" s="1" t="n">
        <f aca="false">-SQRT(2*$P$3*A787/B787)</f>
        <v>-1.24819870213039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1.68296</v>
      </c>
      <c r="D788" s="1" t="n">
        <v>0.00294093</v>
      </c>
      <c r="E788" s="1" t="n">
        <v>-0.0617097</v>
      </c>
      <c r="F788" s="1" t="n">
        <v>1620.22</v>
      </c>
      <c r="G788" s="1" t="n">
        <v>28.7153</v>
      </c>
      <c r="H788" s="1" t="n">
        <v>-25.4387</v>
      </c>
      <c r="I788" s="1" t="n">
        <v>28.7153</v>
      </c>
      <c r="J788" s="1" t="n">
        <v>1513.52</v>
      </c>
      <c r="K788" s="1" t="n">
        <v>47.4995</v>
      </c>
      <c r="L788" s="1" t="n">
        <v>-25.4387</v>
      </c>
      <c r="M788" s="1" t="n">
        <v>47.4995</v>
      </c>
      <c r="N788" s="1" t="n">
        <v>1414.9</v>
      </c>
      <c r="P788" s="1" t="n">
        <f aca="false">SQRT(2*$P$3*A788/B788)</f>
        <v>1.24899959967968</v>
      </c>
      <c r="Q788" s="1" t="n">
        <f aca="false">-SQRT(2*$P$3*A788/B788)</f>
        <v>-1.24899959967968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1.72626</v>
      </c>
      <c r="D789" s="1" t="n">
        <v>0.0323682</v>
      </c>
      <c r="E789" s="1" t="n">
        <v>-0.125311</v>
      </c>
      <c r="F789" s="1" t="n">
        <v>1619.87</v>
      </c>
      <c r="G789" s="1" t="n">
        <v>34.3162</v>
      </c>
      <c r="H789" s="1" t="n">
        <v>-26.2975</v>
      </c>
      <c r="I789" s="1" t="n">
        <v>34.3162</v>
      </c>
      <c r="J789" s="1" t="n">
        <v>1515.02</v>
      </c>
      <c r="K789" s="1" t="n">
        <v>43.9523</v>
      </c>
      <c r="L789" s="1" t="n">
        <v>-26.2975</v>
      </c>
      <c r="M789" s="1" t="n">
        <v>43.9523</v>
      </c>
      <c r="N789" s="1" t="n">
        <v>1420.09</v>
      </c>
      <c r="P789" s="1" t="n">
        <f aca="false">SQRT(2*$P$3*A789/B789)</f>
        <v>1.24979998399744</v>
      </c>
      <c r="Q789" s="1" t="n">
        <f aca="false">-SQRT(2*$P$3*A789/B789)</f>
        <v>-1.24979998399744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1.71636</v>
      </c>
      <c r="D790" s="1" t="n">
        <v>0.033877</v>
      </c>
      <c r="E790" s="1" t="n">
        <v>-0.126754</v>
      </c>
      <c r="F790" s="1" t="n">
        <v>1621.87</v>
      </c>
      <c r="G790" s="1" t="n">
        <v>36.3073</v>
      </c>
      <c r="H790" s="1" t="n">
        <v>-21.5209</v>
      </c>
      <c r="I790" s="1" t="n">
        <v>36.3073</v>
      </c>
      <c r="J790" s="1" t="n">
        <v>1511.91</v>
      </c>
      <c r="K790" s="1" t="n">
        <v>44.7985</v>
      </c>
      <c r="L790" s="1" t="n">
        <v>-21.5209</v>
      </c>
      <c r="M790" s="1" t="n">
        <v>44.7985</v>
      </c>
      <c r="N790" s="1" t="n">
        <v>1420.88</v>
      </c>
      <c r="P790" s="1" t="n">
        <f aca="false">SQRT(2*$P$3*A790/B790)</f>
        <v>1.25059985606908</v>
      </c>
      <c r="Q790" s="1" t="n">
        <f aca="false">-SQRT(2*$P$3*A790/B790)</f>
        <v>-1.25059985606908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1.71802</v>
      </c>
      <c r="D791" s="1" t="n">
        <v>-0.00568005</v>
      </c>
      <c r="E791" s="1" t="n">
        <v>-0.0481339</v>
      </c>
      <c r="F791" s="1" t="n">
        <v>1628.14</v>
      </c>
      <c r="G791" s="1" t="n">
        <v>38.6416</v>
      </c>
      <c r="H791" s="1" t="n">
        <v>-21.6092</v>
      </c>
      <c r="I791" s="1" t="n">
        <v>38.6416</v>
      </c>
      <c r="J791" s="1" t="n">
        <v>1516.48</v>
      </c>
      <c r="K791" s="1" t="n">
        <v>43.5965</v>
      </c>
      <c r="L791" s="1" t="n">
        <v>-21.6092</v>
      </c>
      <c r="M791" s="1" t="n">
        <v>43.5965</v>
      </c>
      <c r="N791" s="1" t="n">
        <v>1422.82</v>
      </c>
      <c r="P791" s="1" t="n">
        <f aca="false">SQRT(2*$P$3*A791/B791)</f>
        <v>1.25139921687685</v>
      </c>
      <c r="Q791" s="1" t="n">
        <f aca="false">-SQRT(2*$P$3*A791/B791)</f>
        <v>-1.25139921687685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1.69326</v>
      </c>
      <c r="D792" s="1" t="n">
        <v>-0.0379875</v>
      </c>
      <c r="E792" s="1" t="n">
        <v>-0.0516022</v>
      </c>
      <c r="F792" s="1" t="n">
        <v>1626.77</v>
      </c>
      <c r="G792" s="1" t="n">
        <v>37.1856</v>
      </c>
      <c r="H792" s="1" t="n">
        <v>-21.1946</v>
      </c>
      <c r="I792" s="1" t="n">
        <v>37.1856</v>
      </c>
      <c r="J792" s="1" t="n">
        <v>1527.83</v>
      </c>
      <c r="K792" s="1" t="n">
        <v>43.7648</v>
      </c>
      <c r="L792" s="1" t="n">
        <v>-21.1946</v>
      </c>
      <c r="M792" s="1" t="n">
        <v>43.7648</v>
      </c>
      <c r="N792" s="1" t="n">
        <v>1427.46</v>
      </c>
      <c r="P792" s="1" t="n">
        <f aca="false">SQRT(2*$P$3*A792/B792)</f>
        <v>1.25219806739988</v>
      </c>
      <c r="Q792" s="1" t="n">
        <f aca="false">-SQRT(2*$P$3*A792/B792)</f>
        <v>-1.25219806739988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1.74922</v>
      </c>
      <c r="D793" s="1" t="n">
        <v>0.0124352</v>
      </c>
      <c r="E793" s="1" t="n">
        <v>0.0628838</v>
      </c>
      <c r="F793" s="1" t="n">
        <v>1625.97</v>
      </c>
      <c r="G793" s="1" t="n">
        <v>40.6923</v>
      </c>
      <c r="H793" s="1" t="n">
        <v>-21.3257</v>
      </c>
      <c r="I793" s="1" t="n">
        <v>40.6923</v>
      </c>
      <c r="J793" s="1" t="n">
        <v>1531.95</v>
      </c>
      <c r="K793" s="1" t="n">
        <v>46.5115</v>
      </c>
      <c r="L793" s="1" t="n">
        <v>-21.3257</v>
      </c>
      <c r="M793" s="1" t="n">
        <v>46.5115</v>
      </c>
      <c r="N793" s="1" t="n">
        <v>1429.77</v>
      </c>
      <c r="P793" s="1" t="n">
        <f aca="false">SQRT(2*$P$3*A793/B793)</f>
        <v>1.25299640861417</v>
      </c>
      <c r="Q793" s="1" t="n">
        <f aca="false">-SQRT(2*$P$3*A793/B793)</f>
        <v>-1.25299640861417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1.75733</v>
      </c>
      <c r="D794" s="1" t="n">
        <v>0.0589511</v>
      </c>
      <c r="E794" s="1" t="n">
        <v>0.0708724</v>
      </c>
      <c r="F794" s="1" t="n">
        <v>1630.27</v>
      </c>
      <c r="G794" s="1" t="n">
        <v>38.7309</v>
      </c>
      <c r="H794" s="1" t="n">
        <v>-19.4155</v>
      </c>
      <c r="I794" s="1" t="n">
        <v>38.7309</v>
      </c>
      <c r="J794" s="1" t="n">
        <v>1530.72</v>
      </c>
      <c r="K794" s="1" t="n">
        <v>41.3265</v>
      </c>
      <c r="L794" s="1" t="n">
        <v>-19.4155</v>
      </c>
      <c r="M794" s="1" t="n">
        <v>41.3265</v>
      </c>
      <c r="N794" s="1" t="n">
        <v>1434.59</v>
      </c>
      <c r="P794" s="1" t="n">
        <f aca="false">SQRT(2*$P$3*A794/B794)</f>
        <v>1.2537942414926</v>
      </c>
      <c r="Q794" s="1" t="n">
        <f aca="false">-SQRT(2*$P$3*A794/B794)</f>
        <v>-1.2537942414926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1.7556</v>
      </c>
      <c r="D795" s="1" t="n">
        <v>0.0568614</v>
      </c>
      <c r="E795" s="1" t="n">
        <v>0.037874</v>
      </c>
      <c r="F795" s="1" t="n">
        <v>1628.98</v>
      </c>
      <c r="G795" s="1" t="n">
        <v>39.0273</v>
      </c>
      <c r="H795" s="1" t="n">
        <v>-19.2709</v>
      </c>
      <c r="I795" s="1" t="n">
        <v>39.0273</v>
      </c>
      <c r="J795" s="1" t="n">
        <v>1535.4</v>
      </c>
      <c r="K795" s="1" t="n">
        <v>40.203</v>
      </c>
      <c r="L795" s="1" t="n">
        <v>-19.2709</v>
      </c>
      <c r="M795" s="1" t="n">
        <v>40.203</v>
      </c>
      <c r="N795" s="1" t="n">
        <v>1435.19</v>
      </c>
      <c r="P795" s="1" t="n">
        <f aca="false">SQRT(2*$P$3*A795/B795)</f>
        <v>1.25459156700498</v>
      </c>
      <c r="Q795" s="1" t="n">
        <f aca="false">-SQRT(2*$P$3*A795/B795)</f>
        <v>-1.25459156700498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1.71713</v>
      </c>
      <c r="D796" s="1" t="n">
        <v>0.109421</v>
      </c>
      <c r="E796" s="1" t="n">
        <v>0.040296</v>
      </c>
      <c r="F796" s="1" t="n">
        <v>1625.49</v>
      </c>
      <c r="G796" s="1" t="n">
        <v>40.1252</v>
      </c>
      <c r="H796" s="1" t="n">
        <v>-21.5666</v>
      </c>
      <c r="I796" s="1" t="n">
        <v>40.1252</v>
      </c>
      <c r="J796" s="1" t="n">
        <v>1542.8</v>
      </c>
      <c r="K796" s="1" t="n">
        <v>39.8688</v>
      </c>
      <c r="L796" s="1" t="n">
        <v>-21.5666</v>
      </c>
      <c r="M796" s="1" t="n">
        <v>39.8688</v>
      </c>
      <c r="N796" s="1" t="n">
        <v>1430.55</v>
      </c>
      <c r="P796" s="1" t="n">
        <f aca="false">SQRT(2*$P$3*A796/B796)</f>
        <v>1.25538838611802</v>
      </c>
      <c r="Q796" s="1" t="n">
        <f aca="false">-SQRT(2*$P$3*A796/B796)</f>
        <v>-1.2553883861180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1.76519</v>
      </c>
      <c r="D797" s="1" t="n">
        <v>0.0685843</v>
      </c>
      <c r="E797" s="1" t="n">
        <v>0.0201396</v>
      </c>
      <c r="F797" s="1" t="n">
        <v>1624.92</v>
      </c>
      <c r="G797" s="1" t="n">
        <v>43.8824</v>
      </c>
      <c r="H797" s="1" t="n">
        <v>-18.0988</v>
      </c>
      <c r="I797" s="1" t="n">
        <v>43.8824</v>
      </c>
      <c r="J797" s="1" t="n">
        <v>1544.74</v>
      </c>
      <c r="K797" s="1" t="n">
        <v>41.6835</v>
      </c>
      <c r="L797" s="1" t="n">
        <v>-18.0988</v>
      </c>
      <c r="M797" s="1" t="n">
        <v>41.6835</v>
      </c>
      <c r="N797" s="1" t="n">
        <v>1434.07</v>
      </c>
      <c r="P797" s="1" t="n">
        <f aca="false">SQRT(2*$P$3*A797/B797)</f>
        <v>1.25618469979538</v>
      </c>
      <c r="Q797" s="1" t="n">
        <f aca="false">-SQRT(2*$P$3*A797/B797)</f>
        <v>-1.25618469979538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1.82764</v>
      </c>
      <c r="D798" s="1" t="n">
        <v>-0.00345814</v>
      </c>
      <c r="E798" s="1" t="n">
        <v>-0.0124587</v>
      </c>
      <c r="F798" s="1" t="n">
        <v>1622.99</v>
      </c>
      <c r="G798" s="1" t="n">
        <v>43.7268</v>
      </c>
      <c r="H798" s="1" t="n">
        <v>-17.0675</v>
      </c>
      <c r="I798" s="1" t="n">
        <v>43.7268</v>
      </c>
      <c r="J798" s="1" t="n">
        <v>1543.61</v>
      </c>
      <c r="K798" s="1" t="n">
        <v>39.2903</v>
      </c>
      <c r="L798" s="1" t="n">
        <v>-17.0675</v>
      </c>
      <c r="M798" s="1" t="n">
        <v>39.2903</v>
      </c>
      <c r="N798" s="1" t="n">
        <v>1436.25</v>
      </c>
      <c r="P798" s="1" t="n">
        <f aca="false">SQRT(2*$P$3*A798/B798)</f>
        <v>1.25698050899765</v>
      </c>
      <c r="Q798" s="1" t="n">
        <f aca="false">-SQRT(2*$P$3*A798/B798)</f>
        <v>-1.25698050899765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1.82084</v>
      </c>
      <c r="D799" s="1" t="n">
        <v>0.0210832</v>
      </c>
      <c r="E799" s="1" t="n">
        <v>-0.0237821</v>
      </c>
      <c r="F799" s="1" t="n">
        <v>1623.65</v>
      </c>
      <c r="G799" s="1" t="n">
        <v>44.4819</v>
      </c>
      <c r="H799" s="1" t="n">
        <v>-16.7095</v>
      </c>
      <c r="I799" s="1" t="n">
        <v>44.4819</v>
      </c>
      <c r="J799" s="1" t="n">
        <v>1543.68</v>
      </c>
      <c r="K799" s="1" t="n">
        <v>40.3897</v>
      </c>
      <c r="L799" s="1" t="n">
        <v>-16.7095</v>
      </c>
      <c r="M799" s="1" t="n">
        <v>40.3897</v>
      </c>
      <c r="N799" s="1" t="n">
        <v>1436.37</v>
      </c>
      <c r="P799" s="1" t="n">
        <f aca="false">SQRT(2*$P$3*A799/B799)</f>
        <v>1.25777581468241</v>
      </c>
      <c r="Q799" s="1" t="n">
        <f aca="false">-SQRT(2*$P$3*A799/B799)</f>
        <v>-1.25777581468241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1.77964</v>
      </c>
      <c r="D800" s="1" t="n">
        <v>0.0487854</v>
      </c>
      <c r="E800" s="1" t="n">
        <v>-0.0176495</v>
      </c>
      <c r="F800" s="1" t="n">
        <v>1619.27</v>
      </c>
      <c r="G800" s="1" t="n">
        <v>45.2399</v>
      </c>
      <c r="H800" s="1" t="n">
        <v>-15.5854</v>
      </c>
      <c r="I800" s="1" t="n">
        <v>45.2399</v>
      </c>
      <c r="J800" s="1" t="n">
        <v>1543.8</v>
      </c>
      <c r="K800" s="1" t="n">
        <v>43.064</v>
      </c>
      <c r="L800" s="1" t="n">
        <v>-15.5854</v>
      </c>
      <c r="M800" s="1" t="n">
        <v>43.064</v>
      </c>
      <c r="N800" s="1" t="n">
        <v>1434.05</v>
      </c>
      <c r="P800" s="1" t="n">
        <f aca="false">SQRT(2*$P$3*A800/B800)</f>
        <v>1.25857061780418</v>
      </c>
      <c r="Q800" s="1" t="n">
        <f aca="false">-SQRT(2*$P$3*A800/B800)</f>
        <v>-1.2585706178041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1.73105</v>
      </c>
      <c r="D801" s="1" t="n">
        <v>0.0133892</v>
      </c>
      <c r="E801" s="1" t="n">
        <v>-0.0282555</v>
      </c>
      <c r="F801" s="1" t="n">
        <v>1624.42</v>
      </c>
      <c r="G801" s="1" t="n">
        <v>46.0523</v>
      </c>
      <c r="H801" s="1" t="n">
        <v>-14.0078</v>
      </c>
      <c r="I801" s="1" t="n">
        <v>46.0523</v>
      </c>
      <c r="J801" s="1" t="n">
        <v>1545.13</v>
      </c>
      <c r="K801" s="1" t="n">
        <v>44.0365</v>
      </c>
      <c r="L801" s="1" t="n">
        <v>-14.0078</v>
      </c>
      <c r="M801" s="1" t="n">
        <v>44.0365</v>
      </c>
      <c r="N801" s="1" t="n">
        <v>1433.15</v>
      </c>
      <c r="P801" s="1" t="n">
        <f aca="false">SQRT(2*$P$3*A801/B801)</f>
        <v>1.25936491931449</v>
      </c>
      <c r="Q801" s="1" t="n">
        <f aca="false">-SQRT(2*$P$3*A801/B801)</f>
        <v>-1.25936491931449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1.76154</v>
      </c>
      <c r="D802" s="1" t="n">
        <v>0.0203735</v>
      </c>
      <c r="E802" s="1" t="n">
        <v>0.0560585</v>
      </c>
      <c r="F802" s="1" t="n">
        <v>1622.99</v>
      </c>
      <c r="G802" s="1" t="n">
        <v>46.0309</v>
      </c>
      <c r="H802" s="1" t="n">
        <v>-12.5196</v>
      </c>
      <c r="I802" s="1" t="n">
        <v>46.0309</v>
      </c>
      <c r="J802" s="1" t="n">
        <v>1541.26</v>
      </c>
      <c r="K802" s="1" t="n">
        <v>41.0134</v>
      </c>
      <c r="L802" s="1" t="n">
        <v>-12.5196</v>
      </c>
      <c r="M802" s="1" t="n">
        <v>41.0134</v>
      </c>
      <c r="N802" s="1" t="n">
        <v>1434.75</v>
      </c>
      <c r="P802" s="1" t="n">
        <f aca="false">SQRT(2*$P$3*A802/B802)</f>
        <v>1.26015872016187</v>
      </c>
      <c r="Q802" s="1" t="n">
        <f aca="false">-SQRT(2*$P$3*A802/B802)</f>
        <v>-1.26015872016187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1.77532</v>
      </c>
      <c r="D803" s="1" t="n">
        <v>0.0741481</v>
      </c>
      <c r="E803" s="1" t="n">
        <v>0.105782</v>
      </c>
      <c r="F803" s="1" t="n">
        <v>1618.01</v>
      </c>
      <c r="G803" s="1" t="n">
        <v>45.8602</v>
      </c>
      <c r="H803" s="1" t="n">
        <v>-14.1838</v>
      </c>
      <c r="I803" s="1" t="n">
        <v>45.8602</v>
      </c>
      <c r="J803" s="1" t="n">
        <v>1547.67</v>
      </c>
      <c r="K803" s="1" t="n">
        <v>41.7257</v>
      </c>
      <c r="L803" s="1" t="n">
        <v>-14.1838</v>
      </c>
      <c r="M803" s="1" t="n">
        <v>41.7257</v>
      </c>
      <c r="N803" s="1" t="n">
        <v>1431.83</v>
      </c>
      <c r="P803" s="1" t="n">
        <f aca="false">SQRT(2*$P$3*A803/B803)</f>
        <v>1.26095202129185</v>
      </c>
      <c r="Q803" s="1" t="n">
        <f aca="false">-SQRT(2*$P$3*A803/B803)</f>
        <v>-1.26095202129185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1.7964</v>
      </c>
      <c r="D804" s="1" t="n">
        <v>0.0236955</v>
      </c>
      <c r="E804" s="1" t="n">
        <v>0.0697337</v>
      </c>
      <c r="F804" s="1" t="n">
        <v>1629.47</v>
      </c>
      <c r="G804" s="1" t="n">
        <v>48.4445</v>
      </c>
      <c r="H804" s="1" t="n">
        <v>-11.336</v>
      </c>
      <c r="I804" s="1" t="n">
        <v>48.4445</v>
      </c>
      <c r="J804" s="1" t="n">
        <v>1553.08</v>
      </c>
      <c r="K804" s="1" t="n">
        <v>45.218</v>
      </c>
      <c r="L804" s="1" t="n">
        <v>-11.336</v>
      </c>
      <c r="M804" s="1" t="n">
        <v>45.218</v>
      </c>
      <c r="N804" s="1" t="n">
        <v>1433.24</v>
      </c>
      <c r="P804" s="1" t="n">
        <f aca="false">SQRT(2*$P$3*A804/B804)</f>
        <v>1.261744823647</v>
      </c>
      <c r="Q804" s="1" t="n">
        <f aca="false">-SQRT(2*$P$3*A804/B804)</f>
        <v>-1.261744823647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1.82624</v>
      </c>
      <c r="D805" s="1" t="n">
        <v>-0.0534436</v>
      </c>
      <c r="E805" s="1" t="n">
        <v>0.0581509</v>
      </c>
      <c r="F805" s="1" t="n">
        <v>1630.1</v>
      </c>
      <c r="G805" s="1" t="n">
        <v>47.7311</v>
      </c>
      <c r="H805" s="1" t="n">
        <v>-14.1215</v>
      </c>
      <c r="I805" s="1" t="n">
        <v>47.7311</v>
      </c>
      <c r="J805" s="1" t="n">
        <v>1557.56</v>
      </c>
      <c r="K805" s="1" t="n">
        <v>45.5674</v>
      </c>
      <c r="L805" s="1" t="n">
        <v>-14.1215</v>
      </c>
      <c r="M805" s="1" t="n">
        <v>45.5674</v>
      </c>
      <c r="N805" s="1" t="n">
        <v>1441.3</v>
      </c>
      <c r="P805" s="1" t="n">
        <f aca="false">SQRT(2*$P$3*A805/B805)</f>
        <v>1.26253712816693</v>
      </c>
      <c r="Q805" s="1" t="n">
        <f aca="false">-SQRT(2*$P$3*A805/B805)</f>
        <v>-1.2625371281669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1.87237</v>
      </c>
      <c r="D806" s="1" t="n">
        <v>-0.112143</v>
      </c>
      <c r="E806" s="1" t="n">
        <v>0.00323176</v>
      </c>
      <c r="F806" s="1" t="n">
        <v>1627.7</v>
      </c>
      <c r="G806" s="1" t="n">
        <v>43.3398</v>
      </c>
      <c r="H806" s="1" t="n">
        <v>-13.9136</v>
      </c>
      <c r="I806" s="1" t="n">
        <v>43.3398</v>
      </c>
      <c r="J806" s="1" t="n">
        <v>1560.83</v>
      </c>
      <c r="K806" s="1" t="n">
        <v>48.5633</v>
      </c>
      <c r="L806" s="1" t="n">
        <v>-13.9136</v>
      </c>
      <c r="M806" s="1" t="n">
        <v>48.5633</v>
      </c>
      <c r="N806" s="1" t="n">
        <v>1444.2</v>
      </c>
      <c r="P806" s="1" t="n">
        <f aca="false">SQRT(2*$P$3*A806/B806)</f>
        <v>1.2633289357883</v>
      </c>
      <c r="Q806" s="1" t="n">
        <f aca="false">-SQRT(2*$P$3*A806/B806)</f>
        <v>-1.2633289357883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1.80578</v>
      </c>
      <c r="D807" s="1" t="n">
        <v>-0.121431</v>
      </c>
      <c r="E807" s="1" t="n">
        <v>-0.018009</v>
      </c>
      <c r="F807" s="1" t="n">
        <v>1628.19</v>
      </c>
      <c r="G807" s="1" t="n">
        <v>40.3895</v>
      </c>
      <c r="H807" s="1" t="n">
        <v>-14.5086</v>
      </c>
      <c r="I807" s="1" t="n">
        <v>40.3895</v>
      </c>
      <c r="J807" s="1" t="n">
        <v>1563.71</v>
      </c>
      <c r="K807" s="1" t="n">
        <v>47.6447</v>
      </c>
      <c r="L807" s="1" t="n">
        <v>-14.5086</v>
      </c>
      <c r="M807" s="1" t="n">
        <v>47.6447</v>
      </c>
      <c r="N807" s="1" t="n">
        <v>1448.74</v>
      </c>
      <c r="P807" s="1" t="n">
        <f aca="false">SQRT(2*$P$3*A807/B807)</f>
        <v>1.26412024744484</v>
      </c>
      <c r="Q807" s="1" t="n">
        <f aca="false">-SQRT(2*$P$3*A807/B807)</f>
        <v>-1.26412024744484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1.7656</v>
      </c>
      <c r="D808" s="1" t="n">
        <v>-0.171302</v>
      </c>
      <c r="E808" s="1" t="n">
        <v>-0.0484288</v>
      </c>
      <c r="F808" s="1" t="n">
        <v>1630.41</v>
      </c>
      <c r="G808" s="1" t="n">
        <v>40.6294</v>
      </c>
      <c r="H808" s="1" t="n">
        <v>-11.974</v>
      </c>
      <c r="I808" s="1" t="n">
        <v>40.6294</v>
      </c>
      <c r="J808" s="1" t="n">
        <v>1565.65</v>
      </c>
      <c r="K808" s="1" t="n">
        <v>48.9235</v>
      </c>
      <c r="L808" s="1" t="n">
        <v>-11.974</v>
      </c>
      <c r="M808" s="1" t="n">
        <v>48.9235</v>
      </c>
      <c r="N808" s="1" t="n">
        <v>1448.25</v>
      </c>
      <c r="P808" s="1" t="n">
        <f aca="false">SQRT(2*$P$3*A808/B808)</f>
        <v>1.26491106406735</v>
      </c>
      <c r="Q808" s="1" t="n">
        <f aca="false">-SQRT(2*$P$3*A808/B808)</f>
        <v>-1.26491106406735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1.77279</v>
      </c>
      <c r="D809" s="1" t="n">
        <v>-0.164486</v>
      </c>
      <c r="E809" s="1" t="n">
        <v>-0.0505921</v>
      </c>
      <c r="F809" s="1" t="n">
        <v>1630.95</v>
      </c>
      <c r="G809" s="1" t="n">
        <v>36.4065</v>
      </c>
      <c r="H809" s="1" t="n">
        <v>-12.6059</v>
      </c>
      <c r="I809" s="1" t="n">
        <v>36.4065</v>
      </c>
      <c r="J809" s="1" t="n">
        <v>1565.68</v>
      </c>
      <c r="K809" s="1" t="n">
        <v>48.4881</v>
      </c>
      <c r="L809" s="1" t="n">
        <v>-12.6059</v>
      </c>
      <c r="M809" s="1" t="n">
        <v>48.4881</v>
      </c>
      <c r="N809" s="1" t="n">
        <v>1449.66</v>
      </c>
      <c r="P809" s="1" t="n">
        <f aca="false">SQRT(2*$P$3*A809/B809)</f>
        <v>1.26570138658374</v>
      </c>
      <c r="Q809" s="1" t="n">
        <f aca="false">-SQRT(2*$P$3*A809/B809)</f>
        <v>-1.26570138658374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1.76369</v>
      </c>
      <c r="D810" s="1" t="n">
        <v>-0.115044</v>
      </c>
      <c r="E810" s="1" t="n">
        <v>-0.0795291</v>
      </c>
      <c r="F810" s="1" t="n">
        <v>1638.68</v>
      </c>
      <c r="G810" s="1" t="n">
        <v>35.5812</v>
      </c>
      <c r="H810" s="1" t="n">
        <v>-15.118</v>
      </c>
      <c r="I810" s="1" t="n">
        <v>35.5812</v>
      </c>
      <c r="J810" s="1" t="n">
        <v>1562.27</v>
      </c>
      <c r="K810" s="1" t="n">
        <v>48.5847</v>
      </c>
      <c r="L810" s="1" t="n">
        <v>-15.118</v>
      </c>
      <c r="M810" s="1" t="n">
        <v>48.5847</v>
      </c>
      <c r="N810" s="1" t="n">
        <v>1453.83</v>
      </c>
      <c r="P810" s="1" t="n">
        <f aca="false">SQRT(2*$P$3*A810/B810)</f>
        <v>1.26649121591901</v>
      </c>
      <c r="Q810" s="1" t="n">
        <f aca="false">-SQRT(2*$P$3*A810/B810)</f>
        <v>-1.2664912159190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1.8272</v>
      </c>
      <c r="D811" s="1" t="n">
        <v>-0.0627236</v>
      </c>
      <c r="E811" s="1" t="n">
        <v>-0.150806</v>
      </c>
      <c r="F811" s="1" t="n">
        <v>1646.87</v>
      </c>
      <c r="G811" s="1" t="n">
        <v>37.3519</v>
      </c>
      <c r="H811" s="1" t="n">
        <v>-12.2462</v>
      </c>
      <c r="I811" s="1" t="n">
        <v>37.3519</v>
      </c>
      <c r="J811" s="1" t="n">
        <v>1560.84</v>
      </c>
      <c r="K811" s="1" t="n">
        <v>49.1213</v>
      </c>
      <c r="L811" s="1" t="n">
        <v>-12.2462</v>
      </c>
      <c r="M811" s="1" t="n">
        <v>49.1213</v>
      </c>
      <c r="N811" s="1" t="n">
        <v>1457.99</v>
      </c>
      <c r="P811" s="1" t="n">
        <f aca="false">SQRT(2*$P$3*A811/B811)</f>
        <v>1.26728055299527</v>
      </c>
      <c r="Q811" s="1" t="n">
        <f aca="false">-SQRT(2*$P$3*A811/B811)</f>
        <v>-1.2672805529952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1.88469</v>
      </c>
      <c r="D812" s="1" t="n">
        <v>-0.0675231</v>
      </c>
      <c r="E812" s="1" t="n">
        <v>-0.129737</v>
      </c>
      <c r="F812" s="1" t="n">
        <v>1652.57</v>
      </c>
      <c r="G812" s="1" t="n">
        <v>33.5492</v>
      </c>
      <c r="H812" s="1" t="n">
        <v>-10.3716</v>
      </c>
      <c r="I812" s="1" t="n">
        <v>33.5492</v>
      </c>
      <c r="J812" s="1" t="n">
        <v>1567.35</v>
      </c>
      <c r="K812" s="1" t="n">
        <v>47.6716</v>
      </c>
      <c r="L812" s="1" t="n">
        <v>-10.3716</v>
      </c>
      <c r="M812" s="1" t="n">
        <v>47.6716</v>
      </c>
      <c r="N812" s="1" t="n">
        <v>1465.08</v>
      </c>
      <c r="P812" s="1" t="n">
        <f aca="false">SQRT(2*$P$3*A812/B812)</f>
        <v>1.26806939873179</v>
      </c>
      <c r="Q812" s="1" t="n">
        <f aca="false">-SQRT(2*$P$3*A812/B812)</f>
        <v>-1.26806939873179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1.87973</v>
      </c>
      <c r="D813" s="1" t="n">
        <v>0.00909767</v>
      </c>
      <c r="E813" s="1" t="n">
        <v>-0.158512</v>
      </c>
      <c r="F813" s="1" t="n">
        <v>1648.83</v>
      </c>
      <c r="G813" s="1" t="n">
        <v>35.7126</v>
      </c>
      <c r="H813" s="1" t="n">
        <v>-7.02599</v>
      </c>
      <c r="I813" s="1" t="n">
        <v>35.7126</v>
      </c>
      <c r="J813" s="1" t="n">
        <v>1562.83</v>
      </c>
      <c r="K813" s="1" t="n">
        <v>48.7745</v>
      </c>
      <c r="L813" s="1" t="n">
        <v>-7.02599</v>
      </c>
      <c r="M813" s="1" t="n">
        <v>48.7745</v>
      </c>
      <c r="N813" s="1" t="n">
        <v>1466.72</v>
      </c>
      <c r="P813" s="1" t="n">
        <f aca="false">SQRT(2*$P$3*A813/B813)</f>
        <v>1.26885775404495</v>
      </c>
      <c r="Q813" s="1" t="n">
        <f aca="false">-SQRT(2*$P$3*A813/B813)</f>
        <v>-1.2688577540449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1.84963</v>
      </c>
      <c r="D814" s="1" t="n">
        <v>-0.0347421</v>
      </c>
      <c r="E814" s="1" t="n">
        <v>-0.138777</v>
      </c>
      <c r="F814" s="1" t="n">
        <v>1655.77</v>
      </c>
      <c r="G814" s="1" t="n">
        <v>33.5462</v>
      </c>
      <c r="H814" s="1" t="n">
        <v>-8.5901</v>
      </c>
      <c r="I814" s="1" t="n">
        <v>33.5462</v>
      </c>
      <c r="J814" s="1" t="n">
        <v>1574.39</v>
      </c>
      <c r="K814" s="1" t="n">
        <v>47.9932</v>
      </c>
      <c r="L814" s="1" t="n">
        <v>-8.5901</v>
      </c>
      <c r="M814" s="1" t="n">
        <v>47.9932</v>
      </c>
      <c r="N814" s="1" t="n">
        <v>1474.48</v>
      </c>
      <c r="P814" s="1" t="n">
        <f aca="false">SQRT(2*$P$3*A814/B814)</f>
        <v>1.26964561984831</v>
      </c>
      <c r="Q814" s="1" t="n">
        <f aca="false">-SQRT(2*$P$3*A814/B814)</f>
        <v>-1.26964561984831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1.85242</v>
      </c>
      <c r="D815" s="1" t="n">
        <v>-0.0549878</v>
      </c>
      <c r="E815" s="1" t="n">
        <v>-0.109985</v>
      </c>
      <c r="F815" s="1" t="n">
        <v>1660.25</v>
      </c>
      <c r="G815" s="1" t="n">
        <v>34.6015</v>
      </c>
      <c r="H815" s="1" t="n">
        <v>-12.223</v>
      </c>
      <c r="I815" s="1" t="n">
        <v>34.6015</v>
      </c>
      <c r="J815" s="1" t="n">
        <v>1578.51</v>
      </c>
      <c r="K815" s="1" t="n">
        <v>46.352</v>
      </c>
      <c r="L815" s="1" t="n">
        <v>-12.223</v>
      </c>
      <c r="M815" s="1" t="n">
        <v>46.352</v>
      </c>
      <c r="N815" s="1" t="n">
        <v>1475.22</v>
      </c>
      <c r="P815" s="1" t="n">
        <f aca="false">SQRT(2*$P$3*A815/B815)</f>
        <v>1.27043299705258</v>
      </c>
      <c r="Q815" s="1" t="n">
        <f aca="false">-SQRT(2*$P$3*A815/B815)</f>
        <v>-1.27043299705258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1.83384</v>
      </c>
      <c r="D816" s="1" t="n">
        <v>-0.08922</v>
      </c>
      <c r="E816" s="1" t="n">
        <v>-0.113527</v>
      </c>
      <c r="F816" s="1" t="n">
        <v>1660.14</v>
      </c>
      <c r="G816" s="1" t="n">
        <v>34.5863</v>
      </c>
      <c r="H816" s="1" t="n">
        <v>-15.1803</v>
      </c>
      <c r="I816" s="1" t="n">
        <v>34.5863</v>
      </c>
      <c r="J816" s="1" t="n">
        <v>1578.66</v>
      </c>
      <c r="K816" s="1" t="n">
        <v>42.4769</v>
      </c>
      <c r="L816" s="1" t="n">
        <v>-15.1803</v>
      </c>
      <c r="M816" s="1" t="n">
        <v>42.4769</v>
      </c>
      <c r="N816" s="1" t="n">
        <v>1472.2</v>
      </c>
      <c r="P816" s="1" t="n">
        <f aca="false">SQRT(2*$P$3*A816/B816)</f>
        <v>1.27121988656566</v>
      </c>
      <c r="Q816" s="1" t="n">
        <f aca="false">-SQRT(2*$P$3*A816/B816)</f>
        <v>-1.27121988656566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1.80735</v>
      </c>
      <c r="D817" s="1" t="n">
        <v>-0.0576741</v>
      </c>
      <c r="E817" s="1" t="n">
        <v>-0.0733565</v>
      </c>
      <c r="F817" s="1" t="n">
        <v>1659.51</v>
      </c>
      <c r="G817" s="1" t="n">
        <v>35.7308</v>
      </c>
      <c r="H817" s="1" t="n">
        <v>-16.9017</v>
      </c>
      <c r="I817" s="1" t="n">
        <v>35.7308</v>
      </c>
      <c r="J817" s="1" t="n">
        <v>1580.16</v>
      </c>
      <c r="K817" s="1" t="n">
        <v>42.6951</v>
      </c>
      <c r="L817" s="1" t="n">
        <v>-16.9017</v>
      </c>
      <c r="M817" s="1" t="n">
        <v>42.6951</v>
      </c>
      <c r="N817" s="1" t="n">
        <v>1475.35</v>
      </c>
      <c r="P817" s="1" t="n">
        <f aca="false">SQRT(2*$P$3*A817/B817)</f>
        <v>1.27200628929263</v>
      </c>
      <c r="Q817" s="1" t="n">
        <f aca="false">-SQRT(2*$P$3*A817/B817)</f>
        <v>-1.27200628929263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1.76691</v>
      </c>
      <c r="D818" s="1" t="n">
        <v>-0.0817653</v>
      </c>
      <c r="E818" s="1" t="n">
        <v>-0.0980857</v>
      </c>
      <c r="F818" s="1" t="n">
        <v>1659.17</v>
      </c>
      <c r="G818" s="1" t="n">
        <v>38.09</v>
      </c>
      <c r="H818" s="1" t="n">
        <v>-17.5858</v>
      </c>
      <c r="I818" s="1" t="n">
        <v>38.09</v>
      </c>
      <c r="J818" s="1" t="n">
        <v>1578.63</v>
      </c>
      <c r="K818" s="1" t="n">
        <v>40.5337</v>
      </c>
      <c r="L818" s="1" t="n">
        <v>-17.5858</v>
      </c>
      <c r="M818" s="1" t="n">
        <v>40.5337</v>
      </c>
      <c r="N818" s="1" t="n">
        <v>1472.76</v>
      </c>
      <c r="P818" s="1" t="n">
        <f aca="false">SQRT(2*$P$3*A818/B818)</f>
        <v>1.27279220613579</v>
      </c>
      <c r="Q818" s="1" t="n">
        <f aca="false">-SQRT(2*$P$3*A818/B818)</f>
        <v>-1.27279220613579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1.74069</v>
      </c>
      <c r="D819" s="1" t="n">
        <v>-0.188354</v>
      </c>
      <c r="E819" s="1" t="n">
        <v>0.0319105</v>
      </c>
      <c r="F819" s="1" t="n">
        <v>1654.86</v>
      </c>
      <c r="G819" s="1" t="n">
        <v>36.1589</v>
      </c>
      <c r="H819" s="1" t="n">
        <v>-16.0757</v>
      </c>
      <c r="I819" s="1" t="n">
        <v>36.1589</v>
      </c>
      <c r="J819" s="1" t="n">
        <v>1583.51</v>
      </c>
      <c r="K819" s="1" t="n">
        <v>41.9358</v>
      </c>
      <c r="L819" s="1" t="n">
        <v>-16.0757</v>
      </c>
      <c r="M819" s="1" t="n">
        <v>41.9358</v>
      </c>
      <c r="N819" s="1" t="n">
        <v>1477.79</v>
      </c>
      <c r="P819" s="1" t="n">
        <f aca="false">SQRT(2*$P$3*A819/B819)</f>
        <v>1.27357763799464</v>
      </c>
      <c r="Q819" s="1" t="n">
        <f aca="false">-SQRT(2*$P$3*A819/B819)</f>
        <v>-1.2735776379946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1.72789</v>
      </c>
      <c r="D820" s="1" t="n">
        <v>-0.165145</v>
      </c>
      <c r="E820" s="1" t="n">
        <v>-0.0479802</v>
      </c>
      <c r="F820" s="1" t="n">
        <v>1649.55</v>
      </c>
      <c r="G820" s="1" t="n">
        <v>35.0887</v>
      </c>
      <c r="H820" s="1" t="n">
        <v>-19.0674</v>
      </c>
      <c r="I820" s="1" t="n">
        <v>35.0887</v>
      </c>
      <c r="J820" s="1" t="n">
        <v>1585.43</v>
      </c>
      <c r="K820" s="1" t="n">
        <v>45.1292</v>
      </c>
      <c r="L820" s="1" t="n">
        <v>-19.0674</v>
      </c>
      <c r="M820" s="1" t="n">
        <v>45.1292</v>
      </c>
      <c r="N820" s="1" t="n">
        <v>1479.09</v>
      </c>
      <c r="P820" s="1" t="n">
        <f aca="false">SQRT(2*$P$3*A820/B820)</f>
        <v>1.27436258576592</v>
      </c>
      <c r="Q820" s="1" t="n">
        <f aca="false">-SQRT(2*$P$3*A820/B820)</f>
        <v>-1.27436258576592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1.78926</v>
      </c>
      <c r="D821" s="1" t="n">
        <v>-0.128758</v>
      </c>
      <c r="E821" s="1" t="n">
        <v>-0.00118545</v>
      </c>
      <c r="F821" s="1" t="n">
        <v>1650.72</v>
      </c>
      <c r="G821" s="1" t="n">
        <v>37.379</v>
      </c>
      <c r="H821" s="1" t="n">
        <v>-21.863</v>
      </c>
      <c r="I821" s="1" t="n">
        <v>37.379</v>
      </c>
      <c r="J821" s="1" t="n">
        <v>1591.01</v>
      </c>
      <c r="K821" s="1" t="n">
        <v>48.4426</v>
      </c>
      <c r="L821" s="1" t="n">
        <v>-21.863</v>
      </c>
      <c r="M821" s="1" t="n">
        <v>48.4426</v>
      </c>
      <c r="N821" s="1" t="n">
        <v>1485.15</v>
      </c>
      <c r="P821" s="1" t="n">
        <f aca="false">SQRT(2*$P$3*A821/B821)</f>
        <v>1.27514705034361</v>
      </c>
      <c r="Q821" s="1" t="n">
        <f aca="false">-SQRT(2*$P$3*A821/B821)</f>
        <v>-1.27514705034361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1.77991</v>
      </c>
      <c r="D822" s="1" t="n">
        <v>-0.16913</v>
      </c>
      <c r="E822" s="1" t="n">
        <v>-0.0370841</v>
      </c>
      <c r="F822" s="1" t="n">
        <v>1652.42</v>
      </c>
      <c r="G822" s="1" t="n">
        <v>36.6252</v>
      </c>
      <c r="H822" s="1" t="n">
        <v>-21.0176</v>
      </c>
      <c r="I822" s="1" t="n">
        <v>36.6252</v>
      </c>
      <c r="J822" s="1" t="n">
        <v>1588.53</v>
      </c>
      <c r="K822" s="1" t="n">
        <v>50.0704</v>
      </c>
      <c r="L822" s="1" t="n">
        <v>-21.0176</v>
      </c>
      <c r="M822" s="1" t="n">
        <v>50.0704</v>
      </c>
      <c r="N822" s="1" t="n">
        <v>1491.99</v>
      </c>
      <c r="P822" s="1" t="n">
        <f aca="false">SQRT(2*$P$3*A822/B822)</f>
        <v>1.27593103261893</v>
      </c>
      <c r="Q822" s="1" t="n">
        <f aca="false">-SQRT(2*$P$3*A822/B822)</f>
        <v>-1.27593103261893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1.778</v>
      </c>
      <c r="D823" s="1" t="n">
        <v>-0.17265</v>
      </c>
      <c r="E823" s="1" t="n">
        <v>-0.0962468</v>
      </c>
      <c r="F823" s="1" t="n">
        <v>1654.24</v>
      </c>
      <c r="G823" s="1" t="n">
        <v>37.0651</v>
      </c>
      <c r="H823" s="1" t="n">
        <v>-25.6118</v>
      </c>
      <c r="I823" s="1" t="n">
        <v>37.0651</v>
      </c>
      <c r="J823" s="1" t="n">
        <v>1589.5</v>
      </c>
      <c r="K823" s="1" t="n">
        <v>46.871</v>
      </c>
      <c r="L823" s="1" t="n">
        <v>-25.6118</v>
      </c>
      <c r="M823" s="1" t="n">
        <v>46.871</v>
      </c>
      <c r="N823" s="1" t="n">
        <v>1492.19</v>
      </c>
      <c r="P823" s="1" t="n">
        <f aca="false">SQRT(2*$P$3*A823/B823)</f>
        <v>1.27671453348037</v>
      </c>
      <c r="Q823" s="1" t="n">
        <f aca="false">-SQRT(2*$P$3*A823/B823)</f>
        <v>-1.27671453348037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1.79862</v>
      </c>
      <c r="D824" s="1" t="n">
        <v>-0.158924</v>
      </c>
      <c r="E824" s="1" t="n">
        <v>-0.103738</v>
      </c>
      <c r="F824" s="1" t="n">
        <v>1654.53</v>
      </c>
      <c r="G824" s="1" t="n">
        <v>36.3137</v>
      </c>
      <c r="H824" s="1" t="n">
        <v>-26.7792</v>
      </c>
      <c r="I824" s="1" t="n">
        <v>36.3137</v>
      </c>
      <c r="J824" s="1" t="n">
        <v>1590.06</v>
      </c>
      <c r="K824" s="1" t="n">
        <v>49.7281</v>
      </c>
      <c r="L824" s="1" t="n">
        <v>-26.7792</v>
      </c>
      <c r="M824" s="1" t="n">
        <v>49.7281</v>
      </c>
      <c r="N824" s="1" t="n">
        <v>1493.82</v>
      </c>
      <c r="P824" s="1" t="n">
        <f aca="false">SQRT(2*$P$3*A824/B824)</f>
        <v>1.27749755381371</v>
      </c>
      <c r="Q824" s="1" t="n">
        <f aca="false">-SQRT(2*$P$3*A824/B824)</f>
        <v>-1.27749755381371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1.78168</v>
      </c>
      <c r="D825" s="1" t="n">
        <v>-0.174713</v>
      </c>
      <c r="E825" s="1" t="n">
        <v>-0.109634</v>
      </c>
      <c r="F825" s="1" t="n">
        <v>1656.17</v>
      </c>
      <c r="G825" s="1" t="n">
        <v>39.1406</v>
      </c>
      <c r="H825" s="1" t="n">
        <v>-26.894</v>
      </c>
      <c r="I825" s="1" t="n">
        <v>39.1406</v>
      </c>
      <c r="J825" s="1" t="n">
        <v>1592.2</v>
      </c>
      <c r="K825" s="1" t="n">
        <v>50.765</v>
      </c>
      <c r="L825" s="1" t="n">
        <v>-26.894</v>
      </c>
      <c r="M825" s="1" t="n">
        <v>50.765</v>
      </c>
      <c r="N825" s="1" t="n">
        <v>1497.63</v>
      </c>
      <c r="P825" s="1" t="n">
        <f aca="false">SQRT(2*$P$3*A825/B825)</f>
        <v>1.27828009450198</v>
      </c>
      <c r="Q825" s="1" t="n">
        <f aca="false">-SQRT(2*$P$3*A825/B825)</f>
        <v>-1.278280094501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1.75027</v>
      </c>
      <c r="D826" s="1" t="n">
        <v>-0.146046</v>
      </c>
      <c r="E826" s="1" t="n">
        <v>-0.0357231</v>
      </c>
      <c r="F826" s="1" t="n">
        <v>1657.74</v>
      </c>
      <c r="G826" s="1" t="n">
        <v>36.2726</v>
      </c>
      <c r="H826" s="1" t="n">
        <v>-25.3449</v>
      </c>
      <c r="I826" s="1" t="n">
        <v>36.2726</v>
      </c>
      <c r="J826" s="1" t="n">
        <v>1592.02</v>
      </c>
      <c r="K826" s="1" t="n">
        <v>56.0926</v>
      </c>
      <c r="L826" s="1" t="n">
        <v>-25.3449</v>
      </c>
      <c r="M826" s="1" t="n">
        <v>56.0926</v>
      </c>
      <c r="N826" s="1" t="n">
        <v>1504.45</v>
      </c>
      <c r="P826" s="1" t="n">
        <f aca="false">SQRT(2*$P$3*A826/B826)</f>
        <v>1.27906215642556</v>
      </c>
      <c r="Q826" s="1" t="n">
        <f aca="false">-SQRT(2*$P$3*A826/B826)</f>
        <v>-1.27906215642556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1.78892</v>
      </c>
      <c r="D827" s="1" t="n">
        <v>-0.134314</v>
      </c>
      <c r="E827" s="1" t="n">
        <v>-0.0857751</v>
      </c>
      <c r="F827" s="1" t="n">
        <v>1655.81</v>
      </c>
      <c r="G827" s="1" t="n">
        <v>35.677</v>
      </c>
      <c r="H827" s="1" t="n">
        <v>-23.5581</v>
      </c>
      <c r="I827" s="1" t="n">
        <v>35.677</v>
      </c>
      <c r="J827" s="1" t="n">
        <v>1592.33</v>
      </c>
      <c r="K827" s="1" t="n">
        <v>55.6511</v>
      </c>
      <c r="L827" s="1" t="n">
        <v>-23.5581</v>
      </c>
      <c r="M827" s="1" t="n">
        <v>55.6511</v>
      </c>
      <c r="N827" s="1" t="n">
        <v>1507.96</v>
      </c>
      <c r="P827" s="1" t="n">
        <f aca="false">SQRT(2*$P$3*A827/B827)</f>
        <v>1.27984374046209</v>
      </c>
      <c r="Q827" s="1" t="n">
        <f aca="false">-SQRT(2*$P$3*A827/B827)</f>
        <v>-1.2798437404620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1.80778</v>
      </c>
      <c r="D828" s="1" t="n">
        <v>-0.226787</v>
      </c>
      <c r="E828" s="1" t="n">
        <v>-0.123812</v>
      </c>
      <c r="F828" s="1" t="n">
        <v>1652.39</v>
      </c>
      <c r="G828" s="1" t="n">
        <v>34.1033</v>
      </c>
      <c r="H828" s="1" t="n">
        <v>-22.4839</v>
      </c>
      <c r="I828" s="1" t="n">
        <v>34.1033</v>
      </c>
      <c r="J828" s="1" t="n">
        <v>1596.72</v>
      </c>
      <c r="K828" s="1" t="n">
        <v>56.1347</v>
      </c>
      <c r="L828" s="1" t="n">
        <v>-22.4839</v>
      </c>
      <c r="M828" s="1" t="n">
        <v>56.1347</v>
      </c>
      <c r="N828" s="1" t="n">
        <v>1509.13</v>
      </c>
      <c r="P828" s="1" t="n">
        <f aca="false">SQRT(2*$P$3*A828/B828)</f>
        <v>1.28062484748657</v>
      </c>
      <c r="Q828" s="1" t="n">
        <f aca="false">-SQRT(2*$P$3*A828/B828)</f>
        <v>-1.28062484748657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1.80576</v>
      </c>
      <c r="D829" s="1" t="n">
        <v>-0.22925</v>
      </c>
      <c r="E829" s="1" t="n">
        <v>-0.130919</v>
      </c>
      <c r="F829" s="1" t="n">
        <v>1654.63</v>
      </c>
      <c r="G829" s="1" t="n">
        <v>32.4871</v>
      </c>
      <c r="H829" s="1" t="n">
        <v>-22.5699</v>
      </c>
      <c r="I829" s="1" t="n">
        <v>32.4871</v>
      </c>
      <c r="J829" s="1" t="n">
        <v>1596.17</v>
      </c>
      <c r="K829" s="1" t="n">
        <v>57.4801</v>
      </c>
      <c r="L829" s="1" t="n">
        <v>-22.5699</v>
      </c>
      <c r="M829" s="1" t="n">
        <v>57.4801</v>
      </c>
      <c r="N829" s="1" t="n">
        <v>1512.98</v>
      </c>
      <c r="P829" s="1" t="n">
        <f aca="false">SQRT(2*$P$3*A829/B829)</f>
        <v>1.28140547837131</v>
      </c>
      <c r="Q829" s="1" t="n">
        <f aca="false">-SQRT(2*$P$3*A829/B829)</f>
        <v>-1.28140547837131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1.63845</v>
      </c>
      <c r="D830" s="1" t="n">
        <v>-0.217085</v>
      </c>
      <c r="E830" s="1" t="n">
        <v>-0.0734179</v>
      </c>
      <c r="F830" s="1" t="n">
        <v>1654.98</v>
      </c>
      <c r="G830" s="1" t="n">
        <v>31.2775</v>
      </c>
      <c r="H830" s="1" t="n">
        <v>-19.4729</v>
      </c>
      <c r="I830" s="1" t="n">
        <v>31.2775</v>
      </c>
      <c r="J830" s="1" t="n">
        <v>1588.59</v>
      </c>
      <c r="K830" s="1" t="n">
        <v>60.6553</v>
      </c>
      <c r="L830" s="1" t="n">
        <v>-19.4729</v>
      </c>
      <c r="M830" s="1" t="n">
        <v>60.6553</v>
      </c>
      <c r="N830" s="1" t="n">
        <v>1516.26</v>
      </c>
      <c r="P830" s="1" t="n">
        <f aca="false">SQRT(2*$P$3*A830/B830)</f>
        <v>1.28218563398597</v>
      </c>
      <c r="Q830" s="1" t="n">
        <f aca="false">-SQRT(2*$P$3*A830/B830)</f>
        <v>-1.28218563398597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1.60673</v>
      </c>
      <c r="D831" s="1" t="n">
        <v>-0.180331</v>
      </c>
      <c r="E831" s="1" t="n">
        <v>-0.0575043</v>
      </c>
      <c r="F831" s="1" t="n">
        <v>1662.61</v>
      </c>
      <c r="G831" s="1" t="n">
        <v>32.0907</v>
      </c>
      <c r="H831" s="1" t="n">
        <v>-16.702</v>
      </c>
      <c r="I831" s="1" t="n">
        <v>32.0907</v>
      </c>
      <c r="J831" s="1" t="n">
        <v>1592.05</v>
      </c>
      <c r="K831" s="1" t="n">
        <v>57.9962</v>
      </c>
      <c r="L831" s="1" t="n">
        <v>-16.702</v>
      </c>
      <c r="M831" s="1" t="n">
        <v>57.9962</v>
      </c>
      <c r="N831" s="1" t="n">
        <v>1515.3</v>
      </c>
      <c r="P831" s="1" t="n">
        <f aca="false">SQRT(2*$P$3*A831/B831)</f>
        <v>1.28296531519757</v>
      </c>
      <c r="Q831" s="1" t="n">
        <f aca="false">-SQRT(2*$P$3*A831/B831)</f>
        <v>-1.28296531519757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1.62268</v>
      </c>
      <c r="D832" s="1" t="n">
        <v>-0.141161</v>
      </c>
      <c r="E832" s="1" t="n">
        <v>-0.0752124</v>
      </c>
      <c r="F832" s="1" t="n">
        <v>1655.43</v>
      </c>
      <c r="G832" s="1" t="n">
        <v>33.2635</v>
      </c>
      <c r="H832" s="1" t="n">
        <v>-15.1106</v>
      </c>
      <c r="I832" s="1" t="n">
        <v>33.2635</v>
      </c>
      <c r="J832" s="1" t="n">
        <v>1594.79</v>
      </c>
      <c r="K832" s="1" t="n">
        <v>60.3682</v>
      </c>
      <c r="L832" s="1" t="n">
        <v>-15.1106</v>
      </c>
      <c r="M832" s="1" t="n">
        <v>60.3682</v>
      </c>
      <c r="N832" s="1" t="n">
        <v>1514.7</v>
      </c>
      <c r="P832" s="1" t="n">
        <f aca="false">SQRT(2*$P$3*A832/B832)</f>
        <v>1.2837445228705</v>
      </c>
      <c r="Q832" s="1" t="n">
        <f aca="false">-SQRT(2*$P$3*A832/B832)</f>
        <v>-1.283744522870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1.60689</v>
      </c>
      <c r="D833" s="1" t="n">
        <v>-0.118198</v>
      </c>
      <c r="E833" s="1" t="n">
        <v>-0.0851889</v>
      </c>
      <c r="F833" s="1" t="n">
        <v>1656.6</v>
      </c>
      <c r="G833" s="1" t="n">
        <v>37.5557</v>
      </c>
      <c r="H833" s="1" t="n">
        <v>-13.9449</v>
      </c>
      <c r="I833" s="1" t="n">
        <v>37.5557</v>
      </c>
      <c r="J833" s="1" t="n">
        <v>1597.03</v>
      </c>
      <c r="K833" s="1" t="n">
        <v>62.2426</v>
      </c>
      <c r="L833" s="1" t="n">
        <v>-13.9449</v>
      </c>
      <c r="M833" s="1" t="n">
        <v>62.2426</v>
      </c>
      <c r="N833" s="1" t="n">
        <v>1520.38</v>
      </c>
      <c r="P833" s="1" t="n">
        <f aca="false">SQRT(2*$P$3*A833/B833)</f>
        <v>1.28452325786651</v>
      </c>
      <c r="Q833" s="1" t="n">
        <f aca="false">-SQRT(2*$P$3*A833/B833)</f>
        <v>-1.28452325786651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1.63542</v>
      </c>
      <c r="D834" s="1" t="n">
        <v>-0.13907</v>
      </c>
      <c r="E834" s="1" t="n">
        <v>-0.115089</v>
      </c>
      <c r="F834" s="1" t="n">
        <v>1660.63</v>
      </c>
      <c r="G834" s="1" t="n">
        <v>40.6615</v>
      </c>
      <c r="H834" s="1" t="n">
        <v>-12.0958</v>
      </c>
      <c r="I834" s="1" t="n">
        <v>40.6615</v>
      </c>
      <c r="J834" s="1" t="n">
        <v>1597.21</v>
      </c>
      <c r="K834" s="1" t="n">
        <v>64.2407</v>
      </c>
      <c r="L834" s="1" t="n">
        <v>-12.0958</v>
      </c>
      <c r="M834" s="1" t="n">
        <v>64.2407</v>
      </c>
      <c r="N834" s="1" t="n">
        <v>1519.45</v>
      </c>
      <c r="P834" s="1" t="n">
        <f aca="false">SQRT(2*$P$3*A834/B834)</f>
        <v>1.28530152104477</v>
      </c>
      <c r="Q834" s="1" t="n">
        <f aca="false">-SQRT(2*$P$3*A834/B834)</f>
        <v>-1.28530152104477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1.61409</v>
      </c>
      <c r="D835" s="1" t="n">
        <v>-0.0962514</v>
      </c>
      <c r="E835" s="1" t="n">
        <v>-0.170647</v>
      </c>
      <c r="F835" s="1" t="n">
        <v>1667.9</v>
      </c>
      <c r="G835" s="1" t="n">
        <v>42.2701</v>
      </c>
      <c r="H835" s="1" t="n">
        <v>-9.87827</v>
      </c>
      <c r="I835" s="1" t="n">
        <v>42.2701</v>
      </c>
      <c r="J835" s="1" t="n">
        <v>1598.72</v>
      </c>
      <c r="K835" s="1" t="n">
        <v>60.31</v>
      </c>
      <c r="L835" s="1" t="n">
        <v>-9.87827</v>
      </c>
      <c r="M835" s="1" t="n">
        <v>60.31</v>
      </c>
      <c r="N835" s="1" t="n">
        <v>1523.88</v>
      </c>
      <c r="P835" s="1" t="n">
        <f aca="false">SQRT(2*$P$3*A835/B835)</f>
        <v>1.28607931326182</v>
      </c>
      <c r="Q835" s="1" t="n">
        <f aca="false">-SQRT(2*$P$3*A835/B835)</f>
        <v>-1.286079313261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1.60319</v>
      </c>
      <c r="D836" s="1" t="n">
        <v>-0.0938665</v>
      </c>
      <c r="E836" s="1" t="n">
        <v>-0.151294</v>
      </c>
      <c r="F836" s="1" t="n">
        <v>1672.37</v>
      </c>
      <c r="G836" s="1" t="n">
        <v>46.4273</v>
      </c>
      <c r="H836" s="1" t="n">
        <v>-9.44476</v>
      </c>
      <c r="I836" s="1" t="n">
        <v>46.4273</v>
      </c>
      <c r="J836" s="1" t="n">
        <v>1598.72</v>
      </c>
      <c r="K836" s="1" t="n">
        <v>59.3642</v>
      </c>
      <c r="L836" s="1" t="n">
        <v>-9.44476</v>
      </c>
      <c r="M836" s="1" t="n">
        <v>59.3642</v>
      </c>
      <c r="N836" s="1" t="n">
        <v>1523.04</v>
      </c>
      <c r="P836" s="1" t="n">
        <f aca="false">SQRT(2*$P$3*A836/B836)</f>
        <v>1.28685663537163</v>
      </c>
      <c r="Q836" s="1" t="n">
        <f aca="false">-SQRT(2*$P$3*A836/B836)</f>
        <v>-1.28685663537163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1.6155</v>
      </c>
      <c r="D837" s="1" t="n">
        <v>-0.1099</v>
      </c>
      <c r="E837" s="1" t="n">
        <v>-0.103687</v>
      </c>
      <c r="F837" s="1" t="n">
        <v>1676.93</v>
      </c>
      <c r="G837" s="1" t="n">
        <v>45.6579</v>
      </c>
      <c r="H837" s="1" t="n">
        <v>-5.34011</v>
      </c>
      <c r="I837" s="1" t="n">
        <v>45.6579</v>
      </c>
      <c r="J837" s="1" t="n">
        <v>1604.58</v>
      </c>
      <c r="K837" s="1" t="n">
        <v>62.0986</v>
      </c>
      <c r="L837" s="1" t="n">
        <v>-5.34011</v>
      </c>
      <c r="M837" s="1" t="n">
        <v>62.0986</v>
      </c>
      <c r="N837" s="1" t="n">
        <v>1520.59</v>
      </c>
      <c r="P837" s="1" t="n">
        <f aca="false">SQRT(2*$P$3*A837/B837)</f>
        <v>1.28763348822559</v>
      </c>
      <c r="Q837" s="1" t="n">
        <f aca="false">-SQRT(2*$P$3*A837/B837)</f>
        <v>-1.28763348822559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1.59732</v>
      </c>
      <c r="D838" s="1" t="n">
        <v>-0.0682027</v>
      </c>
      <c r="E838" s="1" t="n">
        <v>-0.124484</v>
      </c>
      <c r="F838" s="1" t="n">
        <v>1678.15</v>
      </c>
      <c r="G838" s="1" t="n">
        <v>42.143</v>
      </c>
      <c r="H838" s="1" t="n">
        <v>-5.73861</v>
      </c>
      <c r="I838" s="1" t="n">
        <v>42.143</v>
      </c>
      <c r="J838" s="1" t="n">
        <v>1605.69</v>
      </c>
      <c r="K838" s="1" t="n">
        <v>64.0277</v>
      </c>
      <c r="L838" s="1" t="n">
        <v>-5.73861</v>
      </c>
      <c r="M838" s="1" t="n">
        <v>64.0277</v>
      </c>
      <c r="N838" s="1" t="n">
        <v>1526.4</v>
      </c>
      <c r="P838" s="1" t="n">
        <f aca="false">SQRT(2*$P$3*A838/B838)</f>
        <v>1.28840987267251</v>
      </c>
      <c r="Q838" s="1" t="n">
        <f aca="false">-SQRT(2*$P$3*A838/B838)</f>
        <v>-1.28840987267251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1.5721</v>
      </c>
      <c r="D839" s="1" t="n">
        <v>-0.141025</v>
      </c>
      <c r="E839" s="1" t="n">
        <v>-0.146395</v>
      </c>
      <c r="F839" s="1" t="n">
        <v>1687.02</v>
      </c>
      <c r="G839" s="1" t="n">
        <v>42.0553</v>
      </c>
      <c r="H839" s="1" t="n">
        <v>-6.35703</v>
      </c>
      <c r="I839" s="1" t="n">
        <v>42.0553</v>
      </c>
      <c r="J839" s="1" t="n">
        <v>1602.22</v>
      </c>
      <c r="K839" s="1" t="n">
        <v>61.7164</v>
      </c>
      <c r="L839" s="1" t="n">
        <v>-6.35703</v>
      </c>
      <c r="M839" s="1" t="n">
        <v>61.7164</v>
      </c>
      <c r="N839" s="1" t="n">
        <v>1528.08</v>
      </c>
      <c r="P839" s="1" t="n">
        <f aca="false">SQRT(2*$P$3*A839/B839)</f>
        <v>1.28918578955867</v>
      </c>
      <c r="Q839" s="1" t="n">
        <f aca="false">-SQRT(2*$P$3*A839/B839)</f>
        <v>-1.28918578955867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1.49692</v>
      </c>
      <c r="D840" s="1" t="n">
        <v>-0.150344</v>
      </c>
      <c r="E840" s="1" t="n">
        <v>-0.148788</v>
      </c>
      <c r="F840" s="1" t="n">
        <v>1684.68</v>
      </c>
      <c r="G840" s="1" t="n">
        <v>43.2839</v>
      </c>
      <c r="H840" s="1" t="n">
        <v>-6.00087</v>
      </c>
      <c r="I840" s="1" t="n">
        <v>43.2839</v>
      </c>
      <c r="J840" s="1" t="n">
        <v>1608.71</v>
      </c>
      <c r="K840" s="1" t="n">
        <v>61.4747</v>
      </c>
      <c r="L840" s="1" t="n">
        <v>-6.00087</v>
      </c>
      <c r="M840" s="1" t="n">
        <v>61.4747</v>
      </c>
      <c r="N840" s="1" t="n">
        <v>1521.59</v>
      </c>
      <c r="P840" s="1" t="n">
        <f aca="false">SQRT(2*$P$3*A840/B840)</f>
        <v>1.28996123972777</v>
      </c>
      <c r="Q840" s="1" t="n">
        <f aca="false">-SQRT(2*$P$3*A840/B840)</f>
        <v>-1.28996123972777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1.45878</v>
      </c>
      <c r="D841" s="1" t="n">
        <v>-0.138614</v>
      </c>
      <c r="E841" s="1" t="n">
        <v>-0.180726</v>
      </c>
      <c r="F841" s="1" t="n">
        <v>1684.37</v>
      </c>
      <c r="G841" s="1" t="n">
        <v>40.9633</v>
      </c>
      <c r="H841" s="1" t="n">
        <v>-5.29347</v>
      </c>
      <c r="I841" s="1" t="n">
        <v>40.9633</v>
      </c>
      <c r="J841" s="1" t="n">
        <v>1610.87</v>
      </c>
      <c r="K841" s="1" t="n">
        <v>62.1915</v>
      </c>
      <c r="L841" s="1" t="n">
        <v>-5.29347</v>
      </c>
      <c r="M841" s="1" t="n">
        <v>62.1915</v>
      </c>
      <c r="N841" s="1" t="n">
        <v>1518.26</v>
      </c>
      <c r="P841" s="1" t="n">
        <f aca="false">SQRT(2*$P$3*A841/B841)</f>
        <v>1.290736224021</v>
      </c>
      <c r="Q841" s="1" t="n">
        <f aca="false">-SQRT(2*$P$3*A841/B841)</f>
        <v>-1.290736224021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1.42074</v>
      </c>
      <c r="D842" s="1" t="n">
        <v>-0.171868</v>
      </c>
      <c r="E842" s="1" t="n">
        <v>-0.225391</v>
      </c>
      <c r="F842" s="1" t="n">
        <v>1693.49</v>
      </c>
      <c r="G842" s="1" t="n">
        <v>39.4858</v>
      </c>
      <c r="H842" s="1" t="n">
        <v>-6.2168</v>
      </c>
      <c r="I842" s="1" t="n">
        <v>39.4858</v>
      </c>
      <c r="J842" s="1" t="n">
        <v>1613.82</v>
      </c>
      <c r="K842" s="1" t="n">
        <v>64.7737</v>
      </c>
      <c r="L842" s="1" t="n">
        <v>-6.2168</v>
      </c>
      <c r="M842" s="1" t="n">
        <v>64.7737</v>
      </c>
      <c r="N842" s="1" t="n">
        <v>1518.78</v>
      </c>
      <c r="P842" s="1" t="n">
        <f aca="false">SQRT(2*$P$3*A842/B842)</f>
        <v>1.29151074327704</v>
      </c>
      <c r="Q842" s="1" t="n">
        <f aca="false">-SQRT(2*$P$3*A842/B842)</f>
        <v>-1.29151074327704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1.47598</v>
      </c>
      <c r="D843" s="1" t="n">
        <v>-0.123122</v>
      </c>
      <c r="E843" s="1" t="n">
        <v>-0.200008</v>
      </c>
      <c r="F843" s="1" t="n">
        <v>1698.46</v>
      </c>
      <c r="G843" s="1" t="n">
        <v>42.8731</v>
      </c>
      <c r="H843" s="1" t="n">
        <v>-4.18024</v>
      </c>
      <c r="I843" s="1" t="n">
        <v>42.8731</v>
      </c>
      <c r="J843" s="1" t="n">
        <v>1614.27</v>
      </c>
      <c r="K843" s="1" t="n">
        <v>68.3503</v>
      </c>
      <c r="L843" s="1" t="n">
        <v>-4.18024</v>
      </c>
      <c r="M843" s="1" t="n">
        <v>68.3503</v>
      </c>
      <c r="N843" s="1" t="n">
        <v>1520.12</v>
      </c>
      <c r="P843" s="1" t="n">
        <f aca="false">SQRT(2*$P$3*A843/B843)</f>
        <v>1.29228479833201</v>
      </c>
      <c r="Q843" s="1" t="n">
        <f aca="false">-SQRT(2*$P$3*A843/B843)</f>
        <v>-1.29228479833201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1.50502</v>
      </c>
      <c r="D844" s="1" t="n">
        <v>-0.0991207</v>
      </c>
      <c r="E844" s="1" t="n">
        <v>-0.234752</v>
      </c>
      <c r="F844" s="1" t="n">
        <v>1698.97</v>
      </c>
      <c r="G844" s="1" t="n">
        <v>46.4938</v>
      </c>
      <c r="H844" s="1" t="n">
        <v>-3.10626</v>
      </c>
      <c r="I844" s="1" t="n">
        <v>46.4938</v>
      </c>
      <c r="J844" s="1" t="n">
        <v>1616.85</v>
      </c>
      <c r="K844" s="1" t="n">
        <v>70.3463</v>
      </c>
      <c r="L844" s="1" t="n">
        <v>-3.10626</v>
      </c>
      <c r="M844" s="1" t="n">
        <v>70.3463</v>
      </c>
      <c r="N844" s="1" t="n">
        <v>1527.47</v>
      </c>
      <c r="P844" s="1" t="n">
        <f aca="false">SQRT(2*$P$3*A844/B844)</f>
        <v>1.29305839001957</v>
      </c>
      <c r="Q844" s="1" t="n">
        <f aca="false">-SQRT(2*$P$3*A844/B844)</f>
        <v>-1.29305839001957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1.53623</v>
      </c>
      <c r="D845" s="1" t="n">
        <v>-0.0986395</v>
      </c>
      <c r="E845" s="1" t="n">
        <v>-0.246573</v>
      </c>
      <c r="F845" s="1" t="n">
        <v>1701.9</v>
      </c>
      <c r="G845" s="1" t="n">
        <v>44.0171</v>
      </c>
      <c r="H845" s="1" t="n">
        <v>-6.17749</v>
      </c>
      <c r="I845" s="1" t="n">
        <v>44.0171</v>
      </c>
      <c r="J845" s="1" t="n">
        <v>1623.07</v>
      </c>
      <c r="K845" s="1" t="n">
        <v>71.3734</v>
      </c>
      <c r="L845" s="1" t="n">
        <v>-6.17749</v>
      </c>
      <c r="M845" s="1" t="n">
        <v>71.3734</v>
      </c>
      <c r="N845" s="1" t="n">
        <v>1523.78</v>
      </c>
      <c r="P845" s="1" t="n">
        <f aca="false">SQRT(2*$P$3*A845/B845)</f>
        <v>1.29383151917087</v>
      </c>
      <c r="Q845" s="1" t="n">
        <f aca="false">-SQRT(2*$P$3*A845/B845)</f>
        <v>-1.29383151917087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1.5802</v>
      </c>
      <c r="D846" s="1" t="n">
        <v>-0.0633941</v>
      </c>
      <c r="E846" s="1" t="n">
        <v>-0.324702</v>
      </c>
      <c r="F846" s="1" t="n">
        <v>1699.97</v>
      </c>
      <c r="G846" s="1" t="n">
        <v>45.8449</v>
      </c>
      <c r="H846" s="1" t="n">
        <v>-5.01645</v>
      </c>
      <c r="I846" s="1" t="n">
        <v>45.8449</v>
      </c>
      <c r="J846" s="1" t="n">
        <v>1620.51</v>
      </c>
      <c r="K846" s="1" t="n">
        <v>72.6812</v>
      </c>
      <c r="L846" s="1" t="n">
        <v>-5.01645</v>
      </c>
      <c r="M846" s="1" t="n">
        <v>72.6812</v>
      </c>
      <c r="N846" s="1" t="n">
        <v>1523.66</v>
      </c>
      <c r="P846" s="1" t="n">
        <f aca="false">SQRT(2*$P$3*A846/B846)</f>
        <v>1.29460418661458</v>
      </c>
      <c r="Q846" s="1" t="n">
        <f aca="false">-SQRT(2*$P$3*A846/B846)</f>
        <v>-1.29460418661458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1.63344</v>
      </c>
      <c r="D847" s="1" t="n">
        <v>-0.0145468</v>
      </c>
      <c r="E847" s="1" t="n">
        <v>-0.315905</v>
      </c>
      <c r="F847" s="1" t="n">
        <v>1698.66</v>
      </c>
      <c r="G847" s="1" t="n">
        <v>46.109</v>
      </c>
      <c r="H847" s="1" t="n">
        <v>-10.2422</v>
      </c>
      <c r="I847" s="1" t="n">
        <v>46.109</v>
      </c>
      <c r="J847" s="1" t="n">
        <v>1618.76</v>
      </c>
      <c r="K847" s="1" t="n">
        <v>73.7997</v>
      </c>
      <c r="L847" s="1" t="n">
        <v>-10.2422</v>
      </c>
      <c r="M847" s="1" t="n">
        <v>73.7997</v>
      </c>
      <c r="N847" s="1" t="n">
        <v>1523.73</v>
      </c>
      <c r="P847" s="1" t="n">
        <f aca="false">SQRT(2*$P$3*A847/B847)</f>
        <v>1.2953763931769</v>
      </c>
      <c r="Q847" s="1" t="n">
        <f aca="false">-SQRT(2*$P$3*A847/B847)</f>
        <v>-1.2953763931769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1.65805</v>
      </c>
      <c r="D848" s="1" t="n">
        <v>-0.0508779</v>
      </c>
      <c r="E848" s="1" t="n">
        <v>-0.335678</v>
      </c>
      <c r="F848" s="1" t="n">
        <v>1705.02</v>
      </c>
      <c r="G848" s="1" t="n">
        <v>45.7511</v>
      </c>
      <c r="H848" s="1" t="n">
        <v>-13.0215</v>
      </c>
      <c r="I848" s="1" t="n">
        <v>45.7511</v>
      </c>
      <c r="J848" s="1" t="n">
        <v>1626.39</v>
      </c>
      <c r="K848" s="1" t="n">
        <v>71.2781</v>
      </c>
      <c r="L848" s="1" t="n">
        <v>-13.0215</v>
      </c>
      <c r="M848" s="1" t="n">
        <v>71.2781</v>
      </c>
      <c r="N848" s="1" t="n">
        <v>1526.73</v>
      </c>
      <c r="P848" s="1" t="n">
        <f aca="false">SQRT(2*$P$3*A848/B848)</f>
        <v>1.29614813968157</v>
      </c>
      <c r="Q848" s="1" t="n">
        <f aca="false">-SQRT(2*$P$3*A848/B848)</f>
        <v>-1.29614813968157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1.65863</v>
      </c>
      <c r="D849" s="1" t="n">
        <v>0.0220942</v>
      </c>
      <c r="E849" s="1" t="n">
        <v>-0.348445</v>
      </c>
      <c r="F849" s="1" t="n">
        <v>1705.29</v>
      </c>
      <c r="G849" s="1" t="n">
        <v>46.3892</v>
      </c>
      <c r="H849" s="1" t="n">
        <v>-10.4191</v>
      </c>
      <c r="I849" s="1" t="n">
        <v>46.3892</v>
      </c>
      <c r="J849" s="1" t="n">
        <v>1631.61</v>
      </c>
      <c r="K849" s="1" t="n">
        <v>75.5571</v>
      </c>
      <c r="L849" s="1" t="n">
        <v>-10.4191</v>
      </c>
      <c r="M849" s="1" t="n">
        <v>75.5571</v>
      </c>
      <c r="N849" s="1" t="n">
        <v>1529.51</v>
      </c>
      <c r="P849" s="1" t="n">
        <f aca="false">SQRT(2*$P$3*A849/B849)</f>
        <v>1.29691942694988</v>
      </c>
      <c r="Q849" s="1" t="n">
        <f aca="false">-SQRT(2*$P$3*A849/B849)</f>
        <v>-1.29691942694988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1.70045</v>
      </c>
      <c r="D850" s="1" t="n">
        <v>0.0719861</v>
      </c>
      <c r="E850" s="1" t="n">
        <v>-0.340111</v>
      </c>
      <c r="F850" s="1" t="n">
        <v>1704.61</v>
      </c>
      <c r="G850" s="1" t="n">
        <v>40.2214</v>
      </c>
      <c r="H850" s="1" t="n">
        <v>-10.7117</v>
      </c>
      <c r="I850" s="1" t="n">
        <v>40.2214</v>
      </c>
      <c r="J850" s="1" t="n">
        <v>1631.78</v>
      </c>
      <c r="K850" s="1" t="n">
        <v>75.7455</v>
      </c>
      <c r="L850" s="1" t="n">
        <v>-10.7117</v>
      </c>
      <c r="M850" s="1" t="n">
        <v>75.7455</v>
      </c>
      <c r="N850" s="1" t="n">
        <v>1536.3</v>
      </c>
      <c r="P850" s="1" t="n">
        <f aca="false">SQRT(2*$P$3*A850/B850)</f>
        <v>1.29769025580067</v>
      </c>
      <c r="Q850" s="1" t="n">
        <f aca="false">-SQRT(2*$P$3*A850/B850)</f>
        <v>-1.29769025580067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1.70374</v>
      </c>
      <c r="D851" s="1" t="n">
        <v>0.00430382</v>
      </c>
      <c r="E851" s="1" t="n">
        <v>-0.373143</v>
      </c>
      <c r="F851" s="1" t="n">
        <v>1700.73</v>
      </c>
      <c r="G851" s="1" t="n">
        <v>42.1048</v>
      </c>
      <c r="H851" s="1" t="n">
        <v>-5.9085</v>
      </c>
      <c r="I851" s="1" t="n">
        <v>42.1048</v>
      </c>
      <c r="J851" s="1" t="n">
        <v>1633.09</v>
      </c>
      <c r="K851" s="1" t="n">
        <v>75.0145</v>
      </c>
      <c r="L851" s="1" t="n">
        <v>-5.9085</v>
      </c>
      <c r="M851" s="1" t="n">
        <v>75.0145</v>
      </c>
      <c r="N851" s="1" t="n">
        <v>1539</v>
      </c>
      <c r="P851" s="1" t="n">
        <f aca="false">SQRT(2*$P$3*A851/B851)</f>
        <v>1.29846062705035</v>
      </c>
      <c r="Q851" s="1" t="n">
        <f aca="false">-SQRT(2*$P$3*A851/B851)</f>
        <v>-1.2984606270503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1.727</v>
      </c>
      <c r="D852" s="1" t="n">
        <v>0.0135051</v>
      </c>
      <c r="E852" s="1" t="n">
        <v>-0.400429</v>
      </c>
      <c r="F852" s="1" t="n">
        <v>1699.82</v>
      </c>
      <c r="G852" s="1" t="n">
        <v>40.3319</v>
      </c>
      <c r="H852" s="1" t="n">
        <v>-7.97323</v>
      </c>
      <c r="I852" s="1" t="n">
        <v>40.3319</v>
      </c>
      <c r="J852" s="1" t="n">
        <v>1635.5</v>
      </c>
      <c r="K852" s="1" t="n">
        <v>78.2054</v>
      </c>
      <c r="L852" s="1" t="n">
        <v>-7.97323</v>
      </c>
      <c r="M852" s="1" t="n">
        <v>78.2054</v>
      </c>
      <c r="N852" s="1" t="n">
        <v>1538.69</v>
      </c>
      <c r="P852" s="1" t="n">
        <f aca="false">SQRT(2*$P$3*A852/B852)</f>
        <v>1.29923054151294</v>
      </c>
      <c r="Q852" s="1" t="n">
        <f aca="false">-SQRT(2*$P$3*A852/B852)</f>
        <v>-1.29923054151294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1.7199</v>
      </c>
      <c r="D853" s="1" t="n">
        <v>0.0111218</v>
      </c>
      <c r="E853" s="1" t="n">
        <v>-0.415314</v>
      </c>
      <c r="F853" s="1" t="n">
        <v>1705.36</v>
      </c>
      <c r="G853" s="1" t="n">
        <v>40.0062</v>
      </c>
      <c r="H853" s="1" t="n">
        <v>-12.2419</v>
      </c>
      <c r="I853" s="1" t="n">
        <v>40.0062</v>
      </c>
      <c r="J853" s="1" t="n">
        <v>1635.39</v>
      </c>
      <c r="K853" s="1" t="n">
        <v>74.5497</v>
      </c>
      <c r="L853" s="1" t="n">
        <v>-12.2419</v>
      </c>
      <c r="M853" s="1" t="n">
        <v>74.5497</v>
      </c>
      <c r="N853" s="1" t="n">
        <v>1544.42</v>
      </c>
      <c r="P853" s="1" t="n">
        <f aca="false">SQRT(2*$P$3*A853/B853)</f>
        <v>1.3</v>
      </c>
      <c r="Q853" s="1" t="n">
        <f aca="false">-SQRT(2*$P$3*A853/B853)</f>
        <v>-1.3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1.69948</v>
      </c>
      <c r="D854" s="1" t="n">
        <v>-0.0386011</v>
      </c>
      <c r="E854" s="1" t="n">
        <v>-0.417403</v>
      </c>
      <c r="F854" s="1" t="n">
        <v>1708.76</v>
      </c>
      <c r="G854" s="1" t="n">
        <v>43.1311</v>
      </c>
      <c r="H854" s="1" t="n">
        <v>-8.01883</v>
      </c>
      <c r="I854" s="1" t="n">
        <v>43.1311</v>
      </c>
      <c r="J854" s="1" t="n">
        <v>1639.09</v>
      </c>
      <c r="K854" s="1" t="n">
        <v>72.367</v>
      </c>
      <c r="L854" s="1" t="n">
        <v>-8.01883</v>
      </c>
      <c r="M854" s="1" t="n">
        <v>72.367</v>
      </c>
      <c r="N854" s="1" t="n">
        <v>1543.05</v>
      </c>
      <c r="P854" s="1" t="n">
        <f aca="false">SQRT(2*$P$3*A854/B854)</f>
        <v>1.30076900332073</v>
      </c>
      <c r="Q854" s="1" t="n">
        <f aca="false">-SQRT(2*$P$3*A854/B854)</f>
        <v>-1.3007690033207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1.74418</v>
      </c>
      <c r="D855" s="1" t="n">
        <v>-0.108344</v>
      </c>
      <c r="E855" s="1" t="n">
        <v>-0.370404</v>
      </c>
      <c r="F855" s="1" t="n">
        <v>1705.88</v>
      </c>
      <c r="G855" s="1" t="n">
        <v>44.6598</v>
      </c>
      <c r="H855" s="1" t="n">
        <v>-4.96161</v>
      </c>
      <c r="I855" s="1" t="n">
        <v>44.6598</v>
      </c>
      <c r="J855" s="1" t="n">
        <v>1633.54</v>
      </c>
      <c r="K855" s="1" t="n">
        <v>74.0025</v>
      </c>
      <c r="L855" s="1" t="n">
        <v>-4.96161</v>
      </c>
      <c r="M855" s="1" t="n">
        <v>74.0025</v>
      </c>
      <c r="N855" s="1" t="n">
        <v>1553.92</v>
      </c>
      <c r="P855" s="1" t="n">
        <f aca="false">SQRT(2*$P$3*A855/B855)</f>
        <v>1.30153755228192</v>
      </c>
      <c r="Q855" s="1" t="n">
        <f aca="false">-SQRT(2*$P$3*A855/B855)</f>
        <v>-1.30153755228192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1.68894</v>
      </c>
      <c r="D856" s="1" t="n">
        <v>-0.0744545</v>
      </c>
      <c r="E856" s="1" t="n">
        <v>-0.327675</v>
      </c>
      <c r="F856" s="1" t="n">
        <v>1707.06</v>
      </c>
      <c r="G856" s="1" t="n">
        <v>49.0816</v>
      </c>
      <c r="H856" s="1" t="n">
        <v>-2.36162</v>
      </c>
      <c r="I856" s="1" t="n">
        <v>49.0816</v>
      </c>
      <c r="J856" s="1" t="n">
        <v>1636.78</v>
      </c>
      <c r="K856" s="1" t="n">
        <v>73.7074</v>
      </c>
      <c r="L856" s="1" t="n">
        <v>-2.36162</v>
      </c>
      <c r="M856" s="1" t="n">
        <v>73.7074</v>
      </c>
      <c r="N856" s="1" t="n">
        <v>1557.74</v>
      </c>
      <c r="P856" s="1" t="n">
        <f aca="false">SQRT(2*$P$3*A856/B856)</f>
        <v>1.30230564768798</v>
      </c>
      <c r="Q856" s="1" t="n">
        <f aca="false">-SQRT(2*$P$3*A856/B856)</f>
        <v>-1.30230564768798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1.72158</v>
      </c>
      <c r="D857" s="1" t="n">
        <v>-0.098271</v>
      </c>
      <c r="E857" s="1" t="n">
        <v>-0.32567</v>
      </c>
      <c r="F857" s="1" t="n">
        <v>1716.46</v>
      </c>
      <c r="G857" s="1" t="n">
        <v>51.2024</v>
      </c>
      <c r="H857" s="1" t="n">
        <v>0.918463</v>
      </c>
      <c r="I857" s="1" t="n">
        <v>51.2024</v>
      </c>
      <c r="J857" s="1" t="n">
        <v>1640.58</v>
      </c>
      <c r="K857" s="1" t="n">
        <v>74.3147</v>
      </c>
      <c r="L857" s="1" t="n">
        <v>0.918463</v>
      </c>
      <c r="M857" s="1" t="n">
        <v>74.3147</v>
      </c>
      <c r="N857" s="1" t="n">
        <v>1556.44</v>
      </c>
      <c r="P857" s="1" t="n">
        <f aca="false">SQRT(2*$P$3*A857/B857)</f>
        <v>1.30307329034095</v>
      </c>
      <c r="Q857" s="1" t="n">
        <f aca="false">-SQRT(2*$P$3*A857/B857)</f>
        <v>-1.30307329034095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1.82874</v>
      </c>
      <c r="D858" s="1" t="n">
        <v>-0.0758718</v>
      </c>
      <c r="E858" s="1" t="n">
        <v>-0.381822</v>
      </c>
      <c r="F858" s="1" t="n">
        <v>1715.75</v>
      </c>
      <c r="G858" s="1" t="n">
        <v>49.3652</v>
      </c>
      <c r="H858" s="1" t="n">
        <v>2.76033</v>
      </c>
      <c r="I858" s="1" t="n">
        <v>49.3652</v>
      </c>
      <c r="J858" s="1" t="n">
        <v>1637.86</v>
      </c>
      <c r="K858" s="1" t="n">
        <v>76.2209</v>
      </c>
      <c r="L858" s="1" t="n">
        <v>2.76033</v>
      </c>
      <c r="M858" s="1" t="n">
        <v>76.2209</v>
      </c>
      <c r="N858" s="1" t="n">
        <v>1555.15</v>
      </c>
      <c r="P858" s="1" t="n">
        <f aca="false">SQRT(2*$P$3*A858/B858)</f>
        <v>1.30384048104053</v>
      </c>
      <c r="Q858" s="1" t="n">
        <f aca="false">-SQRT(2*$P$3*A858/B858)</f>
        <v>-1.30384048104053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1.7977</v>
      </c>
      <c r="D859" s="1" t="n">
        <v>-0.0345512</v>
      </c>
      <c r="E859" s="1" t="n">
        <v>-0.339337</v>
      </c>
      <c r="F859" s="1" t="n">
        <v>1719.34</v>
      </c>
      <c r="G859" s="1" t="n">
        <v>46.9243</v>
      </c>
      <c r="H859" s="1" t="n">
        <v>6.96549</v>
      </c>
      <c r="I859" s="1" t="n">
        <v>46.9243</v>
      </c>
      <c r="J859" s="1" t="n">
        <v>1639.01</v>
      </c>
      <c r="K859" s="1" t="n">
        <v>74.8303</v>
      </c>
      <c r="L859" s="1" t="n">
        <v>6.96549</v>
      </c>
      <c r="M859" s="1" t="n">
        <v>74.8303</v>
      </c>
      <c r="N859" s="1" t="n">
        <v>1550.65</v>
      </c>
      <c r="P859" s="1" t="n">
        <f aca="false">SQRT(2*$P$3*A859/B859)</f>
        <v>1.30460722058403</v>
      </c>
      <c r="Q859" s="1" t="n">
        <f aca="false">-SQRT(2*$P$3*A859/B859)</f>
        <v>-1.30460722058403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1.90722</v>
      </c>
      <c r="D860" s="1" t="n">
        <v>-0.0189495</v>
      </c>
      <c r="E860" s="1" t="n">
        <v>-0.362913</v>
      </c>
      <c r="F860" s="1" t="n">
        <v>1717.65</v>
      </c>
      <c r="G860" s="1" t="n">
        <v>47.0209</v>
      </c>
      <c r="H860" s="1" t="n">
        <v>8.28847</v>
      </c>
      <c r="I860" s="1" t="n">
        <v>47.0209</v>
      </c>
      <c r="J860" s="1" t="n">
        <v>1642.41</v>
      </c>
      <c r="K860" s="1" t="n">
        <v>74.9794</v>
      </c>
      <c r="L860" s="1" t="n">
        <v>8.28847</v>
      </c>
      <c r="M860" s="1" t="n">
        <v>74.9794</v>
      </c>
      <c r="N860" s="1" t="n">
        <v>1549.94</v>
      </c>
      <c r="P860" s="1" t="n">
        <f aca="false">SQRT(2*$P$3*A860/B860)</f>
        <v>1.30537350976646</v>
      </c>
      <c r="Q860" s="1" t="n">
        <f aca="false">-SQRT(2*$P$3*A860/B860)</f>
        <v>-1.3053735097664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1.95833</v>
      </c>
      <c r="D861" s="1" t="n">
        <v>0.00270486</v>
      </c>
      <c r="E861" s="1" t="n">
        <v>-0.347982</v>
      </c>
      <c r="F861" s="1" t="n">
        <v>1717.99</v>
      </c>
      <c r="G861" s="1" t="n">
        <v>47.0971</v>
      </c>
      <c r="H861" s="1" t="n">
        <v>3.24792</v>
      </c>
      <c r="I861" s="1" t="n">
        <v>47.0971</v>
      </c>
      <c r="J861" s="1" t="n">
        <v>1639.55</v>
      </c>
      <c r="K861" s="1" t="n">
        <v>73.9048</v>
      </c>
      <c r="L861" s="1" t="n">
        <v>3.24792</v>
      </c>
      <c r="M861" s="1" t="n">
        <v>73.9048</v>
      </c>
      <c r="N861" s="1" t="n">
        <v>1545.61</v>
      </c>
      <c r="P861" s="1" t="n">
        <f aca="false">SQRT(2*$P$3*A861/B861)</f>
        <v>1.30613934938046</v>
      </c>
      <c r="Q861" s="1" t="n">
        <f aca="false">-SQRT(2*$P$3*A861/B861)</f>
        <v>-1.30613934938046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1.99303</v>
      </c>
      <c r="D862" s="1" t="n">
        <v>-0.0391092</v>
      </c>
      <c r="E862" s="1" t="n">
        <v>-0.44335</v>
      </c>
      <c r="F862" s="1" t="n">
        <v>1716.19</v>
      </c>
      <c r="G862" s="1" t="n">
        <v>47.0994</v>
      </c>
      <c r="H862" s="1" t="n">
        <v>2.8021</v>
      </c>
      <c r="I862" s="1" t="n">
        <v>47.0994</v>
      </c>
      <c r="J862" s="1" t="n">
        <v>1636.97</v>
      </c>
      <c r="K862" s="1" t="n">
        <v>72.0072</v>
      </c>
      <c r="L862" s="1" t="n">
        <v>2.8021</v>
      </c>
      <c r="M862" s="1" t="n">
        <v>72.0072</v>
      </c>
      <c r="N862" s="1" t="n">
        <v>1541.6</v>
      </c>
      <c r="P862" s="1" t="n">
        <f aca="false">SQRT(2*$P$3*A862/B862)</f>
        <v>1.30690474021636</v>
      </c>
      <c r="Q862" s="1" t="n">
        <f aca="false">-SQRT(2*$P$3*A862/B862)</f>
        <v>-1.306904740216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02518</v>
      </c>
      <c r="D863" s="1" t="n">
        <v>-0.0127932</v>
      </c>
      <c r="E863" s="1" t="n">
        <v>-0.401798</v>
      </c>
      <c r="F863" s="1" t="n">
        <v>1709.56</v>
      </c>
      <c r="G863" s="1" t="n">
        <v>51.2197</v>
      </c>
      <c r="H863" s="1" t="n">
        <v>3.62683</v>
      </c>
      <c r="I863" s="1" t="n">
        <v>51.2197</v>
      </c>
      <c r="J863" s="1" t="n">
        <v>1639.37</v>
      </c>
      <c r="K863" s="1" t="n">
        <v>70.8656</v>
      </c>
      <c r="L863" s="1" t="n">
        <v>3.62683</v>
      </c>
      <c r="M863" s="1" t="n">
        <v>70.8656</v>
      </c>
      <c r="N863" s="1" t="n">
        <v>1540.79</v>
      </c>
      <c r="P863" s="1" t="n">
        <f aca="false">SQRT(2*$P$3*A863/B863)</f>
        <v>1.3076696830622</v>
      </c>
      <c r="Q863" s="1" t="n">
        <f aca="false">-SQRT(2*$P$3*A863/B863)</f>
        <v>-1.3076696830622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01435</v>
      </c>
      <c r="D864" s="1" t="n">
        <v>-0.0330345</v>
      </c>
      <c r="E864" s="1" t="n">
        <v>-0.376573</v>
      </c>
      <c r="F864" s="1" t="n">
        <v>1714.21</v>
      </c>
      <c r="G864" s="1" t="n">
        <v>49.3742</v>
      </c>
      <c r="H864" s="1" t="n">
        <v>8.37221</v>
      </c>
      <c r="I864" s="1" t="n">
        <v>49.3742</v>
      </c>
      <c r="J864" s="1" t="n">
        <v>1637.89</v>
      </c>
      <c r="K864" s="1" t="n">
        <v>67.8889</v>
      </c>
      <c r="L864" s="1" t="n">
        <v>8.37221</v>
      </c>
      <c r="M864" s="1" t="n">
        <v>67.8889</v>
      </c>
      <c r="N864" s="1" t="n">
        <v>1543.47</v>
      </c>
      <c r="P864" s="1" t="n">
        <f aca="false">SQRT(2*$P$3*A864/B864)</f>
        <v>1.30843417870369</v>
      </c>
      <c r="Q864" s="1" t="n">
        <f aca="false">-SQRT(2*$P$3*A864/B864)</f>
        <v>-1.30843417870369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01895</v>
      </c>
      <c r="D865" s="1" t="n">
        <v>-0.039172</v>
      </c>
      <c r="E865" s="1" t="n">
        <v>-0.398278</v>
      </c>
      <c r="F865" s="1" t="n">
        <v>1713.26</v>
      </c>
      <c r="G865" s="1" t="n">
        <v>53.4388</v>
      </c>
      <c r="H865" s="1" t="n">
        <v>4.50743</v>
      </c>
      <c r="I865" s="1" t="n">
        <v>53.4388</v>
      </c>
      <c r="J865" s="1" t="n">
        <v>1645.91</v>
      </c>
      <c r="K865" s="1" t="n">
        <v>69.8229</v>
      </c>
      <c r="L865" s="1" t="n">
        <v>4.50743</v>
      </c>
      <c r="M865" s="1" t="n">
        <v>69.8229</v>
      </c>
      <c r="N865" s="1" t="n">
        <v>1547.4</v>
      </c>
      <c r="P865" s="1" t="n">
        <f aca="false">SQRT(2*$P$3*A865/B865)</f>
        <v>1.30919822792425</v>
      </c>
      <c r="Q865" s="1" t="n">
        <f aca="false">-SQRT(2*$P$3*A865/B865)</f>
        <v>-1.30919822792425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08963</v>
      </c>
      <c r="D866" s="1" t="n">
        <v>-0.0580363</v>
      </c>
      <c r="E866" s="1" t="n">
        <v>-0.336077</v>
      </c>
      <c r="F866" s="1" t="n">
        <v>1718.51</v>
      </c>
      <c r="G866" s="1" t="n">
        <v>51.2027</v>
      </c>
      <c r="H866" s="1" t="n">
        <v>7.15518</v>
      </c>
      <c r="I866" s="1" t="n">
        <v>51.2027</v>
      </c>
      <c r="J866" s="1" t="n">
        <v>1652.6</v>
      </c>
      <c r="K866" s="1" t="n">
        <v>72.7836</v>
      </c>
      <c r="L866" s="1" t="n">
        <v>7.15518</v>
      </c>
      <c r="M866" s="1" t="n">
        <v>72.7836</v>
      </c>
      <c r="N866" s="1" t="n">
        <v>1546.15</v>
      </c>
      <c r="P866" s="1" t="n">
        <f aca="false">SQRT(2*$P$3*A866/B866)</f>
        <v>1.30996183150503</v>
      </c>
      <c r="Q866" s="1" t="n">
        <f aca="false">-SQRT(2*$P$3*A866/B866)</f>
        <v>-1.30996183150503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0629</v>
      </c>
      <c r="D867" s="1" t="n">
        <v>-0.0239492</v>
      </c>
      <c r="E867" s="1" t="n">
        <v>-0.288008</v>
      </c>
      <c r="F867" s="1" t="n">
        <v>1722.29</v>
      </c>
      <c r="G867" s="1" t="n">
        <v>50.7569</v>
      </c>
      <c r="H867" s="1" t="n">
        <v>8.22963</v>
      </c>
      <c r="I867" s="1" t="n">
        <v>50.7569</v>
      </c>
      <c r="J867" s="1" t="n">
        <v>1652.14</v>
      </c>
      <c r="K867" s="1" t="n">
        <v>72.3867</v>
      </c>
      <c r="L867" s="1" t="n">
        <v>8.22963</v>
      </c>
      <c r="M867" s="1" t="n">
        <v>72.3867</v>
      </c>
      <c r="N867" s="1" t="n">
        <v>1552.95</v>
      </c>
      <c r="P867" s="1" t="n">
        <f aca="false">SQRT(2*$P$3*A867/B867)</f>
        <v>1.31072499022488</v>
      </c>
      <c r="Q867" s="1" t="n">
        <f aca="false">-SQRT(2*$P$3*A867/B867)</f>
        <v>-1.31072499022488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05546</v>
      </c>
      <c r="D868" s="1" t="n">
        <v>-0.0661558</v>
      </c>
      <c r="E868" s="1" t="n">
        <v>-0.251738</v>
      </c>
      <c r="F868" s="1" t="n">
        <v>1719.08</v>
      </c>
      <c r="G868" s="1" t="n">
        <v>51.2351</v>
      </c>
      <c r="H868" s="1" t="n">
        <v>8.55313</v>
      </c>
      <c r="I868" s="1" t="n">
        <v>51.2351</v>
      </c>
      <c r="J868" s="1" t="n">
        <v>1657.13</v>
      </c>
      <c r="K868" s="1" t="n">
        <v>74.0777</v>
      </c>
      <c r="L868" s="1" t="n">
        <v>8.55313</v>
      </c>
      <c r="M868" s="1" t="n">
        <v>74.0777</v>
      </c>
      <c r="N868" s="1" t="n">
        <v>1555.63</v>
      </c>
      <c r="P868" s="1" t="n">
        <f aca="false">SQRT(2*$P$3*A868/B868)</f>
        <v>1.3114877048604</v>
      </c>
      <c r="Q868" s="1" t="n">
        <f aca="false">-SQRT(2*$P$3*A868/B868)</f>
        <v>-1.311487704860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12706</v>
      </c>
      <c r="D869" s="1" t="n">
        <v>-0.0501482</v>
      </c>
      <c r="E869" s="1" t="n">
        <v>-0.202569</v>
      </c>
      <c r="F869" s="1" t="n">
        <v>1720.22</v>
      </c>
      <c r="G869" s="1" t="n">
        <v>49.9725</v>
      </c>
      <c r="H869" s="1" t="n">
        <v>5.20212</v>
      </c>
      <c r="I869" s="1" t="n">
        <v>49.9725</v>
      </c>
      <c r="J869" s="1" t="n">
        <v>1656.1</v>
      </c>
      <c r="K869" s="1" t="n">
        <v>78.991</v>
      </c>
      <c r="L869" s="1" t="n">
        <v>5.20212</v>
      </c>
      <c r="M869" s="1" t="n">
        <v>78.991</v>
      </c>
      <c r="N869" s="1" t="n">
        <v>1557.12</v>
      </c>
      <c r="P869" s="1" t="n">
        <f aca="false">SQRT(2*$P$3*A869/B869)</f>
        <v>1.31224997618594</v>
      </c>
      <c r="Q869" s="1" t="n">
        <f aca="false">-SQRT(2*$P$3*A869/B869)</f>
        <v>-1.3122499761859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12204</v>
      </c>
      <c r="D870" s="1" t="n">
        <v>-0.0035327</v>
      </c>
      <c r="E870" s="1" t="n">
        <v>-0.113532</v>
      </c>
      <c r="F870" s="1" t="n">
        <v>1717.63</v>
      </c>
      <c r="G870" s="1" t="n">
        <v>49.11</v>
      </c>
      <c r="H870" s="1" t="n">
        <v>4.33708</v>
      </c>
      <c r="I870" s="1" t="n">
        <v>49.11</v>
      </c>
      <c r="J870" s="1" t="n">
        <v>1653.57</v>
      </c>
      <c r="K870" s="1" t="n">
        <v>71.7832</v>
      </c>
      <c r="L870" s="1" t="n">
        <v>4.33708</v>
      </c>
      <c r="M870" s="1" t="n">
        <v>71.7832</v>
      </c>
      <c r="N870" s="1" t="n">
        <v>1554.87</v>
      </c>
      <c r="P870" s="1" t="n">
        <f aca="false">SQRT(2*$P$3*A870/B870)</f>
        <v>1.31301180497359</v>
      </c>
      <c r="Q870" s="1" t="n">
        <f aca="false">-SQRT(2*$P$3*A870/B870)</f>
        <v>-1.31301180497359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05519</v>
      </c>
      <c r="D871" s="1" t="n">
        <v>0.0332734</v>
      </c>
      <c r="E871" s="1" t="n">
        <v>-0.132214</v>
      </c>
      <c r="F871" s="1" t="n">
        <v>1722.47</v>
      </c>
      <c r="G871" s="1" t="n">
        <v>45.3421</v>
      </c>
      <c r="H871" s="1" t="n">
        <v>3.717</v>
      </c>
      <c r="I871" s="1" t="n">
        <v>45.3421</v>
      </c>
      <c r="J871" s="1" t="n">
        <v>1659.67</v>
      </c>
      <c r="K871" s="1" t="n">
        <v>69.2001</v>
      </c>
      <c r="L871" s="1" t="n">
        <v>3.717</v>
      </c>
      <c r="M871" s="1" t="n">
        <v>69.2001</v>
      </c>
      <c r="N871" s="1" t="n">
        <v>1553.03</v>
      </c>
      <c r="P871" s="1" t="n">
        <f aca="false">SQRT(2*$P$3*A871/B871)</f>
        <v>1.3137731919932</v>
      </c>
      <c r="Q871" s="1" t="n">
        <f aca="false">-SQRT(2*$P$3*A871/B871)</f>
        <v>-1.3137731919932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0867</v>
      </c>
      <c r="D872" s="1" t="n">
        <v>0.0414437</v>
      </c>
      <c r="E872" s="1" t="n">
        <v>-0.122796</v>
      </c>
      <c r="F872" s="1" t="n">
        <v>1725.63</v>
      </c>
      <c r="G872" s="1" t="n">
        <v>46.115</v>
      </c>
      <c r="H872" s="1" t="n">
        <v>2.49807</v>
      </c>
      <c r="I872" s="1" t="n">
        <v>46.115</v>
      </c>
      <c r="J872" s="1" t="n">
        <v>1662.07</v>
      </c>
      <c r="K872" s="1" t="n">
        <v>68.5029</v>
      </c>
      <c r="L872" s="1" t="n">
        <v>2.49807</v>
      </c>
      <c r="M872" s="1" t="n">
        <v>68.5029</v>
      </c>
      <c r="N872" s="1" t="n">
        <v>1555.96</v>
      </c>
      <c r="P872" s="1" t="n">
        <f aca="false">SQRT(2*$P$3*A872/B872)</f>
        <v>1.3145341380124</v>
      </c>
      <c r="Q872" s="1" t="n">
        <f aca="false">-SQRT(2*$P$3*A872/B872)</f>
        <v>-1.3145341380124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06484</v>
      </c>
      <c r="D873" s="1" t="n">
        <v>0.00868517</v>
      </c>
      <c r="E873" s="1" t="n">
        <v>-0.122559</v>
      </c>
      <c r="F873" s="1" t="n">
        <v>1724.44</v>
      </c>
      <c r="G873" s="1" t="n">
        <v>44.0684</v>
      </c>
      <c r="H873" s="1" t="n">
        <v>2.4924</v>
      </c>
      <c r="I873" s="1" t="n">
        <v>44.0684</v>
      </c>
      <c r="J873" s="1" t="n">
        <v>1663.96</v>
      </c>
      <c r="K873" s="1" t="n">
        <v>65.9987</v>
      </c>
      <c r="L873" s="1" t="n">
        <v>2.4924</v>
      </c>
      <c r="M873" s="1" t="n">
        <v>65.9987</v>
      </c>
      <c r="N873" s="1" t="n">
        <v>1563.43</v>
      </c>
      <c r="P873" s="1" t="n">
        <f aca="false">SQRT(2*$P$3*A873/B873)</f>
        <v>1.31529464379659</v>
      </c>
      <c r="Q873" s="1" t="n">
        <f aca="false">-SQRT(2*$P$3*A873/B873)</f>
        <v>-1.31529464379659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03453</v>
      </c>
      <c r="D874" s="1" t="n">
        <v>0.036861</v>
      </c>
      <c r="E874" s="1" t="n">
        <v>-0.115566</v>
      </c>
      <c r="F874" s="1" t="n">
        <v>1731.35</v>
      </c>
      <c r="G874" s="1" t="n">
        <v>46.7461</v>
      </c>
      <c r="H874" s="1" t="n">
        <v>5.56444</v>
      </c>
      <c r="I874" s="1" t="n">
        <v>46.7461</v>
      </c>
      <c r="J874" s="1" t="n">
        <v>1673.21</v>
      </c>
      <c r="K874" s="1" t="n">
        <v>60.1703</v>
      </c>
      <c r="L874" s="1" t="n">
        <v>5.56444</v>
      </c>
      <c r="M874" s="1" t="n">
        <v>60.1703</v>
      </c>
      <c r="N874" s="1" t="n">
        <v>1560.63</v>
      </c>
      <c r="P874" s="1" t="n">
        <f aca="false">SQRT(2*$P$3*A874/B874)</f>
        <v>1.31605471010897</v>
      </c>
      <c r="Q874" s="1" t="n">
        <f aca="false">-SQRT(2*$P$3*A874/B874)</f>
        <v>-1.31605471010897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1548</v>
      </c>
      <c r="D875" s="1" t="n">
        <v>-0.0293145</v>
      </c>
      <c r="E875" s="1" t="n">
        <v>-0.067314</v>
      </c>
      <c r="F875" s="1" t="n">
        <v>1728.53</v>
      </c>
      <c r="G875" s="1" t="n">
        <v>43.1349</v>
      </c>
      <c r="H875" s="1" t="n">
        <v>1.44386</v>
      </c>
      <c r="I875" s="1" t="n">
        <v>43.1349</v>
      </c>
      <c r="J875" s="1" t="n">
        <v>1676.02</v>
      </c>
      <c r="K875" s="1" t="n">
        <v>64.3654</v>
      </c>
      <c r="L875" s="1" t="n">
        <v>1.44386</v>
      </c>
      <c r="M875" s="1" t="n">
        <v>64.3654</v>
      </c>
      <c r="N875" s="1" t="n">
        <v>1565.32</v>
      </c>
      <c r="P875" s="1" t="n">
        <f aca="false">SQRT(2*$P$3*A875/B875)</f>
        <v>1.31681433771052</v>
      </c>
      <c r="Q875" s="1" t="n">
        <f aca="false">-SQRT(2*$P$3*A875/B875)</f>
        <v>-1.31681433771052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09862</v>
      </c>
      <c r="D876" s="1" t="n">
        <v>-0.0963714</v>
      </c>
      <c r="E876" s="1" t="n">
        <v>0.0345411</v>
      </c>
      <c r="F876" s="1" t="n">
        <v>1727.37</v>
      </c>
      <c r="G876" s="1" t="n">
        <v>40.9377</v>
      </c>
      <c r="H876" s="1" t="n">
        <v>4.99483</v>
      </c>
      <c r="I876" s="1" t="n">
        <v>40.9377</v>
      </c>
      <c r="J876" s="1" t="n">
        <v>1682.08</v>
      </c>
      <c r="K876" s="1" t="n">
        <v>63.4766</v>
      </c>
      <c r="L876" s="1" t="n">
        <v>4.99483</v>
      </c>
      <c r="M876" s="1" t="n">
        <v>63.4766</v>
      </c>
      <c r="N876" s="1" t="n">
        <v>1564.07</v>
      </c>
      <c r="P876" s="1" t="n">
        <f aca="false">SQRT(2*$P$3*A876/B876)</f>
        <v>1.31757352736005</v>
      </c>
      <c r="Q876" s="1" t="n">
        <f aca="false">-SQRT(2*$P$3*A876/B876)</f>
        <v>-1.31757352736005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13409</v>
      </c>
      <c r="D877" s="1" t="n">
        <v>-0.0992546</v>
      </c>
      <c r="E877" s="1" t="n">
        <v>0.00845083</v>
      </c>
      <c r="F877" s="1" t="n">
        <v>1735.27</v>
      </c>
      <c r="G877" s="1" t="n">
        <v>39.9237</v>
      </c>
      <c r="H877" s="1" t="n">
        <v>3.04215</v>
      </c>
      <c r="I877" s="1" t="n">
        <v>39.9237</v>
      </c>
      <c r="J877" s="1" t="n">
        <v>1684.88</v>
      </c>
      <c r="K877" s="1" t="n">
        <v>67.035</v>
      </c>
      <c r="L877" s="1" t="n">
        <v>3.04215</v>
      </c>
      <c r="M877" s="1" t="n">
        <v>67.035</v>
      </c>
      <c r="N877" s="1" t="n">
        <v>1565.39</v>
      </c>
      <c r="P877" s="1" t="n">
        <f aca="false">SQRT(2*$P$3*A877/B877)</f>
        <v>1.31833227981416</v>
      </c>
      <c r="Q877" s="1" t="n">
        <f aca="false">-SQRT(2*$P$3*A877/B877)</f>
        <v>-1.3183322798141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16212</v>
      </c>
      <c r="D878" s="1" t="n">
        <v>-0.0903733</v>
      </c>
      <c r="E878" s="1" t="n">
        <v>-0.0717703</v>
      </c>
      <c r="F878" s="1" t="n">
        <v>1734.6</v>
      </c>
      <c r="G878" s="1" t="n">
        <v>34.3695</v>
      </c>
      <c r="H878" s="1" t="n">
        <v>-1.42758</v>
      </c>
      <c r="I878" s="1" t="n">
        <v>34.3695</v>
      </c>
      <c r="J878" s="1" t="n">
        <v>1696.34</v>
      </c>
      <c r="K878" s="1" t="n">
        <v>67.6948</v>
      </c>
      <c r="L878" s="1" t="n">
        <v>-1.42758</v>
      </c>
      <c r="M878" s="1" t="n">
        <v>67.6948</v>
      </c>
      <c r="N878" s="1" t="n">
        <v>1575.29</v>
      </c>
      <c r="P878" s="1" t="n">
        <f aca="false">SQRT(2*$P$3*A878/B878)</f>
        <v>1.31909059582729</v>
      </c>
      <c r="Q878" s="1" t="n">
        <f aca="false">-SQRT(2*$P$3*A878/B878)</f>
        <v>-1.31909059582729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13302</v>
      </c>
      <c r="D879" s="1" t="n">
        <v>-0.126677</v>
      </c>
      <c r="E879" s="1" t="n">
        <v>-0.0575772</v>
      </c>
      <c r="F879" s="1" t="n">
        <v>1735.28</v>
      </c>
      <c r="G879" s="1" t="n">
        <v>34.6798</v>
      </c>
      <c r="H879" s="1" t="n">
        <v>-1.39745</v>
      </c>
      <c r="I879" s="1" t="n">
        <v>34.6798</v>
      </c>
      <c r="J879" s="1" t="n">
        <v>1695.18</v>
      </c>
      <c r="K879" s="1" t="n">
        <v>68.7993</v>
      </c>
      <c r="L879" s="1" t="n">
        <v>-1.39745</v>
      </c>
      <c r="M879" s="1" t="n">
        <v>68.7993</v>
      </c>
      <c r="N879" s="1" t="n">
        <v>1574.76</v>
      </c>
      <c r="P879" s="1" t="n">
        <f aca="false">SQRT(2*$P$3*A879/B879)</f>
        <v>1.31984847615171</v>
      </c>
      <c r="Q879" s="1" t="n">
        <f aca="false">-SQRT(2*$P$3*A879/B879)</f>
        <v>-1.31984847615171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11865</v>
      </c>
      <c r="D880" s="1" t="n">
        <v>-0.129377</v>
      </c>
      <c r="E880" s="1" t="n">
        <v>-0.101905</v>
      </c>
      <c r="F880" s="1" t="n">
        <v>1733.99</v>
      </c>
      <c r="G880" s="1" t="n">
        <v>33.5906</v>
      </c>
      <c r="H880" s="1" t="n">
        <v>-1.89142</v>
      </c>
      <c r="I880" s="1" t="n">
        <v>33.5906</v>
      </c>
      <c r="J880" s="1" t="n">
        <v>1699.8</v>
      </c>
      <c r="K880" s="1" t="n">
        <v>71.5889</v>
      </c>
      <c r="L880" s="1" t="n">
        <v>-1.89142</v>
      </c>
      <c r="M880" s="1" t="n">
        <v>71.5889</v>
      </c>
      <c r="N880" s="1" t="n">
        <v>1575.5</v>
      </c>
      <c r="P880" s="1" t="n">
        <f aca="false">SQRT(2*$P$3*A880/B880)</f>
        <v>1.32060592153753</v>
      </c>
      <c r="Q880" s="1" t="n">
        <f aca="false">-SQRT(2*$P$3*A880/B880)</f>
        <v>-1.32060592153753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15877</v>
      </c>
      <c r="D881" s="1" t="n">
        <v>-0.145966</v>
      </c>
      <c r="E881" s="1" t="n">
        <v>-0.128176</v>
      </c>
      <c r="F881" s="1" t="n">
        <v>1737.3</v>
      </c>
      <c r="G881" s="1" t="n">
        <v>37.0048</v>
      </c>
      <c r="H881" s="1" t="n">
        <v>-2.18755</v>
      </c>
      <c r="I881" s="1" t="n">
        <v>37.0048</v>
      </c>
      <c r="J881" s="1" t="n">
        <v>1707.02</v>
      </c>
      <c r="K881" s="1" t="n">
        <v>71.2909</v>
      </c>
      <c r="L881" s="1" t="n">
        <v>-2.18755</v>
      </c>
      <c r="M881" s="1" t="n">
        <v>71.2909</v>
      </c>
      <c r="N881" s="1" t="n">
        <v>1577.54</v>
      </c>
      <c r="P881" s="1" t="n">
        <f aca="false">SQRT(2*$P$3*A881/B881)</f>
        <v>1.32136293273271</v>
      </c>
      <c r="Q881" s="1" t="n">
        <f aca="false">-SQRT(2*$P$3*A881/B881)</f>
        <v>-1.32136293273271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18883</v>
      </c>
      <c r="D882" s="1" t="n">
        <v>-0.106995</v>
      </c>
      <c r="E882" s="1" t="n">
        <v>-0.0877634</v>
      </c>
      <c r="F882" s="1" t="n">
        <v>1733.94</v>
      </c>
      <c r="G882" s="1" t="n">
        <v>32.4815</v>
      </c>
      <c r="H882" s="1" t="n">
        <v>-3.41092</v>
      </c>
      <c r="I882" s="1" t="n">
        <v>32.4815</v>
      </c>
      <c r="J882" s="1" t="n">
        <v>1713.23</v>
      </c>
      <c r="K882" s="1" t="n">
        <v>69.4224</v>
      </c>
      <c r="L882" s="1" t="n">
        <v>-3.41092</v>
      </c>
      <c r="M882" s="1" t="n">
        <v>69.4224</v>
      </c>
      <c r="N882" s="1" t="n">
        <v>1579.26</v>
      </c>
      <c r="P882" s="1" t="n">
        <f aca="false">SQRT(2*$P$3*A882/B882)</f>
        <v>1.32211951048307</v>
      </c>
      <c r="Q882" s="1" t="n">
        <f aca="false">-SQRT(2*$P$3*A882/B882)</f>
        <v>-1.3221195104830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22324</v>
      </c>
      <c r="D883" s="1" t="n">
        <v>-0.134332</v>
      </c>
      <c r="E883" s="1" t="n">
        <v>-0.0548657</v>
      </c>
      <c r="F883" s="1" t="n">
        <v>1733.32</v>
      </c>
      <c r="G883" s="1" t="n">
        <v>32.1251</v>
      </c>
      <c r="H883" s="1" t="n">
        <v>-5.9503</v>
      </c>
      <c r="I883" s="1" t="n">
        <v>32.1251</v>
      </c>
      <c r="J883" s="1" t="n">
        <v>1711.13</v>
      </c>
      <c r="K883" s="1" t="n">
        <v>65.7239</v>
      </c>
      <c r="L883" s="1" t="n">
        <v>-5.9503</v>
      </c>
      <c r="M883" s="1" t="n">
        <v>65.7239</v>
      </c>
      <c r="N883" s="1" t="n">
        <v>1583.46</v>
      </c>
      <c r="P883" s="1" t="n">
        <f aca="false">SQRT(2*$P$3*A883/B883)</f>
        <v>1.3228756555323</v>
      </c>
      <c r="Q883" s="1" t="n">
        <f aca="false">-SQRT(2*$P$3*A883/B883)</f>
        <v>-1.3228756555323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2.16051</v>
      </c>
      <c r="D884" s="1" t="n">
        <v>-0.205537</v>
      </c>
      <c r="E884" s="1" t="n">
        <v>-0.0602658</v>
      </c>
      <c r="F884" s="1" t="n">
        <v>1738</v>
      </c>
      <c r="G884" s="1" t="n">
        <v>29.1986</v>
      </c>
      <c r="H884" s="1" t="n">
        <v>-6.33474</v>
      </c>
      <c r="I884" s="1" t="n">
        <v>29.1986</v>
      </c>
      <c r="J884" s="1" t="n">
        <v>1708.43</v>
      </c>
      <c r="K884" s="1" t="n">
        <v>67.6529</v>
      </c>
      <c r="L884" s="1" t="n">
        <v>-6.33474</v>
      </c>
      <c r="M884" s="1" t="n">
        <v>67.6529</v>
      </c>
      <c r="N884" s="1" t="n">
        <v>1583.67</v>
      </c>
      <c r="P884" s="1" t="n">
        <f aca="false">SQRT(2*$P$3*A884/B884)</f>
        <v>1.32363136862194</v>
      </c>
      <c r="Q884" s="1" t="n">
        <f aca="false">-SQRT(2*$P$3*A884/B884)</f>
        <v>-1.32363136862194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2.18568</v>
      </c>
      <c r="D885" s="1" t="n">
        <v>-0.257873</v>
      </c>
      <c r="E885" s="1" t="n">
        <v>-0.0733355</v>
      </c>
      <c r="F885" s="1" t="n">
        <v>1740.77</v>
      </c>
      <c r="G885" s="1" t="n">
        <v>27.4294</v>
      </c>
      <c r="H885" s="1" t="n">
        <v>-5.48128</v>
      </c>
      <c r="I885" s="1" t="n">
        <v>27.4294</v>
      </c>
      <c r="J885" s="1" t="n">
        <v>1712.77</v>
      </c>
      <c r="K885" s="1" t="n">
        <v>64.5578</v>
      </c>
      <c r="L885" s="1" t="n">
        <v>-5.48128</v>
      </c>
      <c r="M885" s="1" t="n">
        <v>64.5578</v>
      </c>
      <c r="N885" s="1" t="n">
        <v>1587.72</v>
      </c>
      <c r="P885" s="1" t="n">
        <f aca="false">SQRT(2*$P$3*A885/B885)</f>
        <v>1.32438665049146</v>
      </c>
      <c r="Q885" s="1" t="n">
        <f aca="false">-SQRT(2*$P$3*A885/B885)</f>
        <v>-1.32438665049146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2.1757</v>
      </c>
      <c r="D886" s="1" t="n">
        <v>-0.273822</v>
      </c>
      <c r="E886" s="1" t="n">
        <v>-0.0284755</v>
      </c>
      <c r="F886" s="1" t="n">
        <v>1738.47</v>
      </c>
      <c r="G886" s="1" t="n">
        <v>29.8538</v>
      </c>
      <c r="H886" s="1" t="n">
        <v>0.799879</v>
      </c>
      <c r="I886" s="1" t="n">
        <v>29.8538</v>
      </c>
      <c r="J886" s="1" t="n">
        <v>1720.95</v>
      </c>
      <c r="K886" s="1" t="n">
        <v>67.6073</v>
      </c>
      <c r="L886" s="1" t="n">
        <v>0.799879</v>
      </c>
      <c r="M886" s="1" t="n">
        <v>67.6073</v>
      </c>
      <c r="N886" s="1" t="n">
        <v>1589.54</v>
      </c>
      <c r="P886" s="1" t="n">
        <f aca="false">SQRT(2*$P$3*A886/B886)</f>
        <v>1.3251415018782</v>
      </c>
      <c r="Q886" s="1" t="n">
        <f aca="false">-SQRT(2*$P$3*A886/B886)</f>
        <v>-1.325141501878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2.18282</v>
      </c>
      <c r="D887" s="1" t="n">
        <v>-0.291714</v>
      </c>
      <c r="E887" s="1" t="n">
        <v>-0.104063</v>
      </c>
      <c r="F887" s="1" t="n">
        <v>1740.72</v>
      </c>
      <c r="G887" s="1" t="n">
        <v>29.9242</v>
      </c>
      <c r="H887" s="1" t="n">
        <v>-1.01495</v>
      </c>
      <c r="I887" s="1" t="n">
        <v>29.9242</v>
      </c>
      <c r="J887" s="1" t="n">
        <v>1728.17</v>
      </c>
      <c r="K887" s="1" t="n">
        <v>67.6308</v>
      </c>
      <c r="L887" s="1" t="n">
        <v>-1.01495</v>
      </c>
      <c r="M887" s="1" t="n">
        <v>67.6308</v>
      </c>
      <c r="N887" s="1" t="n">
        <v>1592.22</v>
      </c>
      <c r="P887" s="1" t="n">
        <f aca="false">SQRT(2*$P$3*A887/B887)</f>
        <v>1.32589592351738</v>
      </c>
      <c r="Q887" s="1" t="n">
        <f aca="false">-SQRT(2*$P$3*A887/B887)</f>
        <v>-1.32589592351738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2.23962</v>
      </c>
      <c r="D888" s="1" t="n">
        <v>-0.264258</v>
      </c>
      <c r="E888" s="1" t="n">
        <v>-0.130961</v>
      </c>
      <c r="F888" s="1" t="n">
        <v>1742.48</v>
      </c>
      <c r="G888" s="1" t="n">
        <v>32.1605</v>
      </c>
      <c r="H888" s="1" t="n">
        <v>3.31903</v>
      </c>
      <c r="I888" s="1" t="n">
        <v>32.1605</v>
      </c>
      <c r="J888" s="1" t="n">
        <v>1736.96</v>
      </c>
      <c r="K888" s="1" t="n">
        <v>64.3785</v>
      </c>
      <c r="L888" s="1" t="n">
        <v>3.31903</v>
      </c>
      <c r="M888" s="1" t="n">
        <v>64.3785</v>
      </c>
      <c r="N888" s="1" t="n">
        <v>1595.38</v>
      </c>
      <c r="P888" s="1" t="n">
        <f aca="false">SQRT(2*$P$3*A888/B888)</f>
        <v>1.32664991614216</v>
      </c>
      <c r="Q888" s="1" t="n">
        <f aca="false">-SQRT(2*$P$3*A888/B888)</f>
        <v>-1.32664991614216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2.24743</v>
      </c>
      <c r="D889" s="1" t="n">
        <v>-0.241973</v>
      </c>
      <c r="E889" s="1" t="n">
        <v>-0.198686</v>
      </c>
      <c r="F889" s="1" t="n">
        <v>1741.63</v>
      </c>
      <c r="G889" s="1" t="n">
        <v>32.945</v>
      </c>
      <c r="H889" s="1" t="n">
        <v>5.57527</v>
      </c>
      <c r="I889" s="1" t="n">
        <v>32.945</v>
      </c>
      <c r="J889" s="1" t="n">
        <v>1739.96</v>
      </c>
      <c r="K889" s="1" t="n">
        <v>62.8565</v>
      </c>
      <c r="L889" s="1" t="n">
        <v>5.57527</v>
      </c>
      <c r="M889" s="1" t="n">
        <v>62.8565</v>
      </c>
      <c r="N889" s="1" t="n">
        <v>1599.26</v>
      </c>
      <c r="P889" s="1" t="n">
        <f aca="false">SQRT(2*$P$3*A889/B889)</f>
        <v>1.32740348048361</v>
      </c>
      <c r="Q889" s="1" t="n">
        <f aca="false">-SQRT(2*$P$3*A889/B889)</f>
        <v>-1.32740348048361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2.17974</v>
      </c>
      <c r="D890" s="1" t="n">
        <v>-0.233938</v>
      </c>
      <c r="E890" s="1" t="n">
        <v>-0.272997</v>
      </c>
      <c r="F890" s="1" t="n">
        <v>1737.62</v>
      </c>
      <c r="G890" s="1" t="n">
        <v>36.4652</v>
      </c>
      <c r="H890" s="1" t="n">
        <v>-0.0875851</v>
      </c>
      <c r="I890" s="1" t="n">
        <v>36.4652</v>
      </c>
      <c r="J890" s="1" t="n">
        <v>1739.98</v>
      </c>
      <c r="K890" s="1" t="n">
        <v>61.4902</v>
      </c>
      <c r="L890" s="1" t="n">
        <v>-0.0875851</v>
      </c>
      <c r="M890" s="1" t="n">
        <v>61.4902</v>
      </c>
      <c r="N890" s="1" t="n">
        <v>1606.82</v>
      </c>
      <c r="P890" s="1" t="n">
        <f aca="false">SQRT(2*$P$3*A890/B890)</f>
        <v>1.32815661727072</v>
      </c>
      <c r="Q890" s="1" t="n">
        <f aca="false">-SQRT(2*$P$3*A890/B890)</f>
        <v>-1.32815661727072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2.23414</v>
      </c>
      <c r="D891" s="1" t="n">
        <v>-0.251857</v>
      </c>
      <c r="E891" s="1" t="n">
        <v>-0.334044</v>
      </c>
      <c r="F891" s="1" t="n">
        <v>1743.38</v>
      </c>
      <c r="G891" s="1" t="n">
        <v>38.1461</v>
      </c>
      <c r="H891" s="1" t="n">
        <v>1.3265</v>
      </c>
      <c r="I891" s="1" t="n">
        <v>38.1461</v>
      </c>
      <c r="J891" s="1" t="n">
        <v>1738.42</v>
      </c>
      <c r="K891" s="1" t="n">
        <v>62.293</v>
      </c>
      <c r="L891" s="1" t="n">
        <v>1.3265</v>
      </c>
      <c r="M891" s="1" t="n">
        <v>62.293</v>
      </c>
      <c r="N891" s="1" t="n">
        <v>1597.15</v>
      </c>
      <c r="P891" s="1" t="n">
        <f aca="false">SQRT(2*$P$3*A891/B891)</f>
        <v>1.32890932723042</v>
      </c>
      <c r="Q891" s="1" t="n">
        <f aca="false">-SQRT(2*$P$3*A891/B891)</f>
        <v>-1.32890932723042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2.25492</v>
      </c>
      <c r="D892" s="1" t="n">
        <v>-0.225656</v>
      </c>
      <c r="E892" s="1" t="n">
        <v>-0.267403</v>
      </c>
      <c r="F892" s="1" t="n">
        <v>1749.51</v>
      </c>
      <c r="G892" s="1" t="n">
        <v>37.3191</v>
      </c>
      <c r="H892" s="1" t="n">
        <v>-0.350409</v>
      </c>
      <c r="I892" s="1" t="n">
        <v>37.3191</v>
      </c>
      <c r="J892" s="1" t="n">
        <v>1738.69</v>
      </c>
      <c r="K892" s="1" t="n">
        <v>62.4359</v>
      </c>
      <c r="L892" s="1" t="n">
        <v>-0.350409</v>
      </c>
      <c r="M892" s="1" t="n">
        <v>62.4359</v>
      </c>
      <c r="N892" s="1" t="n">
        <v>1601.86</v>
      </c>
      <c r="P892" s="1" t="n">
        <f aca="false">SQRT(2*$P$3*A892/B892)</f>
        <v>1.32966161108757</v>
      </c>
      <c r="Q892" s="1" t="n">
        <f aca="false">-SQRT(2*$P$3*A892/B892)</f>
        <v>-1.32966161108757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2.22222</v>
      </c>
      <c r="D893" s="1" t="n">
        <v>-0.215389</v>
      </c>
      <c r="E893" s="1" t="n">
        <v>-0.260902</v>
      </c>
      <c r="F893" s="1" t="n">
        <v>1744.83</v>
      </c>
      <c r="G893" s="1" t="n">
        <v>35.5355</v>
      </c>
      <c r="H893" s="1" t="n">
        <v>3.20443</v>
      </c>
      <c r="I893" s="1" t="n">
        <v>35.5355</v>
      </c>
      <c r="J893" s="1" t="n">
        <v>1738.13</v>
      </c>
      <c r="K893" s="1" t="n">
        <v>64.7895</v>
      </c>
      <c r="L893" s="1" t="n">
        <v>3.20443</v>
      </c>
      <c r="M893" s="1" t="n">
        <v>64.7895</v>
      </c>
      <c r="N893" s="1" t="n">
        <v>1611.24</v>
      </c>
      <c r="P893" s="1" t="n">
        <f aca="false">SQRT(2*$P$3*A893/B893)</f>
        <v>1.33041346956501</v>
      </c>
      <c r="Q893" s="1" t="n">
        <f aca="false">-SQRT(2*$P$3*A893/B893)</f>
        <v>-1.33041346956501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2.26548</v>
      </c>
      <c r="D894" s="1" t="n">
        <v>-0.262021</v>
      </c>
      <c r="E894" s="1" t="n">
        <v>-0.257566</v>
      </c>
      <c r="F894" s="1" t="n">
        <v>1748.03</v>
      </c>
      <c r="G894" s="1" t="n">
        <v>31.7513</v>
      </c>
      <c r="H894" s="1" t="n">
        <v>-2.20496</v>
      </c>
      <c r="I894" s="1" t="n">
        <v>31.7513</v>
      </c>
      <c r="J894" s="1" t="n">
        <v>1743.27</v>
      </c>
      <c r="K894" s="1" t="n">
        <v>61.2095</v>
      </c>
      <c r="L894" s="1" t="n">
        <v>-2.20496</v>
      </c>
      <c r="M894" s="1" t="n">
        <v>61.2095</v>
      </c>
      <c r="N894" s="1" t="n">
        <v>1617.68</v>
      </c>
      <c r="P894" s="1" t="n">
        <f aca="false">SQRT(2*$P$3*A894/B894)</f>
        <v>1.3311649033835</v>
      </c>
      <c r="Q894" s="1" t="n">
        <f aca="false">-SQRT(2*$P$3*A894/B894)</f>
        <v>-1.331164903383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2.32698</v>
      </c>
      <c r="D895" s="1" t="n">
        <v>-0.33098</v>
      </c>
      <c r="E895" s="1" t="n">
        <v>-0.247577</v>
      </c>
      <c r="F895" s="1" t="n">
        <v>1753.91</v>
      </c>
      <c r="G895" s="1" t="n">
        <v>31.7725</v>
      </c>
      <c r="H895" s="1" t="n">
        <v>-7.08579</v>
      </c>
      <c r="I895" s="1" t="n">
        <v>31.7725</v>
      </c>
      <c r="J895" s="1" t="n">
        <v>1738.52</v>
      </c>
      <c r="K895" s="1" t="n">
        <v>57.9013</v>
      </c>
      <c r="L895" s="1" t="n">
        <v>-7.08579</v>
      </c>
      <c r="M895" s="1" t="n">
        <v>57.9013</v>
      </c>
      <c r="N895" s="1" t="n">
        <v>1620.91</v>
      </c>
      <c r="P895" s="1" t="n">
        <f aca="false">SQRT(2*$P$3*A895/B895)</f>
        <v>1.33191591326179</v>
      </c>
      <c r="Q895" s="1" t="n">
        <f aca="false">-SQRT(2*$P$3*A895/B895)</f>
        <v>-1.33191591326179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2.32842</v>
      </c>
      <c r="D896" s="1" t="n">
        <v>-0.364836</v>
      </c>
      <c r="E896" s="1" t="n">
        <v>-0.236333</v>
      </c>
      <c r="F896" s="1" t="n">
        <v>1752.44</v>
      </c>
      <c r="G896" s="1" t="n">
        <v>32.349</v>
      </c>
      <c r="H896" s="1" t="n">
        <v>-4.17613</v>
      </c>
      <c r="I896" s="1" t="n">
        <v>32.349</v>
      </c>
      <c r="J896" s="1" t="n">
        <v>1738.23</v>
      </c>
      <c r="K896" s="1" t="n">
        <v>54.876</v>
      </c>
      <c r="L896" s="1" t="n">
        <v>-4.17613</v>
      </c>
      <c r="M896" s="1" t="n">
        <v>54.876</v>
      </c>
      <c r="N896" s="1" t="n">
        <v>1624.02</v>
      </c>
      <c r="P896" s="1" t="n">
        <f aca="false">SQRT(2*$P$3*A896/B896)</f>
        <v>1.33266649991661</v>
      </c>
      <c r="Q896" s="1" t="n">
        <f aca="false">-SQRT(2*$P$3*A896/B896)</f>
        <v>-1.33266649991661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2.41034</v>
      </c>
      <c r="D897" s="1" t="n">
        <v>-0.410233</v>
      </c>
      <c r="E897" s="1" t="n">
        <v>-0.241961</v>
      </c>
      <c r="F897" s="1" t="n">
        <v>1756.77</v>
      </c>
      <c r="G897" s="1" t="n">
        <v>31.4471</v>
      </c>
      <c r="H897" s="1" t="n">
        <v>-7.57189</v>
      </c>
      <c r="I897" s="1" t="n">
        <v>31.4471</v>
      </c>
      <c r="J897" s="1" t="n">
        <v>1736.34</v>
      </c>
      <c r="K897" s="1" t="n">
        <v>54.8262</v>
      </c>
      <c r="L897" s="1" t="n">
        <v>-7.57189</v>
      </c>
      <c r="M897" s="1" t="n">
        <v>54.8262</v>
      </c>
      <c r="N897" s="1" t="n">
        <v>1627.92</v>
      </c>
      <c r="P897" s="1" t="n">
        <f aca="false">SQRT(2*$P$3*A897/B897)</f>
        <v>1.33341666406266</v>
      </c>
      <c r="Q897" s="1" t="n">
        <f aca="false">-SQRT(2*$P$3*A897/B897)</f>
        <v>-1.33341666406266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2.38591</v>
      </c>
      <c r="D898" s="1" t="n">
        <v>-0.411529</v>
      </c>
      <c r="E898" s="1" t="n">
        <v>-0.21797</v>
      </c>
      <c r="F898" s="1" t="n">
        <v>1759.85</v>
      </c>
      <c r="G898" s="1" t="n">
        <v>30.0155</v>
      </c>
      <c r="H898" s="1" t="n">
        <v>-3.27122</v>
      </c>
      <c r="I898" s="1" t="n">
        <v>30.0155</v>
      </c>
      <c r="J898" s="1" t="n">
        <v>1739.83</v>
      </c>
      <c r="K898" s="1" t="n">
        <v>55.4794</v>
      </c>
      <c r="L898" s="1" t="n">
        <v>-3.27122</v>
      </c>
      <c r="M898" s="1" t="n">
        <v>55.4794</v>
      </c>
      <c r="N898" s="1" t="n">
        <v>1628.31</v>
      </c>
      <c r="P898" s="1" t="n">
        <f aca="false">SQRT(2*$P$3*A898/B898)</f>
        <v>1.33416640641263</v>
      </c>
      <c r="Q898" s="1" t="n">
        <f aca="false">-SQRT(2*$P$3*A898/B898)</f>
        <v>-1.33416640641263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2.37248</v>
      </c>
      <c r="D899" s="1" t="n">
        <v>-0.386725</v>
      </c>
      <c r="E899" s="1" t="n">
        <v>-0.201726</v>
      </c>
      <c r="F899" s="1" t="n">
        <v>1760.53</v>
      </c>
      <c r="G899" s="1" t="n">
        <v>32.3621</v>
      </c>
      <c r="H899" s="1" t="n">
        <v>-6.47319</v>
      </c>
      <c r="I899" s="1" t="n">
        <v>32.3621</v>
      </c>
      <c r="J899" s="1" t="n">
        <v>1741.6</v>
      </c>
      <c r="K899" s="1" t="n">
        <v>54.8034</v>
      </c>
      <c r="L899" s="1" t="n">
        <v>-6.47319</v>
      </c>
      <c r="M899" s="1" t="n">
        <v>54.8034</v>
      </c>
      <c r="N899" s="1" t="n">
        <v>1629.04</v>
      </c>
      <c r="P899" s="1" t="n">
        <f aca="false">SQRT(2*$P$3*A899/B899)</f>
        <v>1.33491572767722</v>
      </c>
      <c r="Q899" s="1" t="n">
        <f aca="false">-SQRT(2*$P$3*A899/B899)</f>
        <v>-1.33491572767722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2.4461</v>
      </c>
      <c r="D900" s="1" t="n">
        <v>-0.328174</v>
      </c>
      <c r="E900" s="1" t="n">
        <v>-0.160889</v>
      </c>
      <c r="F900" s="1" t="n">
        <v>1760.44</v>
      </c>
      <c r="G900" s="1" t="n">
        <v>31.2848</v>
      </c>
      <c r="H900" s="1" t="n">
        <v>-3.67756</v>
      </c>
      <c r="I900" s="1" t="n">
        <v>31.2848</v>
      </c>
      <c r="J900" s="1" t="n">
        <v>1739.48</v>
      </c>
      <c r="K900" s="1" t="n">
        <v>48.705</v>
      </c>
      <c r="L900" s="1" t="n">
        <v>-3.67756</v>
      </c>
      <c r="M900" s="1" t="n">
        <v>48.705</v>
      </c>
      <c r="N900" s="1" t="n">
        <v>1633.72</v>
      </c>
      <c r="P900" s="1" t="n">
        <f aca="false">SQRT(2*$P$3*A900/B900)</f>
        <v>1.33566462856512</v>
      </c>
      <c r="Q900" s="1" t="n">
        <f aca="false">-SQRT(2*$P$3*A900/B900)</f>
        <v>-1.33566462856512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2.42993</v>
      </c>
      <c r="D901" s="1" t="n">
        <v>-0.352843</v>
      </c>
      <c r="E901" s="1" t="n">
        <v>-0.14979</v>
      </c>
      <c r="F901" s="1" t="n">
        <v>1762.1</v>
      </c>
      <c r="G901" s="1" t="n">
        <v>33.4666</v>
      </c>
      <c r="H901" s="1" t="n">
        <v>-4.49253</v>
      </c>
      <c r="I901" s="1" t="n">
        <v>33.4666</v>
      </c>
      <c r="J901" s="1" t="n">
        <v>1738.5</v>
      </c>
      <c r="K901" s="1" t="n">
        <v>51.3522</v>
      </c>
      <c r="L901" s="1" t="n">
        <v>-4.49253</v>
      </c>
      <c r="M901" s="1" t="n">
        <v>51.3522</v>
      </c>
      <c r="N901" s="1" t="n">
        <v>1634.34</v>
      </c>
      <c r="P901" s="1" t="n">
        <f aca="false">SQRT(2*$P$3*A901/B901)</f>
        <v>1.33641310978305</v>
      </c>
      <c r="Q901" s="1" t="n">
        <f aca="false">-SQRT(2*$P$3*A901/B901)</f>
        <v>-1.33641310978305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41739</v>
      </c>
      <c r="D902" s="1" t="n">
        <v>-0.407361</v>
      </c>
      <c r="E902" s="1" t="n">
        <v>-0.134021</v>
      </c>
      <c r="F902" s="1" t="n">
        <v>1764.58</v>
      </c>
      <c r="G902" s="1" t="n">
        <v>33.3597</v>
      </c>
      <c r="H902" s="1" t="n">
        <v>-8.60823</v>
      </c>
      <c r="I902" s="1" t="n">
        <v>33.3597</v>
      </c>
      <c r="J902" s="1" t="n">
        <v>1739.75</v>
      </c>
      <c r="K902" s="1" t="n">
        <v>56.7692</v>
      </c>
      <c r="L902" s="1" t="n">
        <v>-8.60823</v>
      </c>
      <c r="M902" s="1" t="n">
        <v>56.7692</v>
      </c>
      <c r="N902" s="1" t="n">
        <v>1639.02</v>
      </c>
      <c r="P902" s="1" t="n">
        <f aca="false">SQRT(2*$P$3*A902/B902)</f>
        <v>1.33716117203574</v>
      </c>
      <c r="Q902" s="1" t="n">
        <f aca="false">-SQRT(2*$P$3*A902/B902)</f>
        <v>-1.3371611720357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2.38062</v>
      </c>
      <c r="D903" s="1" t="n">
        <v>-0.373695</v>
      </c>
      <c r="E903" s="1" t="n">
        <v>-0.152638</v>
      </c>
      <c r="F903" s="1" t="n">
        <v>1767.78</v>
      </c>
      <c r="G903" s="1" t="n">
        <v>36.7411</v>
      </c>
      <c r="H903" s="1" t="n">
        <v>-11.1762</v>
      </c>
      <c r="I903" s="1" t="n">
        <v>36.7411</v>
      </c>
      <c r="J903" s="1" t="n">
        <v>1741.89</v>
      </c>
      <c r="K903" s="1" t="n">
        <v>55.3787</v>
      </c>
      <c r="L903" s="1" t="n">
        <v>-11.1762</v>
      </c>
      <c r="M903" s="1" t="n">
        <v>55.3787</v>
      </c>
      <c r="N903" s="1" t="n">
        <v>1641.48</v>
      </c>
      <c r="P903" s="1" t="n">
        <f aca="false">SQRT(2*$P$3*A903/B903)</f>
        <v>1.33790881602597</v>
      </c>
      <c r="Q903" s="1" t="n">
        <f aca="false">-SQRT(2*$P$3*A903/B903)</f>
        <v>-1.33790881602597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37561</v>
      </c>
      <c r="D904" s="1" t="n">
        <v>-0.370388</v>
      </c>
      <c r="E904" s="1" t="n">
        <v>-0.0873709</v>
      </c>
      <c r="F904" s="1" t="n">
        <v>1772.98</v>
      </c>
      <c r="G904" s="1" t="n">
        <v>36.2167</v>
      </c>
      <c r="H904" s="1" t="n">
        <v>-14.8409</v>
      </c>
      <c r="I904" s="1" t="n">
        <v>36.2167</v>
      </c>
      <c r="J904" s="1" t="n">
        <v>1743.67</v>
      </c>
      <c r="K904" s="1" t="n">
        <v>59.3459</v>
      </c>
      <c r="L904" s="1" t="n">
        <v>-14.8409</v>
      </c>
      <c r="M904" s="1" t="n">
        <v>59.3459</v>
      </c>
      <c r="N904" s="1" t="n">
        <v>1638.36</v>
      </c>
      <c r="P904" s="1" t="n">
        <f aca="false">SQRT(2*$P$3*A904/B904)</f>
        <v>1.33865604245452</v>
      </c>
      <c r="Q904" s="1" t="n">
        <f aca="false">-SQRT(2*$P$3*A904/B904)</f>
        <v>-1.33865604245452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35267</v>
      </c>
      <c r="D905" s="1" t="n">
        <v>-0.374329</v>
      </c>
      <c r="E905" s="1" t="n">
        <v>-0.0205003</v>
      </c>
      <c r="F905" s="1" t="n">
        <v>1775.6</v>
      </c>
      <c r="G905" s="1" t="n">
        <v>39.9471</v>
      </c>
      <c r="H905" s="1" t="n">
        <v>-11.7996</v>
      </c>
      <c r="I905" s="1" t="n">
        <v>39.9471</v>
      </c>
      <c r="J905" s="1" t="n">
        <v>1744.32</v>
      </c>
      <c r="K905" s="1" t="n">
        <v>60.3553</v>
      </c>
      <c r="L905" s="1" t="n">
        <v>-11.7996</v>
      </c>
      <c r="M905" s="1" t="n">
        <v>60.3553</v>
      </c>
      <c r="N905" s="1" t="n">
        <v>1640.91</v>
      </c>
      <c r="P905" s="1" t="n">
        <f aca="false">SQRT(2*$P$3*A905/B905)</f>
        <v>1.33940285202026</v>
      </c>
      <c r="Q905" s="1" t="n">
        <f aca="false">-SQRT(2*$P$3*A905/B905)</f>
        <v>-1.33940285202026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2.46014</v>
      </c>
      <c r="D906" s="1" t="n">
        <v>-0.360786</v>
      </c>
      <c r="E906" s="1" t="n">
        <v>-0.072255</v>
      </c>
      <c r="F906" s="1" t="n">
        <v>1778.34</v>
      </c>
      <c r="G906" s="1" t="n">
        <v>38.8468</v>
      </c>
      <c r="H906" s="1" t="n">
        <v>-15.2927</v>
      </c>
      <c r="I906" s="1" t="n">
        <v>38.8468</v>
      </c>
      <c r="J906" s="1" t="n">
        <v>1741.98</v>
      </c>
      <c r="K906" s="1" t="n">
        <v>60.1068</v>
      </c>
      <c r="L906" s="1" t="n">
        <v>-15.2927</v>
      </c>
      <c r="M906" s="1" t="n">
        <v>60.1068</v>
      </c>
      <c r="N906" s="1" t="n">
        <v>1642.92</v>
      </c>
      <c r="P906" s="1" t="n">
        <f aca="false">SQRT(2*$P$3*A906/B906)</f>
        <v>1.34014924542008</v>
      </c>
      <c r="Q906" s="1" t="n">
        <f aca="false">-SQRT(2*$P$3*A906/B906)</f>
        <v>-1.3401492454200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2.50294</v>
      </c>
      <c r="D907" s="1" t="n">
        <v>-0.356666</v>
      </c>
      <c r="E907" s="1" t="n">
        <v>-0.0806824</v>
      </c>
      <c r="F907" s="1" t="n">
        <v>1781.26</v>
      </c>
      <c r="G907" s="1" t="n">
        <v>37.9475</v>
      </c>
      <c r="H907" s="1" t="n">
        <v>-20.4635</v>
      </c>
      <c r="I907" s="1" t="n">
        <v>37.9475</v>
      </c>
      <c r="J907" s="1" t="n">
        <v>1739.48</v>
      </c>
      <c r="K907" s="1" t="n">
        <v>58.8994</v>
      </c>
      <c r="L907" s="1" t="n">
        <v>-20.4635</v>
      </c>
      <c r="M907" s="1" t="n">
        <v>58.8994</v>
      </c>
      <c r="N907" s="1" t="n">
        <v>1642.16</v>
      </c>
      <c r="P907" s="1" t="n">
        <f aca="false">SQRT(2*$P$3*A907/B907)</f>
        <v>1.34089522334894</v>
      </c>
      <c r="Q907" s="1" t="n">
        <f aca="false">-SQRT(2*$P$3*A907/B907)</f>
        <v>-1.34089522334894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2.5363</v>
      </c>
      <c r="D908" s="1" t="n">
        <v>-0.33979</v>
      </c>
      <c r="E908" s="1" t="n">
        <v>-0.074526</v>
      </c>
      <c r="F908" s="1" t="n">
        <v>1788.77</v>
      </c>
      <c r="G908" s="1" t="n">
        <v>36.6639</v>
      </c>
      <c r="H908" s="1" t="n">
        <v>-21.9485</v>
      </c>
      <c r="I908" s="1" t="n">
        <v>36.6639</v>
      </c>
      <c r="J908" s="1" t="n">
        <v>1746.63</v>
      </c>
      <c r="K908" s="1" t="n">
        <v>60.0116</v>
      </c>
      <c r="L908" s="1" t="n">
        <v>-21.9485</v>
      </c>
      <c r="M908" s="1" t="n">
        <v>60.0116</v>
      </c>
      <c r="N908" s="1" t="n">
        <v>1642.16</v>
      </c>
      <c r="P908" s="1" t="n">
        <f aca="false">SQRT(2*$P$3*A908/B908)</f>
        <v>1.34164078649987</v>
      </c>
      <c r="Q908" s="1" t="n">
        <f aca="false">-SQRT(2*$P$3*A908/B908)</f>
        <v>-1.34164078649987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48997</v>
      </c>
      <c r="D909" s="1" t="n">
        <v>-0.379454</v>
      </c>
      <c r="E909" s="1" t="n">
        <v>-0.117494</v>
      </c>
      <c r="F909" s="1" t="n">
        <v>1790.53</v>
      </c>
      <c r="G909" s="1" t="n">
        <v>37.4878</v>
      </c>
      <c r="H909" s="1" t="n">
        <v>-22.1894</v>
      </c>
      <c r="I909" s="1" t="n">
        <v>37.4878</v>
      </c>
      <c r="J909" s="1" t="n">
        <v>1748.66</v>
      </c>
      <c r="K909" s="1" t="n">
        <v>59.8507</v>
      </c>
      <c r="L909" s="1" t="n">
        <v>-22.1894</v>
      </c>
      <c r="M909" s="1" t="n">
        <v>59.8507</v>
      </c>
      <c r="N909" s="1" t="n">
        <v>1640.65</v>
      </c>
      <c r="P909" s="1" t="n">
        <f aca="false">SQRT(2*$P$3*A909/B909)</f>
        <v>1.34238593556399</v>
      </c>
      <c r="Q909" s="1" t="n">
        <f aca="false">-SQRT(2*$P$3*A909/B909)</f>
        <v>-1.34238593556399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2.51994</v>
      </c>
      <c r="D910" s="1" t="n">
        <v>-0.406638</v>
      </c>
      <c r="E910" s="1" t="n">
        <v>-0.196248</v>
      </c>
      <c r="F910" s="1" t="n">
        <v>1788.55</v>
      </c>
      <c r="G910" s="1" t="n">
        <v>35.4058</v>
      </c>
      <c r="H910" s="1" t="n">
        <v>-23.6948</v>
      </c>
      <c r="I910" s="1" t="n">
        <v>35.4058</v>
      </c>
      <c r="J910" s="1" t="n">
        <v>1748.69</v>
      </c>
      <c r="K910" s="1" t="n">
        <v>60.2197</v>
      </c>
      <c r="L910" s="1" t="n">
        <v>-23.6948</v>
      </c>
      <c r="M910" s="1" t="n">
        <v>60.2197</v>
      </c>
      <c r="N910" s="1" t="n">
        <v>1644.98</v>
      </c>
      <c r="P910" s="1" t="n">
        <f aca="false">SQRT(2*$P$3*A910/B910)</f>
        <v>1.34313067123047</v>
      </c>
      <c r="Q910" s="1" t="n">
        <f aca="false">-SQRT(2*$P$3*A910/B910)</f>
        <v>-1.3431306712304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2.54439</v>
      </c>
      <c r="D911" s="1" t="n">
        <v>-0.466885</v>
      </c>
      <c r="E911" s="1" t="n">
        <v>-0.151561</v>
      </c>
      <c r="F911" s="1" t="n">
        <v>1794.19</v>
      </c>
      <c r="G911" s="1" t="n">
        <v>33.351</v>
      </c>
      <c r="H911" s="1" t="n">
        <v>-21.247</v>
      </c>
      <c r="I911" s="1" t="n">
        <v>33.351</v>
      </c>
      <c r="J911" s="1" t="n">
        <v>1753.36</v>
      </c>
      <c r="K911" s="1" t="n">
        <v>58.343</v>
      </c>
      <c r="L911" s="1" t="n">
        <v>-21.247</v>
      </c>
      <c r="M911" s="1" t="n">
        <v>58.343</v>
      </c>
      <c r="N911" s="1" t="n">
        <v>1647.17</v>
      </c>
      <c r="P911" s="1" t="n">
        <f aca="false">SQRT(2*$P$3*A911/B911)</f>
        <v>1.34387499418659</v>
      </c>
      <c r="Q911" s="1" t="n">
        <f aca="false">-SQRT(2*$P$3*A911/B911)</f>
        <v>-1.34387499418659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2.50015</v>
      </c>
      <c r="D912" s="1" t="n">
        <v>-0.457577</v>
      </c>
      <c r="E912" s="1" t="n">
        <v>-0.156679</v>
      </c>
      <c r="F912" s="1" t="n">
        <v>1801.39</v>
      </c>
      <c r="G912" s="1" t="n">
        <v>34.0571</v>
      </c>
      <c r="H912" s="1" t="n">
        <v>-24.0658</v>
      </c>
      <c r="I912" s="1" t="n">
        <v>34.0571</v>
      </c>
      <c r="J912" s="1" t="n">
        <v>1761.21</v>
      </c>
      <c r="K912" s="1" t="n">
        <v>55.3501</v>
      </c>
      <c r="L912" s="1" t="n">
        <v>-24.0658</v>
      </c>
      <c r="M912" s="1" t="n">
        <v>55.3501</v>
      </c>
      <c r="N912" s="1" t="n">
        <v>1649.73</v>
      </c>
      <c r="P912" s="1" t="n">
        <f aca="false">SQRT(2*$P$3*A912/B912)</f>
        <v>1.34461890511773</v>
      </c>
      <c r="Q912" s="1" t="n">
        <f aca="false">-SQRT(2*$P$3*A912/B912)</f>
        <v>-1.3446189051177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2.58874</v>
      </c>
      <c r="D913" s="1" t="n">
        <v>-0.45639</v>
      </c>
      <c r="E913" s="1" t="n">
        <v>-0.2102</v>
      </c>
      <c r="F913" s="1" t="n">
        <v>1810.06</v>
      </c>
      <c r="G913" s="1" t="n">
        <v>36.9055</v>
      </c>
      <c r="H913" s="1" t="n">
        <v>-24.5145</v>
      </c>
      <c r="I913" s="1" t="n">
        <v>36.9055</v>
      </c>
      <c r="J913" s="1" t="n">
        <v>1759.85</v>
      </c>
      <c r="K913" s="1" t="n">
        <v>54.8641</v>
      </c>
      <c r="L913" s="1" t="n">
        <v>-24.5145</v>
      </c>
      <c r="M913" s="1" t="n">
        <v>54.8641</v>
      </c>
      <c r="N913" s="1" t="n">
        <v>1653.26</v>
      </c>
      <c r="P913" s="1" t="n">
        <f aca="false">SQRT(2*$P$3*A913/B913)</f>
        <v>1.34536240470737</v>
      </c>
      <c r="Q913" s="1" t="n">
        <f aca="false">-SQRT(2*$P$3*A913/B913)</f>
        <v>-1.34536240470737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2.59615</v>
      </c>
      <c r="D914" s="1" t="n">
        <v>-0.517375</v>
      </c>
      <c r="E914" s="1" t="n">
        <v>-0.228212</v>
      </c>
      <c r="F914" s="1" t="n">
        <v>1811.87</v>
      </c>
      <c r="G914" s="1" t="n">
        <v>34.9092</v>
      </c>
      <c r="H914" s="1" t="n">
        <v>-27.7273</v>
      </c>
      <c r="I914" s="1" t="n">
        <v>34.9092</v>
      </c>
      <c r="J914" s="1" t="n">
        <v>1757.78</v>
      </c>
      <c r="K914" s="1" t="n">
        <v>57.8797</v>
      </c>
      <c r="L914" s="1" t="n">
        <v>-27.7273</v>
      </c>
      <c r="M914" s="1" t="n">
        <v>57.8797</v>
      </c>
      <c r="N914" s="1" t="n">
        <v>1655.45</v>
      </c>
      <c r="P914" s="1" t="n">
        <f aca="false">SQRT(2*$P$3*A914/B914)</f>
        <v>1.34610549363711</v>
      </c>
      <c r="Q914" s="1" t="n">
        <f aca="false">-SQRT(2*$P$3*A914/B914)</f>
        <v>-1.34610549363711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2.62795</v>
      </c>
      <c r="D915" s="1" t="n">
        <v>-0.459217</v>
      </c>
      <c r="E915" s="1" t="n">
        <v>-0.245284</v>
      </c>
      <c r="F915" s="1" t="n">
        <v>1811.27</v>
      </c>
      <c r="G915" s="1" t="n">
        <v>35.7708</v>
      </c>
      <c r="H915" s="1" t="n">
        <v>-25.4711</v>
      </c>
      <c r="I915" s="1" t="n">
        <v>35.7708</v>
      </c>
      <c r="J915" s="1" t="n">
        <v>1759.65</v>
      </c>
      <c r="K915" s="1" t="n">
        <v>60.2173</v>
      </c>
      <c r="L915" s="1" t="n">
        <v>-25.4711</v>
      </c>
      <c r="M915" s="1" t="n">
        <v>60.2173</v>
      </c>
      <c r="N915" s="1" t="n">
        <v>1659.37</v>
      </c>
      <c r="P915" s="1" t="n">
        <f aca="false">SQRT(2*$P$3*A915/B915)</f>
        <v>1.34684817258665</v>
      </c>
      <c r="Q915" s="1" t="n">
        <f aca="false">-SQRT(2*$P$3*A915/B915)</f>
        <v>-1.34684817258665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2.73373</v>
      </c>
      <c r="D916" s="1" t="n">
        <v>-0.488952</v>
      </c>
      <c r="E916" s="1" t="n">
        <v>-0.317542</v>
      </c>
      <c r="F916" s="1" t="n">
        <v>1811.64</v>
      </c>
      <c r="G916" s="1" t="n">
        <v>35.1063</v>
      </c>
      <c r="H916" s="1" t="n">
        <v>-30.1281</v>
      </c>
      <c r="I916" s="1" t="n">
        <v>35.1063</v>
      </c>
      <c r="J916" s="1" t="n">
        <v>1759.93</v>
      </c>
      <c r="K916" s="1" t="n">
        <v>54.8088</v>
      </c>
      <c r="L916" s="1" t="n">
        <v>-30.1281</v>
      </c>
      <c r="M916" s="1" t="n">
        <v>54.8088</v>
      </c>
      <c r="N916" s="1" t="n">
        <v>1657.79</v>
      </c>
      <c r="P916" s="1" t="n">
        <f aca="false">SQRT(2*$P$3*A916/B916)</f>
        <v>1.34759044223384</v>
      </c>
      <c r="Q916" s="1" t="n">
        <f aca="false">-SQRT(2*$P$3*A916/B916)</f>
        <v>-1.34759044223384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2.76609</v>
      </c>
      <c r="D917" s="1" t="n">
        <v>-0.41689</v>
      </c>
      <c r="E917" s="1" t="n">
        <v>-0.358192</v>
      </c>
      <c r="F917" s="1" t="n">
        <v>1812.46</v>
      </c>
      <c r="G917" s="1" t="n">
        <v>35.2404</v>
      </c>
      <c r="H917" s="1" t="n">
        <v>-23.6281</v>
      </c>
      <c r="I917" s="1" t="n">
        <v>35.2404</v>
      </c>
      <c r="J917" s="1" t="n">
        <v>1764.58</v>
      </c>
      <c r="K917" s="1" t="n">
        <v>55.5916</v>
      </c>
      <c r="L917" s="1" t="n">
        <v>-23.6281</v>
      </c>
      <c r="M917" s="1" t="n">
        <v>55.5916</v>
      </c>
      <c r="N917" s="1" t="n">
        <v>1662.93</v>
      </c>
      <c r="P917" s="1" t="n">
        <f aca="false">SQRT(2*$P$3*A917/B917)</f>
        <v>1.34833230325465</v>
      </c>
      <c r="Q917" s="1" t="n">
        <f aca="false">-SQRT(2*$P$3*A917/B917)</f>
        <v>-1.3483323032546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77753</v>
      </c>
      <c r="D918" s="1" t="n">
        <v>-0.351597</v>
      </c>
      <c r="E918" s="1" t="n">
        <v>-0.29714</v>
      </c>
      <c r="F918" s="1" t="n">
        <v>1814.22</v>
      </c>
      <c r="G918" s="1" t="n">
        <v>39.822</v>
      </c>
      <c r="H918" s="1" t="n">
        <v>-22.2042</v>
      </c>
      <c r="I918" s="1" t="n">
        <v>39.822</v>
      </c>
      <c r="J918" s="1" t="n">
        <v>1761.12</v>
      </c>
      <c r="K918" s="1" t="n">
        <v>55.1941</v>
      </c>
      <c r="L918" s="1" t="n">
        <v>-22.2042</v>
      </c>
      <c r="M918" s="1" t="n">
        <v>55.1941</v>
      </c>
      <c r="N918" s="1" t="n">
        <v>1669.83</v>
      </c>
      <c r="P918" s="1" t="n">
        <f aca="false">SQRT(2*$P$3*A918/B918)</f>
        <v>1.3490737563232</v>
      </c>
      <c r="Q918" s="1" t="n">
        <f aca="false">-SQRT(2*$P$3*A918/B918)</f>
        <v>-1.3490737563232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2.77756</v>
      </c>
      <c r="D919" s="1" t="n">
        <v>-0.349359</v>
      </c>
      <c r="E919" s="1" t="n">
        <v>-0.296335</v>
      </c>
      <c r="F919" s="1" t="n">
        <v>1814.54</v>
      </c>
      <c r="G919" s="1" t="n">
        <v>37.5886</v>
      </c>
      <c r="H919" s="1" t="n">
        <v>-19.7547</v>
      </c>
      <c r="I919" s="1" t="n">
        <v>37.5886</v>
      </c>
      <c r="J919" s="1" t="n">
        <v>1757.94</v>
      </c>
      <c r="K919" s="1" t="n">
        <v>56.1188</v>
      </c>
      <c r="L919" s="1" t="n">
        <v>-19.7547</v>
      </c>
      <c r="M919" s="1" t="n">
        <v>56.1188</v>
      </c>
      <c r="N919" s="1" t="n">
        <v>1675.19</v>
      </c>
      <c r="P919" s="1" t="n">
        <f aca="false">SQRT(2*$P$3*A919/B919)</f>
        <v>1.34981480211176</v>
      </c>
      <c r="Q919" s="1" t="n">
        <f aca="false">-SQRT(2*$P$3*A919/B919)</f>
        <v>-1.34981480211176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2.81709</v>
      </c>
      <c r="D920" s="1" t="n">
        <v>-0.42862</v>
      </c>
      <c r="E920" s="1" t="n">
        <v>-0.26398</v>
      </c>
      <c r="F920" s="1" t="n">
        <v>1814.76</v>
      </c>
      <c r="G920" s="1" t="n">
        <v>41.0525</v>
      </c>
      <c r="H920" s="1" t="n">
        <v>-23.0026</v>
      </c>
      <c r="I920" s="1" t="n">
        <v>41.0525</v>
      </c>
      <c r="J920" s="1" t="n">
        <v>1769.8</v>
      </c>
      <c r="K920" s="1" t="n">
        <v>55.7992</v>
      </c>
      <c r="L920" s="1" t="n">
        <v>-23.0026</v>
      </c>
      <c r="M920" s="1" t="n">
        <v>55.7992</v>
      </c>
      <c r="N920" s="1" t="n">
        <v>1675.73</v>
      </c>
      <c r="P920" s="1" t="n">
        <f aca="false">SQRT(2*$P$3*A920/B920)</f>
        <v>1.35055544129073</v>
      </c>
      <c r="Q920" s="1" t="n">
        <f aca="false">-SQRT(2*$P$3*A920/B920)</f>
        <v>-1.3505554412907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2.84084</v>
      </c>
      <c r="D921" s="1" t="n">
        <v>-0.451811</v>
      </c>
      <c r="E921" s="1" t="n">
        <v>-0.340923</v>
      </c>
      <c r="F921" s="1" t="n">
        <v>1813.96</v>
      </c>
      <c r="G921" s="1" t="n">
        <v>42.235</v>
      </c>
      <c r="H921" s="1" t="n">
        <v>-18.3992</v>
      </c>
      <c r="I921" s="1" t="n">
        <v>42.235</v>
      </c>
      <c r="J921" s="1" t="n">
        <v>1765.34</v>
      </c>
      <c r="K921" s="1" t="n">
        <v>53.4191</v>
      </c>
      <c r="L921" s="1" t="n">
        <v>-18.3992</v>
      </c>
      <c r="M921" s="1" t="n">
        <v>53.4191</v>
      </c>
      <c r="N921" s="1" t="n">
        <v>1677.41</v>
      </c>
      <c r="P921" s="1" t="n">
        <f aca="false">SQRT(2*$P$3*A921/B921)</f>
        <v>1.35129567452871</v>
      </c>
      <c r="Q921" s="1" t="n">
        <f aca="false">-SQRT(2*$P$3*A921/B921)</f>
        <v>-1.351295674528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2.82677</v>
      </c>
      <c r="D922" s="1" t="n">
        <v>-0.433179</v>
      </c>
      <c r="E922" s="1" t="n">
        <v>-0.387462</v>
      </c>
      <c r="F922" s="1" t="n">
        <v>1810.04</v>
      </c>
      <c r="G922" s="1" t="n">
        <v>42.7613</v>
      </c>
      <c r="H922" s="1" t="n">
        <v>-19.8788</v>
      </c>
      <c r="I922" s="1" t="n">
        <v>42.7613</v>
      </c>
      <c r="J922" s="1" t="n">
        <v>1770.43</v>
      </c>
      <c r="K922" s="1" t="n">
        <v>56.9002</v>
      </c>
      <c r="L922" s="1" t="n">
        <v>-19.8788</v>
      </c>
      <c r="M922" s="1" t="n">
        <v>56.9002</v>
      </c>
      <c r="N922" s="1" t="n">
        <v>1667.72</v>
      </c>
      <c r="P922" s="1" t="n">
        <f aca="false">SQRT(2*$P$3*A922/B922)</f>
        <v>1.35203550249245</v>
      </c>
      <c r="Q922" s="1" t="n">
        <f aca="false">-SQRT(2*$P$3*A922/B922)</f>
        <v>-1.35203550249245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2.86427</v>
      </c>
      <c r="D923" s="1" t="n">
        <v>-0.486145</v>
      </c>
      <c r="E923" s="1" t="n">
        <v>-0.332397</v>
      </c>
      <c r="F923" s="1" t="n">
        <v>1815</v>
      </c>
      <c r="G923" s="1" t="n">
        <v>43.3187</v>
      </c>
      <c r="H923" s="1" t="n">
        <v>-22.2812</v>
      </c>
      <c r="I923" s="1" t="n">
        <v>43.3187</v>
      </c>
      <c r="J923" s="1" t="n">
        <v>1770.44</v>
      </c>
      <c r="K923" s="1" t="n">
        <v>58.0689</v>
      </c>
      <c r="L923" s="1" t="n">
        <v>-22.2812</v>
      </c>
      <c r="M923" s="1" t="n">
        <v>58.0689</v>
      </c>
      <c r="N923" s="1" t="n">
        <v>1668.19</v>
      </c>
      <c r="P923" s="1" t="n">
        <f aca="false">SQRT(2*$P$3*A923/B923)</f>
        <v>1.35277492584687</v>
      </c>
      <c r="Q923" s="1" t="n">
        <f aca="false">-SQRT(2*$P$3*A923/B923)</f>
        <v>-1.35277492584687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2.90986</v>
      </c>
      <c r="D924" s="1" t="n">
        <v>-0.439023</v>
      </c>
      <c r="E924" s="1" t="n">
        <v>-0.286073</v>
      </c>
      <c r="F924" s="1" t="n">
        <v>1822.48</v>
      </c>
      <c r="G924" s="1" t="n">
        <v>38.3214</v>
      </c>
      <c r="H924" s="1" t="n">
        <v>-22.3638</v>
      </c>
      <c r="I924" s="1" t="n">
        <v>38.3214</v>
      </c>
      <c r="J924" s="1" t="n">
        <v>1771.94</v>
      </c>
      <c r="K924" s="1" t="n">
        <v>53.6598</v>
      </c>
      <c r="L924" s="1" t="n">
        <v>-22.3638</v>
      </c>
      <c r="M924" s="1" t="n">
        <v>53.6598</v>
      </c>
      <c r="N924" s="1" t="n">
        <v>1671.92</v>
      </c>
      <c r="P924" s="1" t="n">
        <f aca="false">SQRT(2*$P$3*A924/B924)</f>
        <v>1.35351394525509</v>
      </c>
      <c r="Q924" s="1" t="n">
        <f aca="false">-SQRT(2*$P$3*A924/B924)</f>
        <v>-1.3535139452550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2.91215</v>
      </c>
      <c r="D925" s="1" t="n">
        <v>-0.415779</v>
      </c>
      <c r="E925" s="1" t="n">
        <v>-0.264608</v>
      </c>
      <c r="F925" s="1" t="n">
        <v>1817.61</v>
      </c>
      <c r="G925" s="1" t="n">
        <v>44.1618</v>
      </c>
      <c r="H925" s="1" t="n">
        <v>-26.216</v>
      </c>
      <c r="I925" s="1" t="n">
        <v>44.1618</v>
      </c>
      <c r="J925" s="1" t="n">
        <v>1771.64</v>
      </c>
      <c r="K925" s="1" t="n">
        <v>53.0329</v>
      </c>
      <c r="L925" s="1" t="n">
        <v>-26.216</v>
      </c>
      <c r="M925" s="1" t="n">
        <v>53.0329</v>
      </c>
      <c r="N925" s="1" t="n">
        <v>1682.95</v>
      </c>
      <c r="P925" s="1" t="n">
        <f aca="false">SQRT(2*$P$3*A925/B925)</f>
        <v>1.35425256137842</v>
      </c>
      <c r="Q925" s="1" t="n">
        <f aca="false">-SQRT(2*$P$3*A925/B925)</f>
        <v>-1.3542525613784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2.9666</v>
      </c>
      <c r="D926" s="1" t="n">
        <v>-0.429356</v>
      </c>
      <c r="E926" s="1" t="n">
        <v>-0.299415</v>
      </c>
      <c r="F926" s="1" t="n">
        <v>1817.15</v>
      </c>
      <c r="G926" s="1" t="n">
        <v>40.9919</v>
      </c>
      <c r="H926" s="1" t="n">
        <v>-27.0192</v>
      </c>
      <c r="I926" s="1" t="n">
        <v>40.9919</v>
      </c>
      <c r="J926" s="1" t="n">
        <v>1771.45</v>
      </c>
      <c r="K926" s="1" t="n">
        <v>56.4093</v>
      </c>
      <c r="L926" s="1" t="n">
        <v>-27.0192</v>
      </c>
      <c r="M926" s="1" t="n">
        <v>56.4093</v>
      </c>
      <c r="N926" s="1" t="n">
        <v>1687.59</v>
      </c>
      <c r="P926" s="1" t="n">
        <f aca="false">SQRT(2*$P$3*A926/B926)</f>
        <v>1.35499077487635</v>
      </c>
      <c r="Q926" s="1" t="n">
        <f aca="false">-SQRT(2*$P$3*A926/B926)</f>
        <v>-1.35499077487635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2.89415</v>
      </c>
      <c r="D927" s="1" t="n">
        <v>-0.521767</v>
      </c>
      <c r="E927" s="1" t="n">
        <v>-0.235816</v>
      </c>
      <c r="F927" s="1" t="n">
        <v>1818.26</v>
      </c>
      <c r="G927" s="1" t="n">
        <v>47.4472</v>
      </c>
      <c r="H927" s="1" t="n">
        <v>-22.6306</v>
      </c>
      <c r="I927" s="1" t="n">
        <v>47.4472</v>
      </c>
      <c r="J927" s="1" t="n">
        <v>1774.64</v>
      </c>
      <c r="K927" s="1" t="n">
        <v>55.986</v>
      </c>
      <c r="L927" s="1" t="n">
        <v>-22.6306</v>
      </c>
      <c r="M927" s="1" t="n">
        <v>55.986</v>
      </c>
      <c r="N927" s="1" t="n">
        <v>1695.17</v>
      </c>
      <c r="P927" s="1" t="n">
        <f aca="false">SQRT(2*$P$3*A927/B927)</f>
        <v>1.35572858640659</v>
      </c>
      <c r="Q927" s="1" t="n">
        <f aca="false">-SQRT(2*$P$3*A927/B927)</f>
        <v>-1.35572858640659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2.95568</v>
      </c>
      <c r="D928" s="1" t="n">
        <v>-0.531707</v>
      </c>
      <c r="E928" s="1" t="n">
        <v>-0.196334</v>
      </c>
      <c r="F928" s="1" t="n">
        <v>1823.35</v>
      </c>
      <c r="G928" s="1" t="n">
        <v>46.9561</v>
      </c>
      <c r="H928" s="1" t="n">
        <v>-19.3442</v>
      </c>
      <c r="I928" s="1" t="n">
        <v>46.9561</v>
      </c>
      <c r="J928" s="1" t="n">
        <v>1772.94</v>
      </c>
      <c r="K928" s="1" t="n">
        <v>55.4218</v>
      </c>
      <c r="L928" s="1" t="n">
        <v>-19.3442</v>
      </c>
      <c r="M928" s="1" t="n">
        <v>55.4218</v>
      </c>
      <c r="N928" s="1" t="n">
        <v>1699.96</v>
      </c>
      <c r="P928" s="1" t="n">
        <f aca="false">SQRT(2*$P$3*A928/B928)</f>
        <v>1.35646599662505</v>
      </c>
      <c r="Q928" s="1" t="n">
        <f aca="false">-SQRT(2*$P$3*A928/B928)</f>
        <v>-1.3564659966250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2.94569</v>
      </c>
      <c r="D929" s="1" t="n">
        <v>-0.555994</v>
      </c>
      <c r="E929" s="1" t="n">
        <v>-0.151984</v>
      </c>
      <c r="F929" s="1" t="n">
        <v>1831.38</v>
      </c>
      <c r="G929" s="1" t="n">
        <v>49.8781</v>
      </c>
      <c r="H929" s="1" t="n">
        <v>-23.5085</v>
      </c>
      <c r="I929" s="1" t="n">
        <v>49.8781</v>
      </c>
      <c r="J929" s="1" t="n">
        <v>1771.57</v>
      </c>
      <c r="K929" s="1" t="n">
        <v>57.9253</v>
      </c>
      <c r="L929" s="1" t="n">
        <v>-23.5085</v>
      </c>
      <c r="M929" s="1" t="n">
        <v>57.9253</v>
      </c>
      <c r="N929" s="1" t="n">
        <v>1701.26</v>
      </c>
      <c r="P929" s="1" t="n">
        <f aca="false">SQRT(2*$P$3*A929/B929)</f>
        <v>1.35720300618588</v>
      </c>
      <c r="Q929" s="1" t="n">
        <f aca="false">-SQRT(2*$P$3*A929/B929)</f>
        <v>-1.35720300618588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2.96296</v>
      </c>
      <c r="D930" s="1" t="n">
        <v>-0.521599</v>
      </c>
      <c r="E930" s="1" t="n">
        <v>-0.162313</v>
      </c>
      <c r="F930" s="1" t="n">
        <v>1835</v>
      </c>
      <c r="G930" s="1" t="n">
        <v>49.1335</v>
      </c>
      <c r="H930" s="1" t="n">
        <v>-23.3365</v>
      </c>
      <c r="I930" s="1" t="n">
        <v>49.1335</v>
      </c>
      <c r="J930" s="1" t="n">
        <v>1767.55</v>
      </c>
      <c r="K930" s="1" t="n">
        <v>54.347</v>
      </c>
      <c r="L930" s="1" t="n">
        <v>-23.3365</v>
      </c>
      <c r="M930" s="1" t="n">
        <v>54.347</v>
      </c>
      <c r="N930" s="1" t="n">
        <v>1706.36</v>
      </c>
      <c r="P930" s="1" t="n">
        <f aca="false">SQRT(2*$P$3*A930/B930)</f>
        <v>1.35793961574144</v>
      </c>
      <c r="Q930" s="1" t="n">
        <f aca="false">-SQRT(2*$P$3*A930/B930)</f>
        <v>-1.35793961574144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9172</v>
      </c>
      <c r="D931" s="1" t="n">
        <v>-0.571274</v>
      </c>
      <c r="E931" s="1" t="n">
        <v>-0.141998</v>
      </c>
      <c r="F931" s="1" t="n">
        <v>1835.56</v>
      </c>
      <c r="G931" s="1" t="n">
        <v>42.0311</v>
      </c>
      <c r="H931" s="1" t="n">
        <v>-22.0729</v>
      </c>
      <c r="I931" s="1" t="n">
        <v>42.0311</v>
      </c>
      <c r="J931" s="1" t="n">
        <v>1774.17</v>
      </c>
      <c r="K931" s="1" t="n">
        <v>55.0944</v>
      </c>
      <c r="L931" s="1" t="n">
        <v>-22.0729</v>
      </c>
      <c r="M931" s="1" t="n">
        <v>55.0944</v>
      </c>
      <c r="N931" s="1" t="n">
        <v>1708.41</v>
      </c>
      <c r="P931" s="1" t="n">
        <f aca="false">SQRT(2*$P$3*A931/B931)</f>
        <v>1.3586758259423</v>
      </c>
      <c r="Q931" s="1" t="n">
        <f aca="false">-SQRT(2*$P$3*A931/B931)</f>
        <v>-1.3586758259423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92743</v>
      </c>
      <c r="D932" s="1" t="n">
        <v>-0.528691</v>
      </c>
      <c r="E932" s="1" t="n">
        <v>-0.109438</v>
      </c>
      <c r="F932" s="1" t="n">
        <v>1834.23</v>
      </c>
      <c r="G932" s="1" t="n">
        <v>41.0123</v>
      </c>
      <c r="H932" s="1" t="n">
        <v>-25.0728</v>
      </c>
      <c r="I932" s="1" t="n">
        <v>41.0123</v>
      </c>
      <c r="J932" s="1" t="n">
        <v>1778.48</v>
      </c>
      <c r="K932" s="1" t="n">
        <v>56.1662</v>
      </c>
      <c r="L932" s="1" t="n">
        <v>-25.0728</v>
      </c>
      <c r="M932" s="1" t="n">
        <v>56.1662</v>
      </c>
      <c r="N932" s="1" t="n">
        <v>1709.82</v>
      </c>
      <c r="P932" s="1" t="n">
        <f aca="false">SQRT(2*$P$3*A932/B932)</f>
        <v>1.35941163743731</v>
      </c>
      <c r="Q932" s="1" t="n">
        <f aca="false">-SQRT(2*$P$3*A932/B932)</f>
        <v>-1.35941163743731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2.9111</v>
      </c>
      <c r="D933" s="1" t="n">
        <v>-0.488319</v>
      </c>
      <c r="E933" s="1" t="n">
        <v>-0.107873</v>
      </c>
      <c r="F933" s="1" t="n">
        <v>1837.33</v>
      </c>
      <c r="G933" s="1" t="n">
        <v>37.3785</v>
      </c>
      <c r="H933" s="1" t="n">
        <v>-23.417</v>
      </c>
      <c r="I933" s="1" t="n">
        <v>37.3785</v>
      </c>
      <c r="J933" s="1" t="n">
        <v>1778.41</v>
      </c>
      <c r="K933" s="1" t="n">
        <v>62.7454</v>
      </c>
      <c r="L933" s="1" t="n">
        <v>-23.417</v>
      </c>
      <c r="M933" s="1" t="n">
        <v>62.7454</v>
      </c>
      <c r="N933" s="1" t="n">
        <v>1714.74</v>
      </c>
      <c r="P933" s="1" t="n">
        <f aca="false">SQRT(2*$P$3*A933/B933)</f>
        <v>1.36014705087354</v>
      </c>
      <c r="Q933" s="1" t="n">
        <f aca="false">-SQRT(2*$P$3*A933/B933)</f>
        <v>-1.36014705087354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2.95574</v>
      </c>
      <c r="D934" s="1" t="n">
        <v>-0.463986</v>
      </c>
      <c r="E934" s="1" t="n">
        <v>-0.0751699</v>
      </c>
      <c r="F934" s="1" t="n">
        <v>1842.8</v>
      </c>
      <c r="G934" s="1" t="n">
        <v>38.6699</v>
      </c>
      <c r="H934" s="1" t="n">
        <v>-25.4754</v>
      </c>
      <c r="I934" s="1" t="n">
        <v>38.6699</v>
      </c>
      <c r="J934" s="1" t="n">
        <v>1778.48</v>
      </c>
      <c r="K934" s="1" t="n">
        <v>60.9305</v>
      </c>
      <c r="L934" s="1" t="n">
        <v>-25.4754</v>
      </c>
      <c r="M934" s="1" t="n">
        <v>60.9305</v>
      </c>
      <c r="N934" s="1" t="n">
        <v>1717.3</v>
      </c>
      <c r="P934" s="1" t="n">
        <f aca="false">SQRT(2*$P$3*A934/B934)</f>
        <v>1.36088206689632</v>
      </c>
      <c r="Q934" s="1" t="n">
        <f aca="false">-SQRT(2*$P$3*A934/B934)</f>
        <v>-1.36088206689632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2.93776</v>
      </c>
      <c r="D935" s="1" t="n">
        <v>-0.470601</v>
      </c>
      <c r="E935" s="1" t="n">
        <v>-0.102248</v>
      </c>
      <c r="F935" s="1" t="n">
        <v>1842.75</v>
      </c>
      <c r="G935" s="1" t="n">
        <v>34.7885</v>
      </c>
      <c r="H935" s="1" t="n">
        <v>-28.2983</v>
      </c>
      <c r="I935" s="1" t="n">
        <v>34.7885</v>
      </c>
      <c r="J935" s="1" t="n">
        <v>1773.39</v>
      </c>
      <c r="K935" s="1" t="n">
        <v>62.8151</v>
      </c>
      <c r="L935" s="1" t="n">
        <v>-28.2983</v>
      </c>
      <c r="M935" s="1" t="n">
        <v>62.8151</v>
      </c>
      <c r="N935" s="1" t="n">
        <v>1721.4</v>
      </c>
      <c r="P935" s="1" t="n">
        <f aca="false">SQRT(2*$P$3*A935/B935)</f>
        <v>1.36161668614923</v>
      </c>
      <c r="Q935" s="1" t="n">
        <f aca="false">-SQRT(2*$P$3*A935/B935)</f>
        <v>-1.36161668614923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2.8536</v>
      </c>
      <c r="D936" s="1" t="n">
        <v>-0.520115</v>
      </c>
      <c r="E936" s="1" t="n">
        <v>-0.0635461</v>
      </c>
      <c r="F936" s="1" t="n">
        <v>1848.97</v>
      </c>
      <c r="G936" s="1" t="n">
        <v>36.6963</v>
      </c>
      <c r="H936" s="1" t="n">
        <v>-27.3372</v>
      </c>
      <c r="I936" s="1" t="n">
        <v>36.6963</v>
      </c>
      <c r="J936" s="1" t="n">
        <v>1774.13</v>
      </c>
      <c r="K936" s="1" t="n">
        <v>64.5044</v>
      </c>
      <c r="L936" s="1" t="n">
        <v>-27.3372</v>
      </c>
      <c r="M936" s="1" t="n">
        <v>64.5044</v>
      </c>
      <c r="N936" s="1" t="n">
        <v>1722.65</v>
      </c>
      <c r="P936" s="1" t="n">
        <f aca="false">SQRT(2*$P$3*A936/B936)</f>
        <v>1.36235090927411</v>
      </c>
      <c r="Q936" s="1" t="n">
        <f aca="false">-SQRT(2*$P$3*A936/B936)</f>
        <v>-1.36235090927411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83319</v>
      </c>
      <c r="D937" s="1" t="n">
        <v>-0.534555</v>
      </c>
      <c r="E937" s="1" t="n">
        <v>-0.0206058</v>
      </c>
      <c r="F937" s="1" t="n">
        <v>1847.67</v>
      </c>
      <c r="G937" s="1" t="n">
        <v>35.4751</v>
      </c>
      <c r="H937" s="1" t="n">
        <v>-23.9706</v>
      </c>
      <c r="I937" s="1" t="n">
        <v>35.4751</v>
      </c>
      <c r="J937" s="1" t="n">
        <v>1779.37</v>
      </c>
      <c r="K937" s="1" t="n">
        <v>68.961</v>
      </c>
      <c r="L937" s="1" t="n">
        <v>-23.9706</v>
      </c>
      <c r="M937" s="1" t="n">
        <v>68.961</v>
      </c>
      <c r="N937" s="1" t="n">
        <v>1726.54</v>
      </c>
      <c r="P937" s="1" t="n">
        <f aca="false">SQRT(2*$P$3*A937/B937)</f>
        <v>1.3630847369111</v>
      </c>
      <c r="Q937" s="1" t="n">
        <f aca="false">-SQRT(2*$P$3*A937/B937)</f>
        <v>-1.3630847369111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74101</v>
      </c>
      <c r="D938" s="1" t="n">
        <v>-0.572221</v>
      </c>
      <c r="E938" s="1" t="n">
        <v>-0.0796084</v>
      </c>
      <c r="F938" s="1" t="n">
        <v>1853.84</v>
      </c>
      <c r="G938" s="1" t="n">
        <v>36.9954</v>
      </c>
      <c r="H938" s="1" t="n">
        <v>-22.7626</v>
      </c>
      <c r="I938" s="1" t="n">
        <v>36.9954</v>
      </c>
      <c r="J938" s="1" t="n">
        <v>1780.63</v>
      </c>
      <c r="K938" s="1" t="n">
        <v>67.9004</v>
      </c>
      <c r="L938" s="1" t="n">
        <v>-22.7626</v>
      </c>
      <c r="M938" s="1" t="n">
        <v>67.9004</v>
      </c>
      <c r="N938" s="1" t="n">
        <v>1728.3</v>
      </c>
      <c r="P938" s="1" t="n">
        <f aca="false">SQRT(2*$P$3*A938/B938)</f>
        <v>1.36381816969859</v>
      </c>
      <c r="Q938" s="1" t="n">
        <f aca="false">-SQRT(2*$P$3*A938/B938)</f>
        <v>-1.36381816969859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78628</v>
      </c>
      <c r="D939" s="1" t="n">
        <v>-0.562657</v>
      </c>
      <c r="E939" s="1" t="n">
        <v>-0.110001</v>
      </c>
      <c r="F939" s="1" t="n">
        <v>1851.4</v>
      </c>
      <c r="G939" s="1" t="n">
        <v>35.1015</v>
      </c>
      <c r="H939" s="1" t="n">
        <v>-26.2928</v>
      </c>
      <c r="I939" s="1" t="n">
        <v>35.1015</v>
      </c>
      <c r="J939" s="1" t="n">
        <v>1783.57</v>
      </c>
      <c r="K939" s="1" t="n">
        <v>67.9167</v>
      </c>
      <c r="L939" s="1" t="n">
        <v>-26.2928</v>
      </c>
      <c r="M939" s="1" t="n">
        <v>67.9167</v>
      </c>
      <c r="N939" s="1" t="n">
        <v>1729.56</v>
      </c>
      <c r="P939" s="1" t="n">
        <f aca="false">SQRT(2*$P$3*A939/B939)</f>
        <v>1.36455120827326</v>
      </c>
      <c r="Q939" s="1" t="n">
        <f aca="false">-SQRT(2*$P$3*A939/B939)</f>
        <v>-1.36455120827326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7824</v>
      </c>
      <c r="D940" s="1" t="n">
        <v>-0.535407</v>
      </c>
      <c r="E940" s="1" t="n">
        <v>-0.0490657</v>
      </c>
      <c r="F940" s="1" t="n">
        <v>1854.63</v>
      </c>
      <c r="G940" s="1" t="n">
        <v>38.2658</v>
      </c>
      <c r="H940" s="1" t="n">
        <v>-24.8121</v>
      </c>
      <c r="I940" s="1" t="n">
        <v>38.2658</v>
      </c>
      <c r="J940" s="1" t="n">
        <v>1783.6</v>
      </c>
      <c r="K940" s="1" t="n">
        <v>66.9731</v>
      </c>
      <c r="L940" s="1" t="n">
        <v>-24.8121</v>
      </c>
      <c r="M940" s="1" t="n">
        <v>66.9731</v>
      </c>
      <c r="N940" s="1" t="n">
        <v>1726.85</v>
      </c>
      <c r="P940" s="1" t="n">
        <f aca="false">SQRT(2*$P$3*A940/B940)</f>
        <v>1.36528385327008</v>
      </c>
      <c r="Q940" s="1" t="n">
        <f aca="false">-SQRT(2*$P$3*A940/B940)</f>
        <v>-1.36528385327008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2.78912</v>
      </c>
      <c r="D941" s="1" t="n">
        <v>-0.500876</v>
      </c>
      <c r="E941" s="1" t="n">
        <v>-0.0487813</v>
      </c>
      <c r="F941" s="1" t="n">
        <v>1856.69</v>
      </c>
      <c r="G941" s="1" t="n">
        <v>41.4075</v>
      </c>
      <c r="H941" s="1" t="n">
        <v>-24.3737</v>
      </c>
      <c r="I941" s="1" t="n">
        <v>41.4075</v>
      </c>
      <c r="J941" s="1" t="n">
        <v>1779.08</v>
      </c>
      <c r="K941" s="1" t="n">
        <v>65.962</v>
      </c>
      <c r="L941" s="1" t="n">
        <v>-24.3737</v>
      </c>
      <c r="M941" s="1" t="n">
        <v>65.962</v>
      </c>
      <c r="N941" s="1" t="n">
        <v>1727.92</v>
      </c>
      <c r="P941" s="1" t="n">
        <f aca="false">SQRT(2*$P$3*A941/B941)</f>
        <v>1.36601610532233</v>
      </c>
      <c r="Q941" s="1" t="n">
        <f aca="false">-SQRT(2*$P$3*A941/B941)</f>
        <v>-1.36601610532233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2.79352</v>
      </c>
      <c r="D942" s="1" t="n">
        <v>-0.591417</v>
      </c>
      <c r="E942" s="1" t="n">
        <v>-0.00101091</v>
      </c>
      <c r="F942" s="1" t="n">
        <v>1853.61</v>
      </c>
      <c r="G942" s="1" t="n">
        <v>43.34</v>
      </c>
      <c r="H942" s="1" t="n">
        <v>-21.9918</v>
      </c>
      <c r="I942" s="1" t="n">
        <v>43.34</v>
      </c>
      <c r="J942" s="1" t="n">
        <v>1784.05</v>
      </c>
      <c r="K942" s="1" t="n">
        <v>67.3606</v>
      </c>
      <c r="L942" s="1" t="n">
        <v>-21.9918</v>
      </c>
      <c r="M942" s="1" t="n">
        <v>67.3606</v>
      </c>
      <c r="N942" s="1" t="n">
        <v>1727.39</v>
      </c>
      <c r="P942" s="1" t="n">
        <f aca="false">SQRT(2*$P$3*A942/B942)</f>
        <v>1.36674796506159</v>
      </c>
      <c r="Q942" s="1" t="n">
        <f aca="false">-SQRT(2*$P$3*A942/B942)</f>
        <v>-1.36674796506159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2.84463</v>
      </c>
      <c r="D943" s="1" t="n">
        <v>-0.575593</v>
      </c>
      <c r="E943" s="1" t="n">
        <v>-0.115075</v>
      </c>
      <c r="F943" s="1" t="n">
        <v>1850.09</v>
      </c>
      <c r="G943" s="1" t="n">
        <v>38.395</v>
      </c>
      <c r="H943" s="1" t="n">
        <v>-20.2565</v>
      </c>
      <c r="I943" s="1" t="n">
        <v>38.395</v>
      </c>
      <c r="J943" s="1" t="n">
        <v>1785.36</v>
      </c>
      <c r="K943" s="1" t="n">
        <v>63.2691</v>
      </c>
      <c r="L943" s="1" t="n">
        <v>-20.2565</v>
      </c>
      <c r="M943" s="1" t="n">
        <v>63.2691</v>
      </c>
      <c r="N943" s="1" t="n">
        <v>1729.33</v>
      </c>
      <c r="P943" s="1" t="n">
        <f aca="false">SQRT(2*$P$3*A943/B943)</f>
        <v>1.36747943311773</v>
      </c>
      <c r="Q943" s="1" t="n">
        <f aca="false">-SQRT(2*$P$3*A943/B943)</f>
        <v>-1.3674794331177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2.90154</v>
      </c>
      <c r="D944" s="1" t="n">
        <v>-0.534828</v>
      </c>
      <c r="E944" s="1" t="n">
        <v>-0.205162</v>
      </c>
      <c r="F944" s="1" t="n">
        <v>1847.72</v>
      </c>
      <c r="G944" s="1" t="n">
        <v>41.0481</v>
      </c>
      <c r="H944" s="1" t="n">
        <v>-16.1179</v>
      </c>
      <c r="I944" s="1" t="n">
        <v>41.0481</v>
      </c>
      <c r="J944" s="1" t="n">
        <v>1787.3</v>
      </c>
      <c r="K944" s="1" t="n">
        <v>67.3001</v>
      </c>
      <c r="L944" s="1" t="n">
        <v>-16.1179</v>
      </c>
      <c r="M944" s="1" t="n">
        <v>67.3001</v>
      </c>
      <c r="N944" s="1" t="n">
        <v>1728.52</v>
      </c>
      <c r="P944" s="1" t="n">
        <f aca="false">SQRT(2*$P$3*A944/B944)</f>
        <v>1.36821051011897</v>
      </c>
      <c r="Q944" s="1" t="n">
        <f aca="false">-SQRT(2*$P$3*A944/B944)</f>
        <v>-1.36821051011897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2.8703</v>
      </c>
      <c r="D945" s="1" t="n">
        <v>-0.549434</v>
      </c>
      <c r="E945" s="1" t="n">
        <v>-0.120154</v>
      </c>
      <c r="F945" s="1" t="n">
        <v>1846.34</v>
      </c>
      <c r="G945" s="1" t="n">
        <v>39.5856</v>
      </c>
      <c r="H945" s="1" t="n">
        <v>-17.1336</v>
      </c>
      <c r="I945" s="1" t="n">
        <v>39.5856</v>
      </c>
      <c r="J945" s="1" t="n">
        <v>1791.5</v>
      </c>
      <c r="K945" s="1" t="n">
        <v>68.5398</v>
      </c>
      <c r="L945" s="1" t="n">
        <v>-17.1336</v>
      </c>
      <c r="M945" s="1" t="n">
        <v>68.5398</v>
      </c>
      <c r="N945" s="1" t="n">
        <v>1730.97</v>
      </c>
      <c r="P945" s="1" t="n">
        <f aca="false">SQRT(2*$P$3*A945/B945)</f>
        <v>1.36894119669181</v>
      </c>
      <c r="Q945" s="1" t="n">
        <f aca="false">-SQRT(2*$P$3*A945/B945)</f>
        <v>-1.36894119669181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2.85956</v>
      </c>
      <c r="D946" s="1" t="n">
        <v>-0.50945</v>
      </c>
      <c r="E946" s="1" t="n">
        <v>-0.1526</v>
      </c>
      <c r="F946" s="1" t="n">
        <v>1844.69</v>
      </c>
      <c r="G946" s="1" t="n">
        <v>41.8614</v>
      </c>
      <c r="H946" s="1" t="n">
        <v>-15.1349</v>
      </c>
      <c r="I946" s="1" t="n">
        <v>41.8614</v>
      </c>
      <c r="J946" s="1" t="n">
        <v>1794.95</v>
      </c>
      <c r="K946" s="1" t="n">
        <v>69.166</v>
      </c>
      <c r="L946" s="1" t="n">
        <v>-15.1349</v>
      </c>
      <c r="M946" s="1" t="n">
        <v>69.166</v>
      </c>
      <c r="N946" s="1" t="n">
        <v>1736.83</v>
      </c>
      <c r="P946" s="1" t="n">
        <f aca="false">SQRT(2*$P$3*A946/B946)</f>
        <v>1.36967149346111</v>
      </c>
      <c r="Q946" s="1" t="n">
        <f aca="false">-SQRT(2*$P$3*A946/B946)</f>
        <v>-1.36967149346111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2.87709</v>
      </c>
      <c r="D947" s="1" t="n">
        <v>-0.513453</v>
      </c>
      <c r="E947" s="1" t="n">
        <v>-0.14565</v>
      </c>
      <c r="F947" s="1" t="n">
        <v>1853.7</v>
      </c>
      <c r="G947" s="1" t="n">
        <v>38.3045</v>
      </c>
      <c r="H947" s="1" t="n">
        <v>-12.7323</v>
      </c>
      <c r="I947" s="1" t="n">
        <v>38.3045</v>
      </c>
      <c r="J947" s="1" t="n">
        <v>1792.15</v>
      </c>
      <c r="K947" s="1" t="n">
        <v>71.7383</v>
      </c>
      <c r="L947" s="1" t="n">
        <v>-12.7323</v>
      </c>
      <c r="M947" s="1" t="n">
        <v>71.7383</v>
      </c>
      <c r="N947" s="1" t="n">
        <v>1740.28</v>
      </c>
      <c r="P947" s="1" t="n">
        <f aca="false">SQRT(2*$P$3*A947/B947)</f>
        <v>1.37040140105007</v>
      </c>
      <c r="Q947" s="1" t="n">
        <f aca="false">-SQRT(2*$P$3*A947/B947)</f>
        <v>-1.37040140105007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2.89923</v>
      </c>
      <c r="D948" s="1" t="n">
        <v>-0.582455</v>
      </c>
      <c r="E948" s="1" t="n">
        <v>-0.1775</v>
      </c>
      <c r="F948" s="1" t="n">
        <v>1848.71</v>
      </c>
      <c r="G948" s="1" t="n">
        <v>38.4265</v>
      </c>
      <c r="H948" s="1" t="n">
        <v>-9.26154</v>
      </c>
      <c r="I948" s="1" t="n">
        <v>38.4265</v>
      </c>
      <c r="J948" s="1" t="n">
        <v>1793.55</v>
      </c>
      <c r="K948" s="1" t="n">
        <v>70.1272</v>
      </c>
      <c r="L948" s="1" t="n">
        <v>-9.26154</v>
      </c>
      <c r="M948" s="1" t="n">
        <v>70.1272</v>
      </c>
      <c r="N948" s="1" t="n">
        <v>1743.11</v>
      </c>
      <c r="P948" s="1" t="n">
        <f aca="false">SQRT(2*$P$3*A948/B948)</f>
        <v>1.37113092008021</v>
      </c>
      <c r="Q948" s="1" t="n">
        <f aca="false">-SQRT(2*$P$3*A948/B948)</f>
        <v>-1.37113092008021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2.83787</v>
      </c>
      <c r="D949" s="1" t="n">
        <v>-0.547565</v>
      </c>
      <c r="E949" s="1" t="n">
        <v>-0.158028</v>
      </c>
      <c r="F949" s="1" t="n">
        <v>1842.02</v>
      </c>
      <c r="G949" s="1" t="n">
        <v>35.762</v>
      </c>
      <c r="H949" s="1" t="n">
        <v>-8.62791</v>
      </c>
      <c r="I949" s="1" t="n">
        <v>35.762</v>
      </c>
      <c r="J949" s="1" t="n">
        <v>1793.81</v>
      </c>
      <c r="K949" s="1" t="n">
        <v>70.6084</v>
      </c>
      <c r="L949" s="1" t="n">
        <v>-8.62791</v>
      </c>
      <c r="M949" s="1" t="n">
        <v>70.6084</v>
      </c>
      <c r="N949" s="1" t="n">
        <v>1744.65</v>
      </c>
      <c r="P949" s="1" t="n">
        <f aca="false">SQRT(2*$P$3*A949/B949)</f>
        <v>1.3718600511714</v>
      </c>
      <c r="Q949" s="1" t="n">
        <f aca="false">-SQRT(2*$P$3*A949/B949)</f>
        <v>-1.3718600511714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2.91129</v>
      </c>
      <c r="D950" s="1" t="n">
        <v>-0.482584</v>
      </c>
      <c r="E950" s="1" t="n">
        <v>-0.209183</v>
      </c>
      <c r="F950" s="1" t="n">
        <v>1845.83</v>
      </c>
      <c r="G950" s="1" t="n">
        <v>34.5571</v>
      </c>
      <c r="H950" s="1" t="n">
        <v>-9.61417</v>
      </c>
      <c r="I950" s="1" t="n">
        <v>34.5571</v>
      </c>
      <c r="J950" s="1" t="n">
        <v>1793.68</v>
      </c>
      <c r="K950" s="1" t="n">
        <v>70.6713</v>
      </c>
      <c r="L950" s="1" t="n">
        <v>-9.61417</v>
      </c>
      <c r="M950" s="1" t="n">
        <v>70.6713</v>
      </c>
      <c r="N950" s="1" t="n">
        <v>1750.76</v>
      </c>
      <c r="P950" s="1" t="n">
        <f aca="false">SQRT(2*$P$3*A950/B950)</f>
        <v>1.37258879494188</v>
      </c>
      <c r="Q950" s="1" t="n">
        <f aca="false">-SQRT(2*$P$3*A950/B950)</f>
        <v>-1.3725887949418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2.95616</v>
      </c>
      <c r="D951" s="1" t="n">
        <v>-0.52285</v>
      </c>
      <c r="E951" s="1" t="n">
        <v>-0.155614</v>
      </c>
      <c r="F951" s="1" t="n">
        <v>1853.49</v>
      </c>
      <c r="G951" s="1" t="n">
        <v>31.0742</v>
      </c>
      <c r="H951" s="1" t="n">
        <v>-8.94019</v>
      </c>
      <c r="I951" s="1" t="n">
        <v>31.0742</v>
      </c>
      <c r="J951" s="1" t="n">
        <v>1797.26</v>
      </c>
      <c r="K951" s="1" t="n">
        <v>71.4804</v>
      </c>
      <c r="L951" s="1" t="n">
        <v>-8.94019</v>
      </c>
      <c r="M951" s="1" t="n">
        <v>71.4804</v>
      </c>
      <c r="N951" s="1" t="n">
        <v>1756.02</v>
      </c>
      <c r="P951" s="1" t="n">
        <f aca="false">SQRT(2*$P$3*A951/B951)</f>
        <v>1.37331715200823</v>
      </c>
      <c r="Q951" s="1" t="n">
        <f aca="false">-SQRT(2*$P$3*A951/B951)</f>
        <v>-1.37331715200823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2.9215</v>
      </c>
      <c r="D952" s="1" t="n">
        <v>-0.543247</v>
      </c>
      <c r="E952" s="1" t="n">
        <v>-0.164192</v>
      </c>
      <c r="F952" s="1" t="n">
        <v>1855.58</v>
      </c>
      <c r="G952" s="1" t="n">
        <v>35.1971</v>
      </c>
      <c r="H952" s="1" t="n">
        <v>-10.3994</v>
      </c>
      <c r="I952" s="1" t="n">
        <v>35.1971</v>
      </c>
      <c r="J952" s="1" t="n">
        <v>1795.6</v>
      </c>
      <c r="K952" s="1" t="n">
        <v>73.0723</v>
      </c>
      <c r="L952" s="1" t="n">
        <v>-10.3994</v>
      </c>
      <c r="M952" s="1" t="n">
        <v>73.0723</v>
      </c>
      <c r="N952" s="1" t="n">
        <v>1765.66</v>
      </c>
      <c r="P952" s="1" t="n">
        <f aca="false">SQRT(2*$P$3*A952/B952)</f>
        <v>1.37404512298541</v>
      </c>
      <c r="Q952" s="1" t="n">
        <f aca="false">-SQRT(2*$P$3*A952/B952)</f>
        <v>-1.37404512298541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2.93531</v>
      </c>
      <c r="D953" s="1" t="n">
        <v>-0.510689</v>
      </c>
      <c r="E953" s="1" t="n">
        <v>-0.216955</v>
      </c>
      <c r="F953" s="1" t="n">
        <v>1865.92</v>
      </c>
      <c r="G953" s="1" t="n">
        <v>39.0744</v>
      </c>
      <c r="H953" s="1" t="n">
        <v>-10.2959</v>
      </c>
      <c r="I953" s="1" t="n">
        <v>39.0744</v>
      </c>
      <c r="J953" s="1" t="n">
        <v>1797.96</v>
      </c>
      <c r="K953" s="1" t="n">
        <v>81.3164</v>
      </c>
      <c r="L953" s="1" t="n">
        <v>-10.2959</v>
      </c>
      <c r="M953" s="1" t="n">
        <v>81.3164</v>
      </c>
      <c r="N953" s="1" t="n">
        <v>1765.32</v>
      </c>
      <c r="P953" s="1" t="n">
        <f aca="false">SQRT(2*$P$3*A953/B953)</f>
        <v>1.37477270848675</v>
      </c>
      <c r="Q953" s="1" t="n">
        <f aca="false">-SQRT(2*$P$3*A953/B953)</f>
        <v>-1.37477270848675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2.92609</v>
      </c>
      <c r="D954" s="1" t="n">
        <v>-0.599431</v>
      </c>
      <c r="E954" s="1" t="n">
        <v>-0.221899</v>
      </c>
      <c r="F954" s="1" t="n">
        <v>1863.71</v>
      </c>
      <c r="G954" s="1" t="n">
        <v>41.7594</v>
      </c>
      <c r="H954" s="1" t="n">
        <v>-12.9194</v>
      </c>
      <c r="I954" s="1" t="n">
        <v>41.7594</v>
      </c>
      <c r="J954" s="1" t="n">
        <v>1796.73</v>
      </c>
      <c r="K954" s="1" t="n">
        <v>82.0437</v>
      </c>
      <c r="L954" s="1" t="n">
        <v>-12.9194</v>
      </c>
      <c r="M954" s="1" t="n">
        <v>82.0437</v>
      </c>
      <c r="N954" s="1" t="n">
        <v>1771</v>
      </c>
      <c r="P954" s="1" t="n">
        <f aca="false">SQRT(2*$P$3*A954/B954)</f>
        <v>1.37549990912395</v>
      </c>
      <c r="Q954" s="1" t="n">
        <f aca="false">-SQRT(2*$P$3*A954/B954)</f>
        <v>-1.37549990912395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2.90697</v>
      </c>
      <c r="D955" s="1" t="n">
        <v>-0.556722</v>
      </c>
      <c r="E955" s="1" t="n">
        <v>-0.237113</v>
      </c>
      <c r="F955" s="1" t="n">
        <v>1861.61</v>
      </c>
      <c r="G955" s="1" t="n">
        <v>40.4942</v>
      </c>
      <c r="H955" s="1" t="n">
        <v>-14.3304</v>
      </c>
      <c r="I955" s="1" t="n">
        <v>40.4942</v>
      </c>
      <c r="J955" s="1" t="n">
        <v>1792.03</v>
      </c>
      <c r="K955" s="1" t="n">
        <v>83.8806</v>
      </c>
      <c r="L955" s="1" t="n">
        <v>-14.3304</v>
      </c>
      <c r="M955" s="1" t="n">
        <v>83.8806</v>
      </c>
      <c r="N955" s="1" t="n">
        <v>1778.46</v>
      </c>
      <c r="P955" s="1" t="n">
        <f aca="false">SQRT(2*$P$3*A955/B955)</f>
        <v>1.3762267255071</v>
      </c>
      <c r="Q955" s="1" t="n">
        <f aca="false">-SQRT(2*$P$3*A955/B955)</f>
        <v>-1.3762267255071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2.95459</v>
      </c>
      <c r="D956" s="1" t="n">
        <v>-0.611965</v>
      </c>
      <c r="E956" s="1" t="n">
        <v>-0.263096</v>
      </c>
      <c r="F956" s="1" t="n">
        <v>1865.44</v>
      </c>
      <c r="G956" s="1" t="n">
        <v>35.3389</v>
      </c>
      <c r="H956" s="1" t="n">
        <v>-12.6201</v>
      </c>
      <c r="I956" s="1" t="n">
        <v>35.3389</v>
      </c>
      <c r="J956" s="1" t="n">
        <v>1798.06</v>
      </c>
      <c r="K956" s="1" t="n">
        <v>79.8384</v>
      </c>
      <c r="L956" s="1" t="n">
        <v>-12.6201</v>
      </c>
      <c r="M956" s="1" t="n">
        <v>79.8384</v>
      </c>
      <c r="N956" s="1" t="n">
        <v>1782.92</v>
      </c>
      <c r="P956" s="1" t="n">
        <f aca="false">SQRT(2*$P$3*A956/B956)</f>
        <v>1.37695315824468</v>
      </c>
      <c r="Q956" s="1" t="n">
        <f aca="false">-SQRT(2*$P$3*A956/B956)</f>
        <v>-1.37695315824468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2.84622</v>
      </c>
      <c r="D957" s="1" t="n">
        <v>-0.602237</v>
      </c>
      <c r="E957" s="1" t="n">
        <v>-0.231689</v>
      </c>
      <c r="F957" s="1" t="n">
        <v>1868.69</v>
      </c>
      <c r="G957" s="1" t="n">
        <v>33.258</v>
      </c>
      <c r="H957" s="1" t="n">
        <v>-14.453</v>
      </c>
      <c r="I957" s="1" t="n">
        <v>33.258</v>
      </c>
      <c r="J957" s="1" t="n">
        <v>1800</v>
      </c>
      <c r="K957" s="1" t="n">
        <v>78.3078</v>
      </c>
      <c r="L957" s="1" t="n">
        <v>-14.453</v>
      </c>
      <c r="M957" s="1" t="n">
        <v>78.3078</v>
      </c>
      <c r="N957" s="1" t="n">
        <v>1779.98</v>
      </c>
      <c r="P957" s="1" t="n">
        <f aca="false">SQRT(2*$P$3*A957/B957)</f>
        <v>1.37767920794356</v>
      </c>
      <c r="Q957" s="1" t="n">
        <f aca="false">-SQRT(2*$P$3*A957/B957)</f>
        <v>-1.377679207943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2.79844</v>
      </c>
      <c r="D958" s="1" t="n">
        <v>-0.572855</v>
      </c>
      <c r="E958" s="1" t="n">
        <v>-0.242912</v>
      </c>
      <c r="F958" s="1" t="n">
        <v>1869.26</v>
      </c>
      <c r="G958" s="1" t="n">
        <v>28.2824</v>
      </c>
      <c r="H958" s="1" t="n">
        <v>-12.5075</v>
      </c>
      <c r="I958" s="1" t="n">
        <v>28.2824</v>
      </c>
      <c r="J958" s="1" t="n">
        <v>1803.3</v>
      </c>
      <c r="K958" s="1" t="n">
        <v>75.5749</v>
      </c>
      <c r="L958" s="1" t="n">
        <v>-12.5075</v>
      </c>
      <c r="M958" s="1" t="n">
        <v>75.5749</v>
      </c>
      <c r="N958" s="1" t="n">
        <v>1780.76</v>
      </c>
      <c r="P958" s="1" t="n">
        <f aca="false">SQRT(2*$P$3*A958/B958)</f>
        <v>1.37840487520902</v>
      </c>
      <c r="Q958" s="1" t="n">
        <f aca="false">-SQRT(2*$P$3*A958/B958)</f>
        <v>-1.37840487520902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2.86473</v>
      </c>
      <c r="D959" s="1" t="n">
        <v>-0.522887</v>
      </c>
      <c r="E959" s="1" t="n">
        <v>-0.266643</v>
      </c>
      <c r="F959" s="1" t="n">
        <v>1869.26</v>
      </c>
      <c r="G959" s="1" t="n">
        <v>29.1132</v>
      </c>
      <c r="H959" s="1" t="n">
        <v>-6.45513</v>
      </c>
      <c r="I959" s="1" t="n">
        <v>29.1132</v>
      </c>
      <c r="J959" s="1" t="n">
        <v>1797.46</v>
      </c>
      <c r="K959" s="1" t="n">
        <v>77.4053</v>
      </c>
      <c r="L959" s="1" t="n">
        <v>-6.45513</v>
      </c>
      <c r="M959" s="1" t="n">
        <v>77.4053</v>
      </c>
      <c r="N959" s="1" t="n">
        <v>1782.86</v>
      </c>
      <c r="P959" s="1" t="n">
        <f aca="false">SQRT(2*$P$3*A959/B959)</f>
        <v>1.37913016064474</v>
      </c>
      <c r="Q959" s="1" t="n">
        <f aca="false">-SQRT(2*$P$3*A959/B959)</f>
        <v>-1.37913016064474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2.89754</v>
      </c>
      <c r="D960" s="1" t="n">
        <v>-0.544706</v>
      </c>
      <c r="E960" s="1" t="n">
        <v>-0.246307</v>
      </c>
      <c r="F960" s="1" t="n">
        <v>1872.56</v>
      </c>
      <c r="G960" s="1" t="n">
        <v>28.3797</v>
      </c>
      <c r="H960" s="1" t="n">
        <v>-6.68362</v>
      </c>
      <c r="I960" s="1" t="n">
        <v>28.3797</v>
      </c>
      <c r="J960" s="1" t="n">
        <v>1802.02</v>
      </c>
      <c r="K960" s="1" t="n">
        <v>75.228</v>
      </c>
      <c r="L960" s="1" t="n">
        <v>-6.68362</v>
      </c>
      <c r="M960" s="1" t="n">
        <v>75.228</v>
      </c>
      <c r="N960" s="1" t="n">
        <v>1787.39</v>
      </c>
      <c r="P960" s="1" t="n">
        <f aca="false">SQRT(2*$P$3*A960/B960)</f>
        <v>1.37985506485283</v>
      </c>
      <c r="Q960" s="1" t="n">
        <f aca="false">-SQRT(2*$P$3*A960/B960)</f>
        <v>-1.37985506485283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2.91256</v>
      </c>
      <c r="D961" s="1" t="n">
        <v>-0.559409</v>
      </c>
      <c r="E961" s="1" t="n">
        <v>-0.207384</v>
      </c>
      <c r="F961" s="1" t="n">
        <v>1868.75</v>
      </c>
      <c r="G961" s="1" t="n">
        <v>28.7507</v>
      </c>
      <c r="H961" s="1" t="n">
        <v>-8.26532</v>
      </c>
      <c r="I961" s="1" t="n">
        <v>28.7507</v>
      </c>
      <c r="J961" s="1" t="n">
        <v>1802.78</v>
      </c>
      <c r="K961" s="1" t="n">
        <v>79.1206</v>
      </c>
      <c r="L961" s="1" t="n">
        <v>-8.26532</v>
      </c>
      <c r="M961" s="1" t="n">
        <v>79.1206</v>
      </c>
      <c r="N961" s="1" t="n">
        <v>1793.27</v>
      </c>
      <c r="P961" s="1" t="n">
        <f aca="false">SQRT(2*$P$3*A961/B961)</f>
        <v>1.38057958843379</v>
      </c>
      <c r="Q961" s="1" t="n">
        <f aca="false">-SQRT(2*$P$3*A961/B961)</f>
        <v>-1.38057958843379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2.91158</v>
      </c>
      <c r="D962" s="1" t="n">
        <v>-0.620169</v>
      </c>
      <c r="E962" s="1" t="n">
        <v>-0.239606</v>
      </c>
      <c r="F962" s="1" t="n">
        <v>1864.82</v>
      </c>
      <c r="G962" s="1" t="n">
        <v>29.0638</v>
      </c>
      <c r="H962" s="1" t="n">
        <v>-6.82648</v>
      </c>
      <c r="I962" s="1" t="n">
        <v>29.0638</v>
      </c>
      <c r="J962" s="1" t="n">
        <v>1804.17</v>
      </c>
      <c r="K962" s="1" t="n">
        <v>80.9183</v>
      </c>
      <c r="L962" s="1" t="n">
        <v>-6.82648</v>
      </c>
      <c r="M962" s="1" t="n">
        <v>80.9183</v>
      </c>
      <c r="N962" s="1" t="n">
        <v>1797.88</v>
      </c>
      <c r="P962" s="1" t="n">
        <f aca="false">SQRT(2*$P$3*A962/B962)</f>
        <v>1.38130373198656</v>
      </c>
      <c r="Q962" s="1" t="n">
        <f aca="false">-SQRT(2*$P$3*A962/B962)</f>
        <v>-1.38130373198656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2.92248</v>
      </c>
      <c r="D963" s="1" t="n">
        <v>-0.553631</v>
      </c>
      <c r="E963" s="1" t="n">
        <v>-0.304128</v>
      </c>
      <c r="F963" s="1" t="n">
        <v>1871.11</v>
      </c>
      <c r="G963" s="1" t="n">
        <v>23.359</v>
      </c>
      <c r="H963" s="1" t="n">
        <v>-5.42824</v>
      </c>
      <c r="I963" s="1" t="n">
        <v>23.359</v>
      </c>
      <c r="J963" s="1" t="n">
        <v>1796.97</v>
      </c>
      <c r="K963" s="1" t="n">
        <v>86.4808</v>
      </c>
      <c r="L963" s="1" t="n">
        <v>-5.42824</v>
      </c>
      <c r="M963" s="1" t="n">
        <v>86.4808</v>
      </c>
      <c r="N963" s="1" t="n">
        <v>1798.92</v>
      </c>
      <c r="P963" s="1" t="n">
        <f aca="false">SQRT(2*$P$3*A963/B963)</f>
        <v>1.38202749610853</v>
      </c>
      <c r="Q963" s="1" t="n">
        <f aca="false">-SQRT(2*$P$3*A963/B963)</f>
        <v>-1.38202749610853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2.84953</v>
      </c>
      <c r="D964" s="1" t="n">
        <v>-0.562378</v>
      </c>
      <c r="E964" s="1" t="n">
        <v>-0.342635</v>
      </c>
      <c r="F964" s="1" t="n">
        <v>1876.98</v>
      </c>
      <c r="G964" s="1" t="n">
        <v>23.1099</v>
      </c>
      <c r="H964" s="1" t="n">
        <v>-11.4099</v>
      </c>
      <c r="I964" s="1" t="n">
        <v>23.1099</v>
      </c>
      <c r="J964" s="1" t="n">
        <v>1796.98</v>
      </c>
      <c r="K964" s="1" t="n">
        <v>81.7248</v>
      </c>
      <c r="L964" s="1" t="n">
        <v>-11.4099</v>
      </c>
      <c r="M964" s="1" t="n">
        <v>81.7248</v>
      </c>
      <c r="N964" s="1" t="n">
        <v>1796.71</v>
      </c>
      <c r="P964" s="1" t="n">
        <f aca="false">SQRT(2*$P$3*A964/B964)</f>
        <v>1.38275088139549</v>
      </c>
      <c r="Q964" s="1" t="n">
        <f aca="false">-SQRT(2*$P$3*A964/B964)</f>
        <v>-1.38275088139549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2.83586</v>
      </c>
      <c r="D965" s="1" t="n">
        <v>-0.56368</v>
      </c>
      <c r="E965" s="1" t="n">
        <v>-0.339611</v>
      </c>
      <c r="F965" s="1" t="n">
        <v>1877.56</v>
      </c>
      <c r="G965" s="1" t="n">
        <v>18.0923</v>
      </c>
      <c r="H965" s="1" t="n">
        <v>-12.2292</v>
      </c>
      <c r="I965" s="1" t="n">
        <v>18.0923</v>
      </c>
      <c r="J965" s="1" t="n">
        <v>1798.74</v>
      </c>
      <c r="K965" s="1" t="n">
        <v>75.4089</v>
      </c>
      <c r="L965" s="1" t="n">
        <v>-12.2292</v>
      </c>
      <c r="M965" s="1" t="n">
        <v>75.4089</v>
      </c>
      <c r="N965" s="1" t="n">
        <v>1800.02</v>
      </c>
      <c r="P965" s="1" t="n">
        <f aca="false">SQRT(2*$P$3*A965/B965)</f>
        <v>1.3834738884417</v>
      </c>
      <c r="Q965" s="1" t="n">
        <f aca="false">-SQRT(2*$P$3*A965/B965)</f>
        <v>-1.3834738884417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2.84565</v>
      </c>
      <c r="D966" s="1" t="n">
        <v>-0.52858</v>
      </c>
      <c r="E966" s="1" t="n">
        <v>-0.310289</v>
      </c>
      <c r="F966" s="1" t="n">
        <v>1881.14</v>
      </c>
      <c r="G966" s="1" t="n">
        <v>17.9565</v>
      </c>
      <c r="H966" s="1" t="n">
        <v>-6.61538</v>
      </c>
      <c r="I966" s="1" t="n">
        <v>17.9565</v>
      </c>
      <c r="J966" s="1" t="n">
        <v>1800.71</v>
      </c>
      <c r="K966" s="1" t="n">
        <v>74.8484</v>
      </c>
      <c r="L966" s="1" t="n">
        <v>-6.61538</v>
      </c>
      <c r="M966" s="1" t="n">
        <v>74.8484</v>
      </c>
      <c r="N966" s="1" t="n">
        <v>1801.11</v>
      </c>
      <c r="P966" s="1" t="n">
        <f aca="false">SQRT(2*$P$3*A966/B966)</f>
        <v>1.38419651783986</v>
      </c>
      <c r="Q966" s="1" t="n">
        <f aca="false">-SQRT(2*$P$3*A966/B966)</f>
        <v>-1.3841965178398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2.90637</v>
      </c>
      <c r="D967" s="1" t="n">
        <v>-0.552744</v>
      </c>
      <c r="E967" s="1" t="n">
        <v>-0.347594</v>
      </c>
      <c r="F967" s="1" t="n">
        <v>1885.03</v>
      </c>
      <c r="G967" s="1" t="n">
        <v>14.818</v>
      </c>
      <c r="H967" s="1" t="n">
        <v>-2.4473</v>
      </c>
      <c r="I967" s="1" t="n">
        <v>14.818</v>
      </c>
      <c r="J967" s="1" t="n">
        <v>1807.3</v>
      </c>
      <c r="K967" s="1" t="n">
        <v>69.677</v>
      </c>
      <c r="L967" s="1" t="n">
        <v>-2.4473</v>
      </c>
      <c r="M967" s="1" t="n">
        <v>69.677</v>
      </c>
      <c r="N967" s="1" t="n">
        <v>1808.96</v>
      </c>
      <c r="P967" s="1" t="n">
        <f aca="false">SQRT(2*$P$3*A967/B967)</f>
        <v>1.38491877018113</v>
      </c>
      <c r="Q967" s="1" t="n">
        <f aca="false">-SQRT(2*$P$3*A967/B967)</f>
        <v>-1.38491877018113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2.81531</v>
      </c>
      <c r="D968" s="1" t="n">
        <v>-0.606465</v>
      </c>
      <c r="E968" s="1" t="n">
        <v>-0.309669</v>
      </c>
      <c r="F968" s="1" t="n">
        <v>1881.81</v>
      </c>
      <c r="G968" s="1" t="n">
        <v>15.1698</v>
      </c>
      <c r="H968" s="1" t="n">
        <v>-7.14403</v>
      </c>
      <c r="I968" s="1" t="n">
        <v>15.1698</v>
      </c>
      <c r="J968" s="1" t="n">
        <v>1810.21</v>
      </c>
      <c r="K968" s="1" t="n">
        <v>66.9329</v>
      </c>
      <c r="L968" s="1" t="n">
        <v>-7.14403</v>
      </c>
      <c r="M968" s="1" t="n">
        <v>66.9329</v>
      </c>
      <c r="N968" s="1" t="n">
        <v>1810.28</v>
      </c>
      <c r="P968" s="1" t="n">
        <f aca="false">SQRT(2*$P$3*A968/B968)</f>
        <v>1.3856406460551</v>
      </c>
      <c r="Q968" s="1" t="n">
        <f aca="false">-SQRT(2*$P$3*A968/B968)</f>
        <v>-1.3856406460551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2.79776</v>
      </c>
      <c r="D969" s="1" t="n">
        <v>-0.724002</v>
      </c>
      <c r="E969" s="1" t="n">
        <v>-0.267825</v>
      </c>
      <c r="F969" s="1" t="n">
        <v>1884.86</v>
      </c>
      <c r="G969" s="1" t="n">
        <v>15.4817</v>
      </c>
      <c r="H969" s="1" t="n">
        <v>-4.17594</v>
      </c>
      <c r="I969" s="1" t="n">
        <v>15.4817</v>
      </c>
      <c r="J969" s="1" t="n">
        <v>1811.38</v>
      </c>
      <c r="K969" s="1" t="n">
        <v>68.2291</v>
      </c>
      <c r="L969" s="1" t="n">
        <v>-4.17594</v>
      </c>
      <c r="M969" s="1" t="n">
        <v>68.2291</v>
      </c>
      <c r="N969" s="1" t="n">
        <v>1816.51</v>
      </c>
      <c r="P969" s="1" t="n">
        <f aca="false">SQRT(2*$P$3*A969/B969)</f>
        <v>1.38636214604987</v>
      </c>
      <c r="Q969" s="1" t="n">
        <f aca="false">-SQRT(2*$P$3*A969/B969)</f>
        <v>-1.38636214604987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2.82703</v>
      </c>
      <c r="D970" s="1" t="n">
        <v>-0.714019</v>
      </c>
      <c r="E970" s="1" t="n">
        <v>-0.323373</v>
      </c>
      <c r="F970" s="1" t="n">
        <v>1886.06</v>
      </c>
      <c r="G970" s="1" t="n">
        <v>12.376</v>
      </c>
      <c r="H970" s="1" t="n">
        <v>-5.7881</v>
      </c>
      <c r="I970" s="1" t="n">
        <v>12.376</v>
      </c>
      <c r="J970" s="1" t="n">
        <v>1819.42</v>
      </c>
      <c r="K970" s="1" t="n">
        <v>69.4988</v>
      </c>
      <c r="L970" s="1" t="n">
        <v>-5.7881</v>
      </c>
      <c r="M970" s="1" t="n">
        <v>69.4988</v>
      </c>
      <c r="N970" s="1" t="n">
        <v>1821.05</v>
      </c>
      <c r="P970" s="1" t="n">
        <f aca="false">SQRT(2*$P$3*A970/B970)</f>
        <v>1.38708327075198</v>
      </c>
      <c r="Q970" s="1" t="n">
        <f aca="false">-SQRT(2*$P$3*A970/B970)</f>
        <v>-1.3870832707519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2.82071</v>
      </c>
      <c r="D971" s="1" t="n">
        <v>-0.672234</v>
      </c>
      <c r="E971" s="1" t="n">
        <v>-0.309572</v>
      </c>
      <c r="F971" s="1" t="n">
        <v>1893.13</v>
      </c>
      <c r="G971" s="1" t="n">
        <v>13.1203</v>
      </c>
      <c r="H971" s="1" t="n">
        <v>-7.71759</v>
      </c>
      <c r="I971" s="1" t="n">
        <v>13.1203</v>
      </c>
      <c r="J971" s="1" t="n">
        <v>1824.81</v>
      </c>
      <c r="K971" s="1" t="n">
        <v>67.0895</v>
      </c>
      <c r="L971" s="1" t="n">
        <v>-7.71759</v>
      </c>
      <c r="M971" s="1" t="n">
        <v>67.0895</v>
      </c>
      <c r="N971" s="1" t="n">
        <v>1831.2</v>
      </c>
      <c r="P971" s="1" t="n">
        <f aca="false">SQRT(2*$P$3*A971/B971)</f>
        <v>1.38780402074645</v>
      </c>
      <c r="Q971" s="1" t="n">
        <f aca="false">-SQRT(2*$P$3*A971/B971)</f>
        <v>-1.38780402074645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2.81813</v>
      </c>
      <c r="D972" s="1" t="n">
        <v>-0.68516</v>
      </c>
      <c r="E972" s="1" t="n">
        <v>-0.232292</v>
      </c>
      <c r="F972" s="1" t="n">
        <v>1890.8</v>
      </c>
      <c r="G972" s="1" t="n">
        <v>11.0227</v>
      </c>
      <c r="H972" s="1" t="n">
        <v>-9.42546</v>
      </c>
      <c r="I972" s="1" t="n">
        <v>11.0227</v>
      </c>
      <c r="J972" s="1" t="n">
        <v>1824.81</v>
      </c>
      <c r="K972" s="1" t="n">
        <v>65.3981</v>
      </c>
      <c r="L972" s="1" t="n">
        <v>-9.42546</v>
      </c>
      <c r="M972" s="1" t="n">
        <v>65.3981</v>
      </c>
      <c r="N972" s="1" t="n">
        <v>1829.11</v>
      </c>
      <c r="P972" s="1" t="n">
        <f aca="false">SQRT(2*$P$3*A972/B972)</f>
        <v>1.38852439661678</v>
      </c>
      <c r="Q972" s="1" t="n">
        <f aca="false">-SQRT(2*$P$3*A972/B972)</f>
        <v>-1.38852439661678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2.8412</v>
      </c>
      <c r="D973" s="1" t="n">
        <v>-0.641368</v>
      </c>
      <c r="E973" s="1" t="n">
        <v>-0.283464</v>
      </c>
      <c r="F973" s="1" t="n">
        <v>1889.63</v>
      </c>
      <c r="G973" s="1" t="n">
        <v>9.43491</v>
      </c>
      <c r="H973" s="1" t="n">
        <v>-6.87696</v>
      </c>
      <c r="I973" s="1" t="n">
        <v>9.43491</v>
      </c>
      <c r="J973" s="1" t="n">
        <v>1825.31</v>
      </c>
      <c r="K973" s="1" t="n">
        <v>68.0033</v>
      </c>
      <c r="L973" s="1" t="n">
        <v>-6.87696</v>
      </c>
      <c r="M973" s="1" t="n">
        <v>68.0033</v>
      </c>
      <c r="N973" s="1" t="n">
        <v>1835.28</v>
      </c>
      <c r="P973" s="1" t="n">
        <f aca="false">SQRT(2*$P$3*A973/B973)</f>
        <v>1.38924439894498</v>
      </c>
      <c r="Q973" s="1" t="n">
        <f aca="false">-SQRT(2*$P$3*A973/B973)</f>
        <v>-1.38924439894498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2.88651</v>
      </c>
      <c r="D974" s="1" t="n">
        <v>-0.635767</v>
      </c>
      <c r="E974" s="1" t="n">
        <v>-0.284682</v>
      </c>
      <c r="F974" s="1" t="n">
        <v>1889.09</v>
      </c>
      <c r="G974" s="1" t="n">
        <v>11.4547</v>
      </c>
      <c r="H974" s="1" t="n">
        <v>-5.81578</v>
      </c>
      <c r="I974" s="1" t="n">
        <v>11.4547</v>
      </c>
      <c r="J974" s="1" t="n">
        <v>1830.42</v>
      </c>
      <c r="K974" s="1" t="n">
        <v>68.3276</v>
      </c>
      <c r="L974" s="1" t="n">
        <v>-5.81578</v>
      </c>
      <c r="M974" s="1" t="n">
        <v>68.3276</v>
      </c>
      <c r="N974" s="1" t="n">
        <v>1833.24</v>
      </c>
      <c r="P974" s="1" t="n">
        <f aca="false">SQRT(2*$P$3*A974/B974)</f>
        <v>1.38996402831152</v>
      </c>
      <c r="Q974" s="1" t="n">
        <f aca="false">-SQRT(2*$P$3*A974/B974)</f>
        <v>-1.38996402831152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2.86672</v>
      </c>
      <c r="D975" s="1" t="n">
        <v>-0.640428</v>
      </c>
      <c r="E975" s="1" t="n">
        <v>-0.214147</v>
      </c>
      <c r="F975" s="1" t="n">
        <v>1889.7</v>
      </c>
      <c r="G975" s="1" t="n">
        <v>13.6388</v>
      </c>
      <c r="H975" s="1" t="n">
        <v>-6.63181</v>
      </c>
      <c r="I975" s="1" t="n">
        <v>13.6388</v>
      </c>
      <c r="J975" s="1" t="n">
        <v>1838.67</v>
      </c>
      <c r="K975" s="1" t="n">
        <v>70.0591</v>
      </c>
      <c r="L975" s="1" t="n">
        <v>-6.63181</v>
      </c>
      <c r="M975" s="1" t="n">
        <v>70.0591</v>
      </c>
      <c r="N975" s="1" t="n">
        <v>1840.03</v>
      </c>
      <c r="P975" s="1" t="n">
        <f aca="false">SQRT(2*$P$3*A975/B975)</f>
        <v>1.3906832852954</v>
      </c>
      <c r="Q975" s="1" t="n">
        <f aca="false">-SQRT(2*$P$3*A975/B975)</f>
        <v>-1.3906832852954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2.84395</v>
      </c>
      <c r="D976" s="1" t="n">
        <v>-0.705687</v>
      </c>
      <c r="E976" s="1" t="n">
        <v>-0.228326</v>
      </c>
      <c r="F976" s="1" t="n">
        <v>1887.85</v>
      </c>
      <c r="G976" s="1" t="n">
        <v>9.53744</v>
      </c>
      <c r="H976" s="1" t="n">
        <v>-7.92746</v>
      </c>
      <c r="I976" s="1" t="n">
        <v>9.53744</v>
      </c>
      <c r="J976" s="1" t="n">
        <v>1839.84</v>
      </c>
      <c r="K976" s="1" t="n">
        <v>69.3943</v>
      </c>
      <c r="L976" s="1" t="n">
        <v>-7.92746</v>
      </c>
      <c r="M976" s="1" t="n">
        <v>69.3943</v>
      </c>
      <c r="N976" s="1" t="n">
        <v>1845.64</v>
      </c>
      <c r="P976" s="1" t="n">
        <f aca="false">SQRT(2*$P$3*A976/B976)</f>
        <v>1.39140217047409</v>
      </c>
      <c r="Q976" s="1" t="n">
        <f aca="false">-SQRT(2*$P$3*A976/B976)</f>
        <v>-1.3914021704740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2.86098</v>
      </c>
      <c r="D977" s="1" t="n">
        <v>-0.620134</v>
      </c>
      <c r="E977" s="1" t="n">
        <v>-0.208996</v>
      </c>
      <c r="F977" s="1" t="n">
        <v>1894.67</v>
      </c>
      <c r="G977" s="1" t="n">
        <v>9.49938</v>
      </c>
      <c r="H977" s="1" t="n">
        <v>-14.1335</v>
      </c>
      <c r="I977" s="1" t="n">
        <v>9.49938</v>
      </c>
      <c r="J977" s="1" t="n">
        <v>1838.2</v>
      </c>
      <c r="K977" s="1" t="n">
        <v>70.0368</v>
      </c>
      <c r="L977" s="1" t="n">
        <v>-14.1335</v>
      </c>
      <c r="M977" s="1" t="n">
        <v>70.0368</v>
      </c>
      <c r="N977" s="1" t="n">
        <v>1847.68</v>
      </c>
      <c r="P977" s="1" t="n">
        <f aca="false">SQRT(2*$P$3*A977/B977)</f>
        <v>1.39212068442359</v>
      </c>
      <c r="Q977" s="1" t="n">
        <f aca="false">-SQRT(2*$P$3*A977/B977)</f>
        <v>-1.39212068442359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2.94253</v>
      </c>
      <c r="D978" s="1" t="n">
        <v>-0.645558</v>
      </c>
      <c r="E978" s="1" t="n">
        <v>-0.206848</v>
      </c>
      <c r="F978" s="1" t="n">
        <v>1895.15</v>
      </c>
      <c r="G978" s="1" t="n">
        <v>9.20312</v>
      </c>
      <c r="H978" s="1" t="n">
        <v>-16.8446</v>
      </c>
      <c r="I978" s="1" t="n">
        <v>9.20312</v>
      </c>
      <c r="J978" s="1" t="n">
        <v>1841.01</v>
      </c>
      <c r="K978" s="1" t="n">
        <v>69.6283</v>
      </c>
      <c r="L978" s="1" t="n">
        <v>-16.8446</v>
      </c>
      <c r="M978" s="1" t="n">
        <v>69.6283</v>
      </c>
      <c r="N978" s="1" t="n">
        <v>1847.3</v>
      </c>
      <c r="P978" s="1" t="n">
        <f aca="false">SQRT(2*$P$3*A978/B978)</f>
        <v>1.39283882771841</v>
      </c>
      <c r="Q978" s="1" t="n">
        <f aca="false">-SQRT(2*$P$3*A978/B978)</f>
        <v>-1.39283882771841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95716</v>
      </c>
      <c r="D979" s="1" t="n">
        <v>-0.644835</v>
      </c>
      <c r="E979" s="1" t="n">
        <v>-0.222518</v>
      </c>
      <c r="F979" s="1" t="n">
        <v>1885.74</v>
      </c>
      <c r="G979" s="1" t="n">
        <v>10.8951</v>
      </c>
      <c r="H979" s="1" t="n">
        <v>-20.9867</v>
      </c>
      <c r="I979" s="1" t="n">
        <v>10.8951</v>
      </c>
      <c r="J979" s="1" t="n">
        <v>1843.68</v>
      </c>
      <c r="K979" s="1" t="n">
        <v>67.2896</v>
      </c>
      <c r="L979" s="1" t="n">
        <v>-20.9867</v>
      </c>
      <c r="M979" s="1" t="n">
        <v>67.2896</v>
      </c>
      <c r="N979" s="1" t="n">
        <v>1847.88</v>
      </c>
      <c r="P979" s="1" t="n">
        <f aca="false">SQRT(2*$P$3*A979/B979)</f>
        <v>1.39355660093159</v>
      </c>
      <c r="Q979" s="1" t="n">
        <f aca="false">-SQRT(2*$P$3*A979/B979)</f>
        <v>-1.39355660093159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91741</v>
      </c>
      <c r="D980" s="1" t="n">
        <v>-0.686404</v>
      </c>
      <c r="E980" s="1" t="n">
        <v>-0.308709</v>
      </c>
      <c r="F980" s="1" t="n">
        <v>1887.06</v>
      </c>
      <c r="G980" s="1" t="n">
        <v>11.8547</v>
      </c>
      <c r="H980" s="1" t="n">
        <v>-21.167</v>
      </c>
      <c r="I980" s="1" t="n">
        <v>11.8547</v>
      </c>
      <c r="J980" s="1" t="n">
        <v>1836.91</v>
      </c>
      <c r="K980" s="1" t="n">
        <v>67.5709</v>
      </c>
      <c r="L980" s="1" t="n">
        <v>-21.167</v>
      </c>
      <c r="M980" s="1" t="n">
        <v>67.5709</v>
      </c>
      <c r="N980" s="1" t="n">
        <v>1851.7</v>
      </c>
      <c r="P980" s="1" t="n">
        <f aca="false">SQRT(2*$P$3*A980/B980)</f>
        <v>1.39427400463467</v>
      </c>
      <c r="Q980" s="1" t="n">
        <f aca="false">-SQRT(2*$P$3*A980/B980)</f>
        <v>-1.39427400463467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95121</v>
      </c>
      <c r="D981" s="1" t="n">
        <v>-0.764326</v>
      </c>
      <c r="E981" s="1" t="n">
        <v>-0.322007</v>
      </c>
      <c r="F981" s="1" t="n">
        <v>1883.92</v>
      </c>
      <c r="G981" s="1" t="n">
        <v>8.67442</v>
      </c>
      <c r="H981" s="1" t="n">
        <v>-21.5439</v>
      </c>
      <c r="I981" s="1" t="n">
        <v>8.67442</v>
      </c>
      <c r="J981" s="1" t="n">
        <v>1836.3</v>
      </c>
      <c r="K981" s="1" t="n">
        <v>65.4685</v>
      </c>
      <c r="L981" s="1" t="n">
        <v>-21.5439</v>
      </c>
      <c r="M981" s="1" t="n">
        <v>65.4685</v>
      </c>
      <c r="N981" s="1" t="n">
        <v>1852.73</v>
      </c>
      <c r="P981" s="1" t="n">
        <f aca="false">SQRT(2*$P$3*A981/B981)</f>
        <v>1.39499103939774</v>
      </c>
      <c r="Q981" s="1" t="n">
        <f aca="false">-SQRT(2*$P$3*A981/B981)</f>
        <v>-1.39499103939774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95062</v>
      </c>
      <c r="D982" s="1" t="n">
        <v>-0.810678</v>
      </c>
      <c r="E982" s="1" t="n">
        <v>-0.30913</v>
      </c>
      <c r="F982" s="1" t="n">
        <v>1886.39</v>
      </c>
      <c r="G982" s="1" t="n">
        <v>2.7622</v>
      </c>
      <c r="H982" s="1" t="n">
        <v>-25.7184</v>
      </c>
      <c r="I982" s="1" t="n">
        <v>2.7622</v>
      </c>
      <c r="J982" s="1" t="n">
        <v>1841.54</v>
      </c>
      <c r="K982" s="1" t="n">
        <v>62.8246</v>
      </c>
      <c r="L982" s="1" t="n">
        <v>-25.7184</v>
      </c>
      <c r="M982" s="1" t="n">
        <v>62.8246</v>
      </c>
      <c r="N982" s="1" t="n">
        <v>1853.82</v>
      </c>
      <c r="P982" s="1" t="n">
        <f aca="false">SQRT(2*$P$3*A982/B982)</f>
        <v>1.39570770578943</v>
      </c>
      <c r="Q982" s="1" t="n">
        <f aca="false">-SQRT(2*$P$3*A982/B982)</f>
        <v>-1.39570770578943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3.03545</v>
      </c>
      <c r="D983" s="1" t="n">
        <v>-0.760152</v>
      </c>
      <c r="E983" s="1" t="n">
        <v>-0.182654</v>
      </c>
      <c r="F983" s="1" t="n">
        <v>1882.54</v>
      </c>
      <c r="G983" s="1" t="n">
        <v>3.09579</v>
      </c>
      <c r="H983" s="1" t="n">
        <v>-22.1749</v>
      </c>
      <c r="I983" s="1" t="n">
        <v>3.09579</v>
      </c>
      <c r="J983" s="1" t="n">
        <v>1838.88</v>
      </c>
      <c r="K983" s="1" t="n">
        <v>60.9956</v>
      </c>
      <c r="L983" s="1" t="n">
        <v>-22.1749</v>
      </c>
      <c r="M983" s="1" t="n">
        <v>60.9956</v>
      </c>
      <c r="N983" s="1" t="n">
        <v>1855.99</v>
      </c>
      <c r="P983" s="1" t="n">
        <f aca="false">SQRT(2*$P$3*A983/B983)</f>
        <v>1.39642400437689</v>
      </c>
      <c r="Q983" s="1" t="n">
        <f aca="false">-SQRT(2*$P$3*A983/B983)</f>
        <v>-1.39642400437689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99217</v>
      </c>
      <c r="D984" s="1" t="n">
        <v>-0.692762</v>
      </c>
      <c r="E984" s="1" t="n">
        <v>-0.277847</v>
      </c>
      <c r="F984" s="1" t="n">
        <v>1881.96</v>
      </c>
      <c r="G984" s="1" t="n">
        <v>0.40855</v>
      </c>
      <c r="H984" s="1" t="n">
        <v>-23.3604</v>
      </c>
      <c r="I984" s="1" t="n">
        <v>0.40855</v>
      </c>
      <c r="J984" s="1" t="n">
        <v>1840.41</v>
      </c>
      <c r="K984" s="1" t="n">
        <v>57.3839</v>
      </c>
      <c r="L984" s="1" t="n">
        <v>-23.3604</v>
      </c>
      <c r="M984" s="1" t="n">
        <v>57.3839</v>
      </c>
      <c r="N984" s="1" t="n">
        <v>1859.15</v>
      </c>
      <c r="P984" s="1" t="n">
        <f aca="false">SQRT(2*$P$3*A984/B984)</f>
        <v>1.39713993572584</v>
      </c>
      <c r="Q984" s="1" t="n">
        <f aca="false">-SQRT(2*$P$3*A984/B984)</f>
        <v>-1.3971399357258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85101</v>
      </c>
      <c r="D985" s="1" t="n">
        <v>-0.706491</v>
      </c>
      <c r="E985" s="1" t="n">
        <v>-0.362096</v>
      </c>
      <c r="F985" s="1" t="n">
        <v>1890.19</v>
      </c>
      <c r="G985" s="1" t="n">
        <v>-0.178327</v>
      </c>
      <c r="H985" s="1" t="n">
        <v>-24.9976</v>
      </c>
      <c r="I985" s="1" t="n">
        <v>-0.178327</v>
      </c>
      <c r="J985" s="1" t="n">
        <v>1844.26</v>
      </c>
      <c r="K985" s="1" t="n">
        <v>53.4269</v>
      </c>
      <c r="L985" s="1" t="n">
        <v>-24.9976</v>
      </c>
      <c r="M985" s="1" t="n">
        <v>53.4269</v>
      </c>
      <c r="N985" s="1" t="n">
        <v>1859.34</v>
      </c>
      <c r="P985" s="1" t="n">
        <f aca="false">SQRT(2*$P$3*A985/B985)</f>
        <v>1.39785550040052</v>
      </c>
      <c r="Q985" s="1" t="n">
        <f aca="false">-SQRT(2*$P$3*A985/B985)</f>
        <v>-1.39785550040052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79798</v>
      </c>
      <c r="D986" s="1" t="n">
        <v>-0.682789</v>
      </c>
      <c r="E986" s="1" t="n">
        <v>-0.394341</v>
      </c>
      <c r="F986" s="1" t="n">
        <v>1888.17</v>
      </c>
      <c r="G986" s="1" t="n">
        <v>1.51809</v>
      </c>
      <c r="H986" s="1" t="n">
        <v>-26.1782</v>
      </c>
      <c r="I986" s="1" t="n">
        <v>1.51809</v>
      </c>
      <c r="J986" s="1" t="n">
        <v>1850.55</v>
      </c>
      <c r="K986" s="1" t="n">
        <v>55.282</v>
      </c>
      <c r="L986" s="1" t="n">
        <v>-26.1782</v>
      </c>
      <c r="M986" s="1" t="n">
        <v>55.282</v>
      </c>
      <c r="N986" s="1" t="n">
        <v>1863.44</v>
      </c>
      <c r="P986" s="1" t="n">
        <f aca="false">SQRT(2*$P$3*A986/B986)</f>
        <v>1.39857069896377</v>
      </c>
      <c r="Q986" s="1" t="n">
        <f aca="false">-SQRT(2*$P$3*A986/B986)</f>
        <v>-1.39857069896377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80655</v>
      </c>
      <c r="D987" s="1" t="n">
        <v>-0.667352</v>
      </c>
      <c r="E987" s="1" t="n">
        <v>-0.427309</v>
      </c>
      <c r="F987" s="1" t="n">
        <v>1889.56</v>
      </c>
      <c r="G987" s="1" t="n">
        <v>-0.0936083</v>
      </c>
      <c r="H987" s="1" t="n">
        <v>-28.7995</v>
      </c>
      <c r="I987" s="1" t="n">
        <v>-0.0936083</v>
      </c>
      <c r="J987" s="1" t="n">
        <v>1853.3</v>
      </c>
      <c r="K987" s="1" t="n">
        <v>56.8214</v>
      </c>
      <c r="L987" s="1" t="n">
        <v>-28.7995</v>
      </c>
      <c r="M987" s="1" t="n">
        <v>56.8214</v>
      </c>
      <c r="N987" s="1" t="n">
        <v>1863.77</v>
      </c>
      <c r="P987" s="1" t="n">
        <f aca="false">SQRT(2*$P$3*A987/B987)</f>
        <v>1.39928553197694</v>
      </c>
      <c r="Q987" s="1" t="n">
        <f aca="false">-SQRT(2*$P$3*A987/B987)</f>
        <v>-1.39928553197694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905</v>
      </c>
      <c r="D988" s="1" t="n">
        <v>-0.673538</v>
      </c>
      <c r="E988" s="1" t="n">
        <v>-0.375787</v>
      </c>
      <c r="F988" s="1" t="n">
        <v>1890.49</v>
      </c>
      <c r="G988" s="1" t="n">
        <v>3.39262</v>
      </c>
      <c r="H988" s="1" t="n">
        <v>-30.7513</v>
      </c>
      <c r="I988" s="1" t="n">
        <v>3.39262</v>
      </c>
      <c r="J988" s="1" t="n">
        <v>1855.58</v>
      </c>
      <c r="K988" s="1" t="n">
        <v>53.7969</v>
      </c>
      <c r="L988" s="1" t="n">
        <v>-30.7513</v>
      </c>
      <c r="M988" s="1" t="n">
        <v>53.7969</v>
      </c>
      <c r="N988" s="1" t="n">
        <v>1868.09</v>
      </c>
      <c r="P988" s="1" t="n">
        <f aca="false">SQRT(2*$P$3*A988/B988)</f>
        <v>1.4</v>
      </c>
      <c r="Q988" s="1" t="n">
        <f aca="false">-SQRT(2*$P$3*A988/B988)</f>
        <v>-1.4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96814</v>
      </c>
      <c r="D989" s="1" t="n">
        <v>-0.720515</v>
      </c>
      <c r="E989" s="1" t="n">
        <v>-0.422368</v>
      </c>
      <c r="F989" s="1" t="n">
        <v>1895.09</v>
      </c>
      <c r="G989" s="1" t="n">
        <v>4.16934</v>
      </c>
      <c r="H989" s="1" t="n">
        <v>-29.3982</v>
      </c>
      <c r="I989" s="1" t="n">
        <v>4.16934</v>
      </c>
      <c r="J989" s="1" t="n">
        <v>1858.72</v>
      </c>
      <c r="K989" s="1" t="n">
        <v>58.7622</v>
      </c>
      <c r="L989" s="1" t="n">
        <v>-29.3982</v>
      </c>
      <c r="M989" s="1" t="n">
        <v>58.7622</v>
      </c>
      <c r="N989" s="1" t="n">
        <v>1872.55</v>
      </c>
      <c r="P989" s="1" t="n">
        <f aca="false">SQRT(2*$P$3*A989/B989)</f>
        <v>1.40071410359145</v>
      </c>
      <c r="Q989" s="1" t="n">
        <f aca="false">-SQRT(2*$P$3*A989/B989)</f>
        <v>-1.4007141035914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93838</v>
      </c>
      <c r="D990" s="1" t="n">
        <v>-0.741282</v>
      </c>
      <c r="E990" s="1" t="n">
        <v>-0.31606</v>
      </c>
      <c r="F990" s="1" t="n">
        <v>1896.63</v>
      </c>
      <c r="G990" s="1" t="n">
        <v>3.60112</v>
      </c>
      <c r="H990" s="1" t="n">
        <v>-31.2355</v>
      </c>
      <c r="I990" s="1" t="n">
        <v>3.60112</v>
      </c>
      <c r="J990" s="1" t="n">
        <v>1861.85</v>
      </c>
      <c r="K990" s="1" t="n">
        <v>57.0321</v>
      </c>
      <c r="L990" s="1" t="n">
        <v>-31.2355</v>
      </c>
      <c r="M990" s="1" t="n">
        <v>57.0321</v>
      </c>
      <c r="N990" s="1" t="n">
        <v>1871.22</v>
      </c>
      <c r="P990" s="1" t="n">
        <f aca="false">SQRT(2*$P$3*A990/B990)</f>
        <v>1.40142784330839</v>
      </c>
      <c r="Q990" s="1" t="n">
        <f aca="false">-SQRT(2*$P$3*A990/B990)</f>
        <v>-1.40142784330839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97778</v>
      </c>
      <c r="D991" s="1" t="n">
        <v>-0.780691</v>
      </c>
      <c r="E991" s="1" t="n">
        <v>-0.265368</v>
      </c>
      <c r="F991" s="1" t="n">
        <v>1896.28</v>
      </c>
      <c r="G991" s="1" t="n">
        <v>2.72752</v>
      </c>
      <c r="H991" s="1" t="n">
        <v>-33.4209</v>
      </c>
      <c r="I991" s="1" t="n">
        <v>2.72752</v>
      </c>
      <c r="J991" s="1" t="n">
        <v>1863.15</v>
      </c>
      <c r="K991" s="1" t="n">
        <v>57.0343</v>
      </c>
      <c r="L991" s="1" t="n">
        <v>-33.4209</v>
      </c>
      <c r="M991" s="1" t="n">
        <v>57.0343</v>
      </c>
      <c r="N991" s="1" t="n">
        <v>1867.04</v>
      </c>
      <c r="P991" s="1" t="n">
        <f aca="false">SQRT(2*$P$3*A991/B991)</f>
        <v>1.40214121970649</v>
      </c>
      <c r="Q991" s="1" t="n">
        <f aca="false">-SQRT(2*$P$3*A991/B991)</f>
        <v>-1.40214121970649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3.0382</v>
      </c>
      <c r="D992" s="1" t="n">
        <v>-0.794062</v>
      </c>
      <c r="E992" s="1" t="n">
        <v>-0.261153</v>
      </c>
      <c r="F992" s="1" t="n">
        <v>1896.53</v>
      </c>
      <c r="G992" s="1" t="n">
        <v>1.44952</v>
      </c>
      <c r="H992" s="1" t="n">
        <v>-35.7694</v>
      </c>
      <c r="I992" s="1" t="n">
        <v>1.44952</v>
      </c>
      <c r="J992" s="1" t="n">
        <v>1868.12</v>
      </c>
      <c r="K992" s="1" t="n">
        <v>63.8992</v>
      </c>
      <c r="L992" s="1" t="n">
        <v>-35.7694</v>
      </c>
      <c r="M992" s="1" t="n">
        <v>63.8992</v>
      </c>
      <c r="N992" s="1" t="n">
        <v>1866.93</v>
      </c>
      <c r="P992" s="1" t="n">
        <f aca="false">SQRT(2*$P$3*A992/B992)</f>
        <v>1.40285423334001</v>
      </c>
      <c r="Q992" s="1" t="n">
        <f aca="false">-SQRT(2*$P$3*A992/B992)</f>
        <v>-1.40285423334001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3.04929</v>
      </c>
      <c r="D993" s="1" t="n">
        <v>-0.788141</v>
      </c>
      <c r="E993" s="1" t="n">
        <v>-0.263378</v>
      </c>
      <c r="F993" s="1" t="n">
        <v>1898.05</v>
      </c>
      <c r="G993" s="1" t="n">
        <v>4.79627</v>
      </c>
      <c r="H993" s="1" t="n">
        <v>-38.0986</v>
      </c>
      <c r="I993" s="1" t="n">
        <v>4.79627</v>
      </c>
      <c r="J993" s="1" t="n">
        <v>1867.63</v>
      </c>
      <c r="K993" s="1" t="n">
        <v>58.5975</v>
      </c>
      <c r="L993" s="1" t="n">
        <v>-38.0986</v>
      </c>
      <c r="M993" s="1" t="n">
        <v>58.5975</v>
      </c>
      <c r="N993" s="1" t="n">
        <v>1867.9</v>
      </c>
      <c r="P993" s="1" t="n">
        <f aca="false">SQRT(2*$P$3*A993/B993)</f>
        <v>1.40356688476182</v>
      </c>
      <c r="Q993" s="1" t="n">
        <f aca="false">-SQRT(2*$P$3*A993/B993)</f>
        <v>-1.403566884761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3.0157</v>
      </c>
      <c r="D994" s="1" t="n">
        <v>-0.758351</v>
      </c>
      <c r="E994" s="1" t="n">
        <v>-0.23553</v>
      </c>
      <c r="F994" s="1" t="n">
        <v>1898.51</v>
      </c>
      <c r="G994" s="1" t="n">
        <v>1.59171</v>
      </c>
      <c r="H994" s="1" t="n">
        <v>-38.727</v>
      </c>
      <c r="I994" s="1" t="n">
        <v>1.59171</v>
      </c>
      <c r="J994" s="1" t="n">
        <v>1865.77</v>
      </c>
      <c r="K994" s="1" t="n">
        <v>58.4798</v>
      </c>
      <c r="L994" s="1" t="n">
        <v>-38.727</v>
      </c>
      <c r="M994" s="1" t="n">
        <v>58.4798</v>
      </c>
      <c r="N994" s="1" t="n">
        <v>1867.51</v>
      </c>
      <c r="P994" s="1" t="n">
        <f aca="false">SQRT(2*$P$3*A994/B994)</f>
        <v>1.40427917452336</v>
      </c>
      <c r="Q994" s="1" t="n">
        <f aca="false">-SQRT(2*$P$3*A994/B994)</f>
        <v>-1.4042791745233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3.03074</v>
      </c>
      <c r="D995" s="1" t="n">
        <v>-0.781017</v>
      </c>
      <c r="E995" s="1" t="n">
        <v>-0.227023</v>
      </c>
      <c r="F995" s="1" t="n">
        <v>1905.22</v>
      </c>
      <c r="G995" s="1" t="n">
        <v>3.48787</v>
      </c>
      <c r="H995" s="1" t="n">
        <v>-37.8913</v>
      </c>
      <c r="I995" s="1" t="n">
        <v>3.48787</v>
      </c>
      <c r="J995" s="1" t="n">
        <v>1867.87</v>
      </c>
      <c r="K995" s="1" t="n">
        <v>57.3963</v>
      </c>
      <c r="L995" s="1" t="n">
        <v>-37.8913</v>
      </c>
      <c r="M995" s="1" t="n">
        <v>57.3963</v>
      </c>
      <c r="N995" s="1" t="n">
        <v>1867.1</v>
      </c>
      <c r="P995" s="1" t="n">
        <f aca="false">SQRT(2*$P$3*A995/B995)</f>
        <v>1.40499110317468</v>
      </c>
      <c r="Q995" s="1" t="n">
        <f aca="false">-SQRT(2*$P$3*A995/B995)</f>
        <v>-1.40499110317468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99351</v>
      </c>
      <c r="D996" s="1" t="n">
        <v>-0.812175</v>
      </c>
      <c r="E996" s="1" t="n">
        <v>-0.293939</v>
      </c>
      <c r="F996" s="1" t="n">
        <v>1905.86</v>
      </c>
      <c r="G996" s="1" t="n">
        <v>0.843576</v>
      </c>
      <c r="H996" s="1" t="n">
        <v>-37.5847</v>
      </c>
      <c r="I996" s="1" t="n">
        <v>0.843576</v>
      </c>
      <c r="J996" s="1" t="n">
        <v>1872.64</v>
      </c>
      <c r="K996" s="1" t="n">
        <v>59.0723</v>
      </c>
      <c r="L996" s="1" t="n">
        <v>-37.5847</v>
      </c>
      <c r="M996" s="1" t="n">
        <v>59.0723</v>
      </c>
      <c r="N996" s="1" t="n">
        <v>1872.26</v>
      </c>
      <c r="P996" s="1" t="n">
        <f aca="false">SQRT(2*$P$3*A996/B996)</f>
        <v>1.40570267126445</v>
      </c>
      <c r="Q996" s="1" t="n">
        <f aca="false">-SQRT(2*$P$3*A996/B996)</f>
        <v>-1.40570267126445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95366</v>
      </c>
      <c r="D997" s="1" t="n">
        <v>-0.76716</v>
      </c>
      <c r="E997" s="1" t="n">
        <v>-0.315314</v>
      </c>
      <c r="F997" s="1" t="n">
        <v>1904.86</v>
      </c>
      <c r="G997" s="1" t="n">
        <v>0.708761</v>
      </c>
      <c r="H997" s="1" t="n">
        <v>-36.9885</v>
      </c>
      <c r="I997" s="1" t="n">
        <v>0.708761</v>
      </c>
      <c r="J997" s="1" t="n">
        <v>1878.89</v>
      </c>
      <c r="K997" s="1" t="n">
        <v>61.0313</v>
      </c>
      <c r="L997" s="1" t="n">
        <v>-36.9885</v>
      </c>
      <c r="M997" s="1" t="n">
        <v>61.0313</v>
      </c>
      <c r="N997" s="1" t="n">
        <v>1876.54</v>
      </c>
      <c r="P997" s="1" t="n">
        <f aca="false">SQRT(2*$P$3*A997/B997)</f>
        <v>1.40641387933993</v>
      </c>
      <c r="Q997" s="1" t="n">
        <f aca="false">-SQRT(2*$P$3*A997/B997)</f>
        <v>-1.40641387933993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99554</v>
      </c>
      <c r="D998" s="1" t="n">
        <v>-0.765317</v>
      </c>
      <c r="E998" s="1" t="n">
        <v>-0.324292</v>
      </c>
      <c r="F998" s="1" t="n">
        <v>1908.5</v>
      </c>
      <c r="G998" s="1" t="n">
        <v>0.23667</v>
      </c>
      <c r="H998" s="1" t="n">
        <v>-36.2607</v>
      </c>
      <c r="I998" s="1" t="n">
        <v>0.23667</v>
      </c>
      <c r="J998" s="1" t="n">
        <v>1881.38</v>
      </c>
      <c r="K998" s="1" t="n">
        <v>65.255</v>
      </c>
      <c r="L998" s="1" t="n">
        <v>-36.2607</v>
      </c>
      <c r="M998" s="1" t="n">
        <v>65.255</v>
      </c>
      <c r="N998" s="1" t="n">
        <v>1886.01</v>
      </c>
      <c r="P998" s="1" t="n">
        <f aca="false">SQRT(2*$P$3*A998/B998)</f>
        <v>1.40712472794703</v>
      </c>
      <c r="Q998" s="1" t="n">
        <f aca="false">-SQRT(2*$P$3*A998/B998)</f>
        <v>-1.4071247279470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98528</v>
      </c>
      <c r="D999" s="1" t="n">
        <v>-0.740923</v>
      </c>
      <c r="E999" s="1" t="n">
        <v>-0.376483</v>
      </c>
      <c r="F999" s="1" t="n">
        <v>1906.85</v>
      </c>
      <c r="G999" s="1" t="n">
        <v>-0.698178</v>
      </c>
      <c r="H999" s="1" t="n">
        <v>-38.2713</v>
      </c>
      <c r="I999" s="1" t="n">
        <v>-0.698178</v>
      </c>
      <c r="J999" s="1" t="n">
        <v>1892.87</v>
      </c>
      <c r="K999" s="1" t="n">
        <v>67.9868</v>
      </c>
      <c r="L999" s="1" t="n">
        <v>-38.2713</v>
      </c>
      <c r="M999" s="1" t="n">
        <v>67.9868</v>
      </c>
      <c r="N999" s="1" t="n">
        <v>1885.75</v>
      </c>
      <c r="P999" s="1" t="n">
        <f aca="false">SQRT(2*$P$3*A999/B999)</f>
        <v>1.40783521763025</v>
      </c>
      <c r="Q999" s="1" t="n">
        <f aca="false">-SQRT(2*$P$3*A999/B999)</f>
        <v>-1.40783521763025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3.00459</v>
      </c>
      <c r="D1000" s="1" t="n">
        <v>-0.736435</v>
      </c>
      <c r="E1000" s="1" t="n">
        <v>-0.36173</v>
      </c>
      <c r="F1000" s="1" t="n">
        <v>1907.7</v>
      </c>
      <c r="G1000" s="1" t="n">
        <v>-0.700012</v>
      </c>
      <c r="H1000" s="1" t="n">
        <v>-35.4158</v>
      </c>
      <c r="I1000" s="1" t="n">
        <v>-0.700012</v>
      </c>
      <c r="J1000" s="1" t="n">
        <v>1895.03</v>
      </c>
      <c r="K1000" s="1" t="n">
        <v>70.5605</v>
      </c>
      <c r="L1000" s="1" t="n">
        <v>-35.4158</v>
      </c>
      <c r="M1000" s="1" t="n">
        <v>70.5605</v>
      </c>
      <c r="N1000" s="1" t="n">
        <v>1887.86</v>
      </c>
      <c r="P1000" s="1" t="n">
        <f aca="false">SQRT(2*$P$3*A1000/B1000)</f>
        <v>1.40854534893272</v>
      </c>
      <c r="Q1000" s="1" t="n">
        <f aca="false">-SQRT(2*$P$3*A1000/B1000)</f>
        <v>-1.40854534893272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97006</v>
      </c>
      <c r="D1001" s="1" t="n">
        <v>-0.722185</v>
      </c>
      <c r="E1001" s="1" t="n">
        <v>-0.363907</v>
      </c>
      <c r="F1001" s="1" t="n">
        <v>1907.59</v>
      </c>
      <c r="G1001" s="1" t="n">
        <v>0.963508</v>
      </c>
      <c r="H1001" s="1" t="n">
        <v>-37.6121</v>
      </c>
      <c r="I1001" s="1" t="n">
        <v>0.963508</v>
      </c>
      <c r="J1001" s="1" t="n">
        <v>1893.4</v>
      </c>
      <c r="K1001" s="1" t="n">
        <v>73.4322</v>
      </c>
      <c r="L1001" s="1" t="n">
        <v>-37.6121</v>
      </c>
      <c r="M1001" s="1" t="n">
        <v>73.4322</v>
      </c>
      <c r="N1001" s="1" t="n">
        <v>1883.7</v>
      </c>
      <c r="P1001" s="1" t="n">
        <f aca="false">SQRT(2*$P$3*A1001/B1001)</f>
        <v>1.40925512239623</v>
      </c>
      <c r="Q1001" s="1" t="n">
        <f aca="false">-SQRT(2*$P$3*A1001/B1001)</f>
        <v>-1.40925512239623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93624</v>
      </c>
      <c r="D1002" s="1" t="n">
        <v>-0.768234</v>
      </c>
      <c r="E1002" s="1" t="n">
        <v>-0.351122</v>
      </c>
      <c r="F1002" s="1" t="n">
        <v>1909.03</v>
      </c>
      <c r="G1002" s="1" t="n">
        <v>2.02508</v>
      </c>
      <c r="H1002" s="1" t="n">
        <v>-40.2192</v>
      </c>
      <c r="I1002" s="1" t="n">
        <v>2.02508</v>
      </c>
      <c r="J1002" s="1" t="n">
        <v>1893.82</v>
      </c>
      <c r="K1002" s="1" t="n">
        <v>67.826</v>
      </c>
      <c r="L1002" s="1" t="n">
        <v>-40.2192</v>
      </c>
      <c r="M1002" s="1" t="n">
        <v>67.826</v>
      </c>
      <c r="N1002" s="1" t="n">
        <v>1892.41</v>
      </c>
      <c r="P1002" s="1" t="n">
        <f aca="false">SQRT(2*$P$3*A1002/B1002)</f>
        <v>1.40996453856117</v>
      </c>
      <c r="Q1002" s="1" t="n">
        <f aca="false">-SQRT(2*$P$3*A1002/B1002)</f>
        <v>-1.40996453856117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93365</v>
      </c>
      <c r="D1003" s="1" t="n">
        <v>-0.695442</v>
      </c>
      <c r="E1003" s="1" t="n">
        <v>-0.340064</v>
      </c>
      <c r="F1003" s="1" t="n">
        <v>1909.13</v>
      </c>
      <c r="G1003" s="1" t="n">
        <v>3.95483</v>
      </c>
      <c r="H1003" s="1" t="n">
        <v>-43.2576</v>
      </c>
      <c r="I1003" s="1" t="n">
        <v>3.95483</v>
      </c>
      <c r="J1003" s="1" t="n">
        <v>1899.57</v>
      </c>
      <c r="K1003" s="1" t="n">
        <v>71.6705</v>
      </c>
      <c r="L1003" s="1" t="n">
        <v>-43.2576</v>
      </c>
      <c r="M1003" s="1" t="n">
        <v>71.6705</v>
      </c>
      <c r="N1003" s="1" t="n">
        <v>1893.33</v>
      </c>
      <c r="P1003" s="1" t="n">
        <f aca="false">SQRT(2*$P$3*A1003/B1003)</f>
        <v>1.41067359796659</v>
      </c>
      <c r="Q1003" s="1" t="n">
        <f aca="false">-SQRT(2*$P$3*A1003/B1003)</f>
        <v>-1.41067359796659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94269</v>
      </c>
      <c r="D1004" s="1" t="n">
        <v>-0.718756</v>
      </c>
      <c r="E1004" s="1" t="n">
        <v>-0.361637</v>
      </c>
      <c r="F1004" s="1" t="n">
        <v>1912.61</v>
      </c>
      <c r="G1004" s="1" t="n">
        <v>6.07673</v>
      </c>
      <c r="H1004" s="1" t="n">
        <v>-46.5261</v>
      </c>
      <c r="I1004" s="1" t="n">
        <v>6.07673</v>
      </c>
      <c r="J1004" s="1" t="n">
        <v>1897.98</v>
      </c>
      <c r="K1004" s="1" t="n">
        <v>71.9228</v>
      </c>
      <c r="L1004" s="1" t="n">
        <v>-46.5261</v>
      </c>
      <c r="M1004" s="1" t="n">
        <v>71.9228</v>
      </c>
      <c r="N1004" s="1" t="n">
        <v>1893.89</v>
      </c>
      <c r="P1004" s="1" t="n">
        <f aca="false">SQRT(2*$P$3*A1004/B1004)</f>
        <v>1.41138230115019</v>
      </c>
      <c r="Q1004" s="1" t="n">
        <f aca="false">-SQRT(2*$P$3*A1004/B1004)</f>
        <v>-1.41138230115019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93566</v>
      </c>
      <c r="D1005" s="1" t="n">
        <v>-0.674696</v>
      </c>
      <c r="E1005" s="1" t="n">
        <v>-0.377433</v>
      </c>
      <c r="F1005" s="1" t="n">
        <v>1916.3</v>
      </c>
      <c r="G1005" s="1" t="n">
        <v>5.44533</v>
      </c>
      <c r="H1005" s="1" t="n">
        <v>-50.496</v>
      </c>
      <c r="I1005" s="1" t="n">
        <v>5.44533</v>
      </c>
      <c r="J1005" s="1" t="n">
        <v>1894.13</v>
      </c>
      <c r="K1005" s="1" t="n">
        <v>71.9782</v>
      </c>
      <c r="L1005" s="1" t="n">
        <v>-50.496</v>
      </c>
      <c r="M1005" s="1" t="n">
        <v>71.9782</v>
      </c>
      <c r="N1005" s="1" t="n">
        <v>1905.43</v>
      </c>
      <c r="P1005" s="1" t="n">
        <f aca="false">SQRT(2*$P$3*A1005/B1005)</f>
        <v>1.41209064864831</v>
      </c>
      <c r="Q1005" s="1" t="n">
        <f aca="false">-SQRT(2*$P$3*A1005/B1005)</f>
        <v>-1.41209064864831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2.91774</v>
      </c>
      <c r="D1006" s="1" t="n">
        <v>-0.607072</v>
      </c>
      <c r="E1006" s="1" t="n">
        <v>-0.375808</v>
      </c>
      <c r="F1006" s="1" t="n">
        <v>1915.61</v>
      </c>
      <c r="G1006" s="1" t="n">
        <v>2.93167</v>
      </c>
      <c r="H1006" s="1" t="n">
        <v>-48.5433</v>
      </c>
      <c r="I1006" s="1" t="n">
        <v>2.93167</v>
      </c>
      <c r="J1006" s="1" t="n">
        <v>1890.87</v>
      </c>
      <c r="K1006" s="1" t="n">
        <v>72.6923</v>
      </c>
      <c r="L1006" s="1" t="n">
        <v>-48.5433</v>
      </c>
      <c r="M1006" s="1" t="n">
        <v>72.6923</v>
      </c>
      <c r="N1006" s="1" t="n">
        <v>1906.14</v>
      </c>
      <c r="P1006" s="1" t="n">
        <f aca="false">SQRT(2*$P$3*A1006/B1006)</f>
        <v>1.41279864099595</v>
      </c>
      <c r="Q1006" s="1" t="n">
        <f aca="false">-SQRT(2*$P$3*A1006/B1006)</f>
        <v>-1.41279864099595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2.92239</v>
      </c>
      <c r="D1007" s="1" t="n">
        <v>-0.594678</v>
      </c>
      <c r="E1007" s="1" t="n">
        <v>-0.359148</v>
      </c>
      <c r="F1007" s="1" t="n">
        <v>1919.8</v>
      </c>
      <c r="G1007" s="1" t="n">
        <v>2.16716</v>
      </c>
      <c r="H1007" s="1" t="n">
        <v>-49.0463</v>
      </c>
      <c r="I1007" s="1" t="n">
        <v>2.16716</v>
      </c>
      <c r="J1007" s="1" t="n">
        <v>1894.35</v>
      </c>
      <c r="K1007" s="1" t="n">
        <v>71.9262</v>
      </c>
      <c r="L1007" s="1" t="n">
        <v>-49.0463</v>
      </c>
      <c r="M1007" s="1" t="n">
        <v>71.9262</v>
      </c>
      <c r="N1007" s="1" t="n">
        <v>1913.36</v>
      </c>
      <c r="P1007" s="1" t="n">
        <f aca="false">SQRT(2*$P$3*A1007/B1007)</f>
        <v>1.41350627872677</v>
      </c>
      <c r="Q1007" s="1" t="n">
        <f aca="false">-SQRT(2*$P$3*A1007/B1007)</f>
        <v>-1.41350627872677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2.95528</v>
      </c>
      <c r="D1008" s="1" t="n">
        <v>-0.639335</v>
      </c>
      <c r="E1008" s="1" t="n">
        <v>-0.39864</v>
      </c>
      <c r="F1008" s="1" t="n">
        <v>1924.77</v>
      </c>
      <c r="G1008" s="1" t="n">
        <v>0.0344584</v>
      </c>
      <c r="H1008" s="1" t="n">
        <v>-50.7575</v>
      </c>
      <c r="I1008" s="1" t="n">
        <v>0.0344584</v>
      </c>
      <c r="J1008" s="1" t="n">
        <v>1895.1</v>
      </c>
      <c r="K1008" s="1" t="n">
        <v>72.6994</v>
      </c>
      <c r="L1008" s="1" t="n">
        <v>-50.7575</v>
      </c>
      <c r="M1008" s="1" t="n">
        <v>72.6994</v>
      </c>
      <c r="N1008" s="1" t="n">
        <v>1913.41</v>
      </c>
      <c r="P1008" s="1" t="n">
        <f aca="false">SQRT(2*$P$3*A1008/B1008)</f>
        <v>1.4142135623731</v>
      </c>
      <c r="Q1008" s="1" t="n">
        <f aca="false">-SQRT(2*$P$3*A1008/B1008)</f>
        <v>-1.4142135623731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2.93992</v>
      </c>
      <c r="D1009" s="1" t="n">
        <v>-0.642111</v>
      </c>
      <c r="E1009" s="1" t="n">
        <v>-0.446922</v>
      </c>
      <c r="F1009" s="1" t="n">
        <v>1925.54</v>
      </c>
      <c r="G1009" s="1" t="n">
        <v>-3.78672</v>
      </c>
      <c r="H1009" s="1" t="n">
        <v>-46.7543</v>
      </c>
      <c r="I1009" s="1" t="n">
        <v>-3.78672</v>
      </c>
      <c r="J1009" s="1" t="n">
        <v>1904.62</v>
      </c>
      <c r="K1009" s="1" t="n">
        <v>80.9139</v>
      </c>
      <c r="L1009" s="1" t="n">
        <v>-46.7543</v>
      </c>
      <c r="M1009" s="1" t="n">
        <v>80.9139</v>
      </c>
      <c r="N1009" s="1" t="n">
        <v>1918.67</v>
      </c>
      <c r="P1009" s="1" t="n">
        <f aca="false">SQRT(2*$P$3*A1009/B1009)</f>
        <v>1.41492049246592</v>
      </c>
      <c r="Q1009" s="1" t="n">
        <f aca="false">-SQRT(2*$P$3*A1009/B1009)</f>
        <v>-1.41492049246592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382844</v>
      </c>
      <c r="D1010" s="1" t="n">
        <v>1.119253</v>
      </c>
      <c r="E1010" s="1" t="n">
        <v>-0.32591</v>
      </c>
      <c r="F1010" s="1" t="n">
        <v>2065.0797</v>
      </c>
      <c r="G1010" s="1" t="n">
        <v>-95.473136</v>
      </c>
      <c r="H1010" s="1" t="n">
        <v>-71.059606</v>
      </c>
      <c r="I1010" s="1" t="n">
        <v>-95.473136</v>
      </c>
      <c r="J1010" s="1" t="n">
        <v>1947.040629</v>
      </c>
      <c r="K1010" s="1" t="n">
        <v>38.343495</v>
      </c>
      <c r="L1010" s="1" t="n">
        <v>-71.059606</v>
      </c>
      <c r="M1010" s="1" t="n">
        <v>38.343495</v>
      </c>
      <c r="N1010" s="1" t="n">
        <v>1957.872491</v>
      </c>
      <c r="P1010" s="1" t="n">
        <f aca="false">SQRT(2*$P$3*A1010/B1010)</f>
        <v>1.41492049246592</v>
      </c>
      <c r="Q1010" s="1" t="n">
        <f aca="false">-SQRT(2*$P$3*A1010/B1010)</f>
        <v>-1.41492049246592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</v>
      </c>
    </row>
    <row r="5" customFormat="false" ht="13" hidden="false" customHeight="false" outlineLevel="0" collapsed="false">
      <c r="A5" s="1" t="s">
        <v>21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00940369</v>
      </c>
      <c r="D9" s="1" t="n">
        <v>-0.00743619</v>
      </c>
      <c r="E9" s="1" t="n">
        <v>0.011118</v>
      </c>
      <c r="F9" s="1" t="n">
        <v>0.204083</v>
      </c>
      <c r="G9" s="1" t="n">
        <v>-0.0109336</v>
      </c>
      <c r="H9" s="1" t="n">
        <v>0.00560371</v>
      </c>
      <c r="I9" s="1" t="n">
        <v>-0.0109336</v>
      </c>
      <c r="J9" s="1" t="n">
        <v>0.221853</v>
      </c>
      <c r="K9" s="1" t="n">
        <v>0.00126828</v>
      </c>
      <c r="L9" s="1" t="n">
        <v>0.00560371</v>
      </c>
      <c r="M9" s="1" t="n">
        <v>0.00126828</v>
      </c>
      <c r="N9" s="1" t="n">
        <v>0.195687</v>
      </c>
      <c r="P9" s="1" t="n">
        <f aca="false">SQRT(2*$P$3*A9/B9)</f>
        <v>0.014142135623731</v>
      </c>
      <c r="Q9" s="1" t="n">
        <f aca="false">-SQRT(2*$P$3*A9/B9)</f>
        <v>-0.014142135623731</v>
      </c>
      <c r="R9" s="1" t="n">
        <f aca="false">2*$P$3*A9</f>
        <v>0.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0311417</v>
      </c>
      <c r="D10" s="1" t="n">
        <v>-0.00458151</v>
      </c>
      <c r="E10" s="1" t="n">
        <v>-0.00953794</v>
      </c>
      <c r="F10" s="1" t="n">
        <v>0.395747</v>
      </c>
      <c r="G10" s="1" t="n">
        <v>-0.0227993</v>
      </c>
      <c r="H10" s="1" t="n">
        <v>0.00751387</v>
      </c>
      <c r="I10" s="1" t="n">
        <v>-0.0227993</v>
      </c>
      <c r="J10" s="1" t="n">
        <v>0.424468</v>
      </c>
      <c r="K10" s="1" t="n">
        <v>-0.00034357</v>
      </c>
      <c r="L10" s="1" t="n">
        <v>0.00751387</v>
      </c>
      <c r="M10" s="1" t="n">
        <v>-0.00034357</v>
      </c>
      <c r="N10" s="1" t="n">
        <v>0.407773</v>
      </c>
      <c r="P10" s="1" t="n">
        <f aca="false">SQRT(2*$P$3*A10/B10)</f>
        <v>0.02</v>
      </c>
      <c r="Q10" s="1" t="n">
        <f aca="false">-SQRT(2*$P$3*A10/B10)</f>
        <v>-0.02</v>
      </c>
      <c r="R10" s="1" t="n">
        <f aca="false">2*$P$3*A10</f>
        <v>0.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210288</v>
      </c>
      <c r="D11" s="1" t="n">
        <v>0.0173741</v>
      </c>
      <c r="E11" s="1" t="n">
        <v>-0.00380566</v>
      </c>
      <c r="F11" s="1" t="n">
        <v>0.599164</v>
      </c>
      <c r="G11" s="1" t="n">
        <v>-0.0071616</v>
      </c>
      <c r="H11" s="1" t="n">
        <v>-0.00984959</v>
      </c>
      <c r="I11" s="1" t="n">
        <v>-0.0071616</v>
      </c>
      <c r="J11" s="1" t="n">
        <v>0.628759</v>
      </c>
      <c r="K11" s="1" t="n">
        <v>0.0136864</v>
      </c>
      <c r="L11" s="1" t="n">
        <v>-0.00984959</v>
      </c>
      <c r="M11" s="1" t="n">
        <v>0.0136864</v>
      </c>
      <c r="N11" s="1" t="n">
        <v>0.588577</v>
      </c>
      <c r="P11" s="1" t="n">
        <f aca="false">SQRT(2*$P$3*A11/B11)</f>
        <v>0.0244948974278318</v>
      </c>
      <c r="Q11" s="1" t="n">
        <f aca="false">-SQRT(2*$P$3*A11/B11)</f>
        <v>-0.0244948974278318</v>
      </c>
      <c r="R11" s="1" t="n">
        <f aca="false">2*$P$3*A11</f>
        <v>0.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594722</v>
      </c>
      <c r="D12" s="1" t="n">
        <v>0.0194457</v>
      </c>
      <c r="E12" s="1" t="n">
        <v>0.0205455</v>
      </c>
      <c r="F12" s="1" t="n">
        <v>0.818598</v>
      </c>
      <c r="G12" s="1" t="n">
        <v>-0.00949091</v>
      </c>
      <c r="H12" s="1" t="n">
        <v>0.00013178</v>
      </c>
      <c r="I12" s="1" t="n">
        <v>-0.00949091</v>
      </c>
      <c r="J12" s="1" t="n">
        <v>0.803757</v>
      </c>
      <c r="K12" s="1" t="n">
        <v>0.013722</v>
      </c>
      <c r="L12" s="1" t="n">
        <v>0.00013178</v>
      </c>
      <c r="M12" s="1" t="n">
        <v>0.013722</v>
      </c>
      <c r="N12" s="1" t="n">
        <v>0.766561</v>
      </c>
      <c r="P12" s="1" t="n">
        <f aca="false">SQRT(2*$P$3*A12/B12)</f>
        <v>0.0282842712474619</v>
      </c>
      <c r="Q12" s="1" t="n">
        <f aca="false">-SQRT(2*$P$3*A12/B12)</f>
        <v>-0.0282842712474619</v>
      </c>
      <c r="R12" s="1" t="n">
        <f aca="false">2*$P$3*A12</f>
        <v>0.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0458757</v>
      </c>
      <c r="D13" s="1" t="n">
        <v>0.0203755</v>
      </c>
      <c r="E13" s="1" t="n">
        <v>0.0324695</v>
      </c>
      <c r="F13" s="1" t="n">
        <v>1.02319</v>
      </c>
      <c r="G13" s="1" t="n">
        <v>-0.0103468</v>
      </c>
      <c r="H13" s="1" t="n">
        <v>-0.00823621</v>
      </c>
      <c r="I13" s="1" t="n">
        <v>-0.0103468</v>
      </c>
      <c r="J13" s="1" t="n">
        <v>1.02362</v>
      </c>
      <c r="K13" s="1" t="n">
        <v>-0.0137358</v>
      </c>
      <c r="L13" s="1" t="n">
        <v>-0.00823621</v>
      </c>
      <c r="M13" s="1" t="n">
        <v>-0.0137358</v>
      </c>
      <c r="N13" s="1" t="n">
        <v>0.945769</v>
      </c>
      <c r="P13" s="1" t="n">
        <f aca="false">SQRT(2*$P$3*A13/B13)</f>
        <v>0.0316227766016838</v>
      </c>
      <c r="Q13" s="1" t="n">
        <f aca="false">-SQRT(2*$P$3*A13/B13)</f>
        <v>-0.0316227766016838</v>
      </c>
      <c r="R13" s="1" t="n">
        <f aca="false">2*$P$3*A13</f>
        <v>1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0678725</v>
      </c>
      <c r="D14" s="1" t="n">
        <v>-0.000456151</v>
      </c>
      <c r="E14" s="1" t="n">
        <v>0.0330417</v>
      </c>
      <c r="F14" s="1" t="n">
        <v>1.20333</v>
      </c>
      <c r="G14" s="1" t="n">
        <v>-0.0156912</v>
      </c>
      <c r="H14" s="1" t="n">
        <v>-0.0420005</v>
      </c>
      <c r="I14" s="1" t="n">
        <v>-0.0156912</v>
      </c>
      <c r="J14" s="1" t="n">
        <v>1.19728</v>
      </c>
      <c r="K14" s="1" t="n">
        <v>-0.0208666</v>
      </c>
      <c r="L14" s="1" t="n">
        <v>-0.0420005</v>
      </c>
      <c r="M14" s="1" t="n">
        <v>-0.0208666</v>
      </c>
      <c r="N14" s="1" t="n">
        <v>1.14257</v>
      </c>
      <c r="P14" s="1" t="n">
        <f aca="false">SQRT(2*$P$3*A14/B14)</f>
        <v>0.0346410161513775</v>
      </c>
      <c r="Q14" s="1" t="n">
        <f aca="false">-SQRT(2*$P$3*A14/B14)</f>
        <v>-0.0346410161513775</v>
      </c>
      <c r="R14" s="1" t="n">
        <f aca="false">2*$P$3*A14</f>
        <v>1.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0719136</v>
      </c>
      <c r="D15" s="1" t="n">
        <v>-0.00515455</v>
      </c>
      <c r="E15" s="1" t="n">
        <v>0.0429011</v>
      </c>
      <c r="F15" s="1" t="n">
        <v>1.39013</v>
      </c>
      <c r="G15" s="1" t="n">
        <v>-0.0240436</v>
      </c>
      <c r="H15" s="1" t="n">
        <v>-0.053482</v>
      </c>
      <c r="I15" s="1" t="n">
        <v>-0.0240436</v>
      </c>
      <c r="J15" s="1" t="n">
        <v>1.36751</v>
      </c>
      <c r="K15" s="1" t="n">
        <v>-0.0249808</v>
      </c>
      <c r="L15" s="1" t="n">
        <v>-0.053482</v>
      </c>
      <c r="M15" s="1" t="n">
        <v>-0.0249808</v>
      </c>
      <c r="N15" s="1" t="n">
        <v>1.36446</v>
      </c>
      <c r="P15" s="1" t="n">
        <f aca="false">SQRT(2*$P$3*A15/B15)</f>
        <v>0.0374165738677394</v>
      </c>
      <c r="Q15" s="1" t="n">
        <f aca="false">-SQRT(2*$P$3*A15/B15)</f>
        <v>-0.0374165738677394</v>
      </c>
      <c r="R15" s="1" t="n">
        <f aca="false">2*$P$3*A15</f>
        <v>1.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0.0723249</v>
      </c>
      <c r="D16" s="1" t="n">
        <v>-0.0242859</v>
      </c>
      <c r="E16" s="1" t="n">
        <v>0.0277797</v>
      </c>
      <c r="F16" s="1" t="n">
        <v>1.6371</v>
      </c>
      <c r="G16" s="1" t="n">
        <v>-0.00952706</v>
      </c>
      <c r="H16" s="1" t="n">
        <v>-0.041636</v>
      </c>
      <c r="I16" s="1" t="n">
        <v>-0.00952706</v>
      </c>
      <c r="J16" s="1" t="n">
        <v>1.58621</v>
      </c>
      <c r="K16" s="1" t="n">
        <v>-0.020275</v>
      </c>
      <c r="L16" s="1" t="n">
        <v>-0.041636</v>
      </c>
      <c r="M16" s="1" t="n">
        <v>-0.020275</v>
      </c>
      <c r="N16" s="1" t="n">
        <v>1.51254</v>
      </c>
      <c r="P16" s="1" t="n">
        <f aca="false">SQRT(2*$P$3*A16/B16)</f>
        <v>0.04</v>
      </c>
      <c r="Q16" s="1" t="n">
        <f aca="false">-SQRT(2*$P$3*A16/B16)</f>
        <v>-0.04</v>
      </c>
      <c r="R16" s="1" t="n">
        <f aca="false">2*$P$3*A16</f>
        <v>1.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0.0608389</v>
      </c>
      <c r="D17" s="1" t="n">
        <v>-0.03172</v>
      </c>
      <c r="E17" s="1" t="n">
        <v>0.0323388</v>
      </c>
      <c r="F17" s="1" t="n">
        <v>1.92307</v>
      </c>
      <c r="G17" s="1" t="n">
        <v>-0.0458345</v>
      </c>
      <c r="H17" s="1" t="n">
        <v>-0.0199765</v>
      </c>
      <c r="I17" s="1" t="n">
        <v>-0.0458345</v>
      </c>
      <c r="J17" s="1" t="n">
        <v>1.76926</v>
      </c>
      <c r="K17" s="1" t="n">
        <v>-0.045064</v>
      </c>
      <c r="L17" s="1" t="n">
        <v>-0.0199765</v>
      </c>
      <c r="M17" s="1" t="n">
        <v>-0.045064</v>
      </c>
      <c r="N17" s="1" t="n">
        <v>1.75982</v>
      </c>
      <c r="P17" s="1" t="n">
        <f aca="false">SQRT(2*$P$3*A17/B17)</f>
        <v>0.0424264068711929</v>
      </c>
      <c r="Q17" s="1" t="n">
        <f aca="false">-SQRT(2*$P$3*A17/B17)</f>
        <v>-0.0424264068711929</v>
      </c>
      <c r="R17" s="1" t="n">
        <f aca="false">2*$P$3*A17</f>
        <v>1.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0.0695621</v>
      </c>
      <c r="D18" s="1" t="n">
        <v>-0.0406949</v>
      </c>
      <c r="E18" s="1" t="n">
        <v>0.0409994</v>
      </c>
      <c r="F18" s="1" t="n">
        <v>2.11023</v>
      </c>
      <c r="G18" s="1" t="n">
        <v>-0.0417559</v>
      </c>
      <c r="H18" s="1" t="n">
        <v>-0.00304564</v>
      </c>
      <c r="I18" s="1" t="n">
        <v>-0.0417559</v>
      </c>
      <c r="J18" s="1" t="n">
        <v>1.91927</v>
      </c>
      <c r="K18" s="1" t="n">
        <v>-0.0611321</v>
      </c>
      <c r="L18" s="1" t="n">
        <v>-0.00304564</v>
      </c>
      <c r="M18" s="1" t="n">
        <v>-0.0611321</v>
      </c>
      <c r="N18" s="1" t="n">
        <v>2.05261</v>
      </c>
      <c r="P18" s="1" t="n">
        <f aca="false">SQRT(2*$P$3*A18/B18)</f>
        <v>0.0447213595499958</v>
      </c>
      <c r="Q18" s="1" t="n">
        <f aca="false">-SQRT(2*$P$3*A18/B18)</f>
        <v>-0.0447213595499958</v>
      </c>
      <c r="R18" s="1" t="n">
        <f aca="false">2*$P$3*A18</f>
        <v>2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0678556</v>
      </c>
      <c r="D19" s="1" t="n">
        <v>-0.0351061</v>
      </c>
      <c r="E19" s="1" t="n">
        <v>0.0394292</v>
      </c>
      <c r="F19" s="1" t="n">
        <v>2.24442</v>
      </c>
      <c r="G19" s="1" t="n">
        <v>-0.00921246</v>
      </c>
      <c r="H19" s="1" t="n">
        <v>0.00176111</v>
      </c>
      <c r="I19" s="1" t="n">
        <v>-0.00921246</v>
      </c>
      <c r="J19" s="1" t="n">
        <v>2.13098</v>
      </c>
      <c r="K19" s="1" t="n">
        <v>-0.0514213</v>
      </c>
      <c r="L19" s="1" t="n">
        <v>0.00176111</v>
      </c>
      <c r="M19" s="1" t="n">
        <v>-0.0514213</v>
      </c>
      <c r="N19" s="1" t="n">
        <v>2.23781</v>
      </c>
      <c r="P19" s="1" t="n">
        <f aca="false">SQRT(2*$P$3*A19/B19)</f>
        <v>0.0469041575982343</v>
      </c>
      <c r="Q19" s="1" t="n">
        <f aca="false">-SQRT(2*$P$3*A19/B19)</f>
        <v>-0.0469041575982343</v>
      </c>
      <c r="R19" s="1" t="n">
        <f aca="false">2*$P$3*A19</f>
        <v>2.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0667099</v>
      </c>
      <c r="D20" s="1" t="n">
        <v>-0.0299992</v>
      </c>
      <c r="E20" s="1" t="n">
        <v>0.0352513</v>
      </c>
      <c r="F20" s="1" t="n">
        <v>2.53934</v>
      </c>
      <c r="G20" s="1" t="n">
        <v>0.0225693</v>
      </c>
      <c r="H20" s="1" t="n">
        <v>0.0881633</v>
      </c>
      <c r="I20" s="1" t="n">
        <v>0.0225693</v>
      </c>
      <c r="J20" s="1" t="n">
        <v>2.27879</v>
      </c>
      <c r="K20" s="1" t="n">
        <v>-0.0384074</v>
      </c>
      <c r="L20" s="1" t="n">
        <v>0.0881633</v>
      </c>
      <c r="M20" s="1" t="n">
        <v>-0.0384074</v>
      </c>
      <c r="N20" s="1" t="n">
        <v>2.44758</v>
      </c>
      <c r="P20" s="1" t="n">
        <f aca="false">SQRT(2*$P$3*A20/B20)</f>
        <v>0.0489897948556636</v>
      </c>
      <c r="Q20" s="1" t="n">
        <f aca="false">-SQRT(2*$P$3*A20/B20)</f>
        <v>-0.0489897948556636</v>
      </c>
      <c r="R20" s="1" t="n">
        <f aca="false">2*$P$3*A20</f>
        <v>2.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0695222</v>
      </c>
      <c r="D21" s="1" t="n">
        <v>-0.00550949</v>
      </c>
      <c r="E21" s="1" t="n">
        <v>0.0101671</v>
      </c>
      <c r="F21" s="1" t="n">
        <v>2.80147</v>
      </c>
      <c r="G21" s="1" t="n">
        <v>0.0683936</v>
      </c>
      <c r="H21" s="1" t="n">
        <v>0.1408</v>
      </c>
      <c r="I21" s="1" t="n">
        <v>0.0683936</v>
      </c>
      <c r="J21" s="1" t="n">
        <v>2.42331</v>
      </c>
      <c r="K21" s="1" t="n">
        <v>-0.0291235</v>
      </c>
      <c r="L21" s="1" t="n">
        <v>0.1408</v>
      </c>
      <c r="M21" s="1" t="n">
        <v>-0.0291235</v>
      </c>
      <c r="N21" s="1" t="n">
        <v>2.62598</v>
      </c>
      <c r="P21" s="1" t="n">
        <f aca="false">SQRT(2*$P$3*A21/B21)</f>
        <v>0.0509901951359279</v>
      </c>
      <c r="Q21" s="1" t="n">
        <f aca="false">-SQRT(2*$P$3*A21/B21)</f>
        <v>-0.0509901951359279</v>
      </c>
      <c r="R21" s="1" t="n">
        <f aca="false">2*$P$3*A21</f>
        <v>2.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072243</v>
      </c>
      <c r="D22" s="1" t="n">
        <v>-0.00387458</v>
      </c>
      <c r="E22" s="1" t="n">
        <v>0.0204861</v>
      </c>
      <c r="F22" s="1" t="n">
        <v>2.97812</v>
      </c>
      <c r="G22" s="1" t="n">
        <v>0.0932627</v>
      </c>
      <c r="H22" s="1" t="n">
        <v>0.109177</v>
      </c>
      <c r="I22" s="1" t="n">
        <v>0.0932627</v>
      </c>
      <c r="J22" s="1" t="n">
        <v>2.56654</v>
      </c>
      <c r="K22" s="1" t="n">
        <v>0.00844487</v>
      </c>
      <c r="L22" s="1" t="n">
        <v>0.109177</v>
      </c>
      <c r="M22" s="1" t="n">
        <v>0.00844487</v>
      </c>
      <c r="N22" s="1" t="n">
        <v>2.88696</v>
      </c>
      <c r="P22" s="1" t="n">
        <f aca="false">SQRT(2*$P$3*A22/B22)</f>
        <v>0.0529150262212918</v>
      </c>
      <c r="Q22" s="1" t="n">
        <f aca="false">-SQRT(2*$P$3*A22/B22)</f>
        <v>-0.0529150262212918</v>
      </c>
      <c r="R22" s="1" t="n">
        <f aca="false">2*$P$3*A22</f>
        <v>2.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0.0861945</v>
      </c>
      <c r="D23" s="1" t="n">
        <v>-0.007852</v>
      </c>
      <c r="E23" s="1" t="n">
        <v>0.0136823</v>
      </c>
      <c r="F23" s="1" t="n">
        <v>3.19942</v>
      </c>
      <c r="G23" s="1" t="n">
        <v>0.0692395</v>
      </c>
      <c r="H23" s="1" t="n">
        <v>0.0662484</v>
      </c>
      <c r="I23" s="1" t="n">
        <v>0.0692395</v>
      </c>
      <c r="J23" s="1" t="n">
        <v>2.73819</v>
      </c>
      <c r="K23" s="1" t="n">
        <v>-0.0145316</v>
      </c>
      <c r="L23" s="1" t="n">
        <v>0.0662484</v>
      </c>
      <c r="M23" s="1" t="n">
        <v>-0.0145316</v>
      </c>
      <c r="N23" s="1" t="n">
        <v>3.07386</v>
      </c>
      <c r="P23" s="1" t="n">
        <f aca="false">SQRT(2*$P$3*A23/B23)</f>
        <v>0.0547722557505166</v>
      </c>
      <c r="Q23" s="1" t="n">
        <f aca="false">-SQRT(2*$P$3*A23/B23)</f>
        <v>-0.0547722557505166</v>
      </c>
      <c r="R23" s="1" t="n">
        <f aca="false">2*$P$3*A23</f>
        <v>3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0.0835202</v>
      </c>
      <c r="D24" s="1" t="n">
        <v>-0.0122916</v>
      </c>
      <c r="E24" s="1" t="n">
        <v>0.0214694</v>
      </c>
      <c r="F24" s="1" t="n">
        <v>3.40781</v>
      </c>
      <c r="G24" s="1" t="n">
        <v>-0.0346056</v>
      </c>
      <c r="H24" s="1" t="n">
        <v>0.00486793</v>
      </c>
      <c r="I24" s="1" t="n">
        <v>-0.0346056</v>
      </c>
      <c r="J24" s="1" t="n">
        <v>2.89754</v>
      </c>
      <c r="K24" s="1" t="n">
        <v>0.00642788</v>
      </c>
      <c r="L24" s="1" t="n">
        <v>0.00486793</v>
      </c>
      <c r="M24" s="1" t="n">
        <v>0.00642788</v>
      </c>
      <c r="N24" s="1" t="n">
        <v>3.27828</v>
      </c>
      <c r="P24" s="1" t="n">
        <f aca="false">SQRT(2*$P$3*A24/B24)</f>
        <v>0.0565685424949238</v>
      </c>
      <c r="Q24" s="1" t="n">
        <f aca="false">-SQRT(2*$P$3*A24/B24)</f>
        <v>-0.0565685424949238</v>
      </c>
      <c r="R24" s="1" t="n">
        <f aca="false">2*$P$3*A24</f>
        <v>3.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0.0925732</v>
      </c>
      <c r="D25" s="1" t="n">
        <v>-0.00143838</v>
      </c>
      <c r="E25" s="1" t="n">
        <v>0.034428</v>
      </c>
      <c r="F25" s="1" t="n">
        <v>3.59015</v>
      </c>
      <c r="G25" s="1" t="n">
        <v>-0.0317255</v>
      </c>
      <c r="H25" s="1" t="n">
        <v>0.0245484</v>
      </c>
      <c r="I25" s="1" t="n">
        <v>-0.0317255</v>
      </c>
      <c r="J25" s="1" t="n">
        <v>3.12492</v>
      </c>
      <c r="K25" s="1" t="n">
        <v>0.0225928</v>
      </c>
      <c r="L25" s="1" t="n">
        <v>0.0245484</v>
      </c>
      <c r="M25" s="1" t="n">
        <v>0.0225928</v>
      </c>
      <c r="N25" s="1" t="n">
        <v>3.56523</v>
      </c>
      <c r="P25" s="1" t="n">
        <f aca="false">SQRT(2*$P$3*A25/B25)</f>
        <v>0.058309518948453</v>
      </c>
      <c r="Q25" s="1" t="n">
        <f aca="false">-SQRT(2*$P$3*A25/B25)</f>
        <v>-0.058309518948453</v>
      </c>
      <c r="R25" s="1" t="n">
        <f aca="false">2*$P$3*A25</f>
        <v>3.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101119</v>
      </c>
      <c r="D26" s="1" t="n">
        <v>-0.00982953</v>
      </c>
      <c r="E26" s="1" t="n">
        <v>0.0298539</v>
      </c>
      <c r="F26" s="1" t="n">
        <v>3.80093</v>
      </c>
      <c r="G26" s="1" t="n">
        <v>0.0494663</v>
      </c>
      <c r="H26" s="1" t="n">
        <v>0.0617662</v>
      </c>
      <c r="I26" s="1" t="n">
        <v>0.0494663</v>
      </c>
      <c r="J26" s="1" t="n">
        <v>3.28143</v>
      </c>
      <c r="K26" s="1" t="n">
        <v>0.0473898</v>
      </c>
      <c r="L26" s="1" t="n">
        <v>0.0617662</v>
      </c>
      <c r="M26" s="1" t="n">
        <v>0.0473898</v>
      </c>
      <c r="N26" s="1" t="n">
        <v>3.7658</v>
      </c>
      <c r="P26" s="1" t="n">
        <f aca="false">SQRT(2*$P$3*A26/B26)</f>
        <v>0.06</v>
      </c>
      <c r="Q26" s="1" t="n">
        <f aca="false">-SQRT(2*$P$3*A26/B26)</f>
        <v>-0.06</v>
      </c>
      <c r="R26" s="1" t="n">
        <f aca="false">2*$P$3*A26</f>
        <v>3.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116659</v>
      </c>
      <c r="D27" s="1" t="n">
        <v>-0.0284922</v>
      </c>
      <c r="E27" s="1" t="n">
        <v>0.0374144</v>
      </c>
      <c r="F27" s="1" t="n">
        <v>4.06372</v>
      </c>
      <c r="G27" s="1" t="n">
        <v>0.0775689</v>
      </c>
      <c r="H27" s="1" t="n">
        <v>0.0991483</v>
      </c>
      <c r="I27" s="1" t="n">
        <v>0.0775689</v>
      </c>
      <c r="J27" s="1" t="n">
        <v>3.49946</v>
      </c>
      <c r="K27" s="1" t="n">
        <v>0.0611523</v>
      </c>
      <c r="L27" s="1" t="n">
        <v>0.0991483</v>
      </c>
      <c r="M27" s="1" t="n">
        <v>0.0611523</v>
      </c>
      <c r="N27" s="1" t="n">
        <v>3.96157</v>
      </c>
      <c r="P27" s="1" t="n">
        <f aca="false">SQRT(2*$P$3*A27/B27)</f>
        <v>0.0616441400296898</v>
      </c>
      <c r="Q27" s="1" t="n">
        <f aca="false">-SQRT(2*$P$3*A27/B27)</f>
        <v>-0.0616441400296898</v>
      </c>
      <c r="R27" s="1" t="n">
        <f aca="false">2*$P$3*A27</f>
        <v>3.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144776</v>
      </c>
      <c r="D28" s="1" t="n">
        <v>-0.02453</v>
      </c>
      <c r="E28" s="1" t="n">
        <v>0.0411656</v>
      </c>
      <c r="F28" s="1" t="n">
        <v>4.24092</v>
      </c>
      <c r="G28" s="1" t="n">
        <v>0.015406</v>
      </c>
      <c r="H28" s="1" t="n">
        <v>0.136589</v>
      </c>
      <c r="I28" s="1" t="n">
        <v>0.015406</v>
      </c>
      <c r="J28" s="1" t="n">
        <v>3.76542</v>
      </c>
      <c r="K28" s="1" t="n">
        <v>0.0571593</v>
      </c>
      <c r="L28" s="1" t="n">
        <v>0.136589</v>
      </c>
      <c r="M28" s="1" t="n">
        <v>0.0571593</v>
      </c>
      <c r="N28" s="1" t="n">
        <v>4.09105</v>
      </c>
      <c r="P28" s="1" t="n">
        <f aca="false">SQRT(2*$P$3*A28/B28)</f>
        <v>0.0632455532033676</v>
      </c>
      <c r="Q28" s="1" t="n">
        <f aca="false">-SQRT(2*$P$3*A28/B28)</f>
        <v>-0.0632455532033676</v>
      </c>
      <c r="R28" s="1" t="n">
        <f aca="false">2*$P$3*A28</f>
        <v>4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149612</v>
      </c>
      <c r="D29" s="1" t="n">
        <v>-0.0403726</v>
      </c>
      <c r="E29" s="1" t="n">
        <v>0.0461648</v>
      </c>
      <c r="F29" s="1" t="n">
        <v>4.39036</v>
      </c>
      <c r="G29" s="1" t="n">
        <v>-0.0499987</v>
      </c>
      <c r="H29" s="1" t="n">
        <v>0.16238</v>
      </c>
      <c r="I29" s="1" t="n">
        <v>-0.0499987</v>
      </c>
      <c r="J29" s="1" t="n">
        <v>3.95541</v>
      </c>
      <c r="K29" s="1" t="n">
        <v>0.0687953</v>
      </c>
      <c r="L29" s="1" t="n">
        <v>0.16238</v>
      </c>
      <c r="M29" s="1" t="n">
        <v>0.0687953</v>
      </c>
      <c r="N29" s="1" t="n">
        <v>4.22128</v>
      </c>
      <c r="P29" s="1" t="n">
        <f aca="false">SQRT(2*$P$3*A29/B29)</f>
        <v>0.0648074069840786</v>
      </c>
      <c r="Q29" s="1" t="n">
        <f aca="false">-SQRT(2*$P$3*A29/B29)</f>
        <v>-0.0648074069840786</v>
      </c>
      <c r="R29" s="1" t="n">
        <f aca="false">2*$P$3*A29</f>
        <v>4.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134913</v>
      </c>
      <c r="D30" s="1" t="n">
        <v>-0.0233097</v>
      </c>
      <c r="E30" s="1" t="n">
        <v>0.0557414</v>
      </c>
      <c r="F30" s="1" t="n">
        <v>4.55338</v>
      </c>
      <c r="G30" s="1" t="n">
        <v>-0.119935</v>
      </c>
      <c r="H30" s="1" t="n">
        <v>0.180364</v>
      </c>
      <c r="I30" s="1" t="n">
        <v>-0.119935</v>
      </c>
      <c r="J30" s="1" t="n">
        <v>4.23266</v>
      </c>
      <c r="K30" s="1" t="n">
        <v>0.0761946</v>
      </c>
      <c r="L30" s="1" t="n">
        <v>0.180364</v>
      </c>
      <c r="M30" s="1" t="n">
        <v>0.0761946</v>
      </c>
      <c r="N30" s="1" t="n">
        <v>4.45035</v>
      </c>
      <c r="P30" s="1" t="n">
        <f aca="false">SQRT(2*$P$3*A30/B30)</f>
        <v>0.066332495807108</v>
      </c>
      <c r="Q30" s="1" t="n">
        <f aca="false">-SQRT(2*$P$3*A30/B30)</f>
        <v>-0.066332495807108</v>
      </c>
      <c r="R30" s="1" t="n">
        <f aca="false">2*$P$3*A30</f>
        <v>4.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136311</v>
      </c>
      <c r="D31" s="1" t="n">
        <v>-0.0235116</v>
      </c>
      <c r="E31" s="1" t="n">
        <v>0.055896</v>
      </c>
      <c r="F31" s="1" t="n">
        <v>4.7016</v>
      </c>
      <c r="G31" s="1" t="n">
        <v>-0.195161</v>
      </c>
      <c r="H31" s="1" t="n">
        <v>0.169363</v>
      </c>
      <c r="I31" s="1" t="n">
        <v>-0.195161</v>
      </c>
      <c r="J31" s="1" t="n">
        <v>4.4695</v>
      </c>
      <c r="K31" s="1" t="n">
        <v>0.0766369</v>
      </c>
      <c r="L31" s="1" t="n">
        <v>0.169363</v>
      </c>
      <c r="M31" s="1" t="n">
        <v>0.0766369</v>
      </c>
      <c r="N31" s="1" t="n">
        <v>4.58359</v>
      </c>
      <c r="P31" s="1" t="n">
        <f aca="false">SQRT(2*$P$3*A31/B31)</f>
        <v>0.0678232998312527</v>
      </c>
      <c r="Q31" s="1" t="n">
        <f aca="false">-SQRT(2*$P$3*A31/B31)</f>
        <v>-0.0678232998312527</v>
      </c>
      <c r="R31" s="1" t="n">
        <f aca="false">2*$P$3*A31</f>
        <v>4.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125503</v>
      </c>
      <c r="D32" s="1" t="n">
        <v>-0.0320718</v>
      </c>
      <c r="E32" s="1" t="n">
        <v>0.0524559</v>
      </c>
      <c r="F32" s="1" t="n">
        <v>4.83257</v>
      </c>
      <c r="G32" s="1" t="n">
        <v>-0.160186</v>
      </c>
      <c r="H32" s="1" t="n">
        <v>0.15797</v>
      </c>
      <c r="I32" s="1" t="n">
        <v>-0.160186</v>
      </c>
      <c r="J32" s="1" t="n">
        <v>4.62929</v>
      </c>
      <c r="K32" s="1" t="n">
        <v>0.0858702</v>
      </c>
      <c r="L32" s="1" t="n">
        <v>0.15797</v>
      </c>
      <c r="M32" s="1" t="n">
        <v>0.0858702</v>
      </c>
      <c r="N32" s="1" t="n">
        <v>4.74752</v>
      </c>
      <c r="P32" s="1" t="n">
        <f aca="false">SQRT(2*$P$3*A32/B32)</f>
        <v>0.0692820323027551</v>
      </c>
      <c r="Q32" s="1" t="n">
        <f aca="false">-SQRT(2*$P$3*A32/B32)</f>
        <v>-0.0692820323027551</v>
      </c>
      <c r="R32" s="1" t="n">
        <f aca="false">2*$P$3*A32</f>
        <v>4.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109161</v>
      </c>
      <c r="D33" s="1" t="n">
        <v>-0.0132794</v>
      </c>
      <c r="E33" s="1" t="n">
        <v>0.0588862</v>
      </c>
      <c r="F33" s="1" t="n">
        <v>5.11228</v>
      </c>
      <c r="G33" s="1" t="n">
        <v>-0.142862</v>
      </c>
      <c r="H33" s="1" t="n">
        <v>0.175569</v>
      </c>
      <c r="I33" s="1" t="n">
        <v>-0.142862</v>
      </c>
      <c r="J33" s="1" t="n">
        <v>4.9135</v>
      </c>
      <c r="K33" s="1" t="n">
        <v>0.0770541</v>
      </c>
      <c r="L33" s="1" t="n">
        <v>0.175569</v>
      </c>
      <c r="M33" s="1" t="n">
        <v>0.0770541</v>
      </c>
      <c r="N33" s="1" t="n">
        <v>4.90734</v>
      </c>
      <c r="P33" s="1" t="n">
        <f aca="false">SQRT(2*$P$3*A33/B33)</f>
        <v>0.0707106781186548</v>
      </c>
      <c r="Q33" s="1" t="n">
        <f aca="false">-SQRT(2*$P$3*A33/B33)</f>
        <v>-0.0707106781186548</v>
      </c>
      <c r="R33" s="1" t="n">
        <f aca="false">2*$P$3*A33</f>
        <v>5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128489</v>
      </c>
      <c r="D34" s="1" t="n">
        <v>0.0016761</v>
      </c>
      <c r="E34" s="1" t="n">
        <v>0.058206</v>
      </c>
      <c r="F34" s="1" t="n">
        <v>5.28879</v>
      </c>
      <c r="G34" s="1" t="n">
        <v>-0.132296</v>
      </c>
      <c r="H34" s="1" t="n">
        <v>0.146147</v>
      </c>
      <c r="I34" s="1" t="n">
        <v>-0.132296</v>
      </c>
      <c r="J34" s="1" t="n">
        <v>5.2193</v>
      </c>
      <c r="K34" s="1" t="n">
        <v>0.0808412</v>
      </c>
      <c r="L34" s="1" t="n">
        <v>0.146147</v>
      </c>
      <c r="M34" s="1" t="n">
        <v>0.0808412</v>
      </c>
      <c r="N34" s="1" t="n">
        <v>5.07253</v>
      </c>
      <c r="P34" s="1" t="n">
        <f aca="false">SQRT(2*$P$3*A34/B34)</f>
        <v>0.0721110255092798</v>
      </c>
      <c r="Q34" s="1" t="n">
        <f aca="false">-SQRT(2*$P$3*A34/B34)</f>
        <v>-0.0721110255092798</v>
      </c>
      <c r="R34" s="1" t="n">
        <f aca="false">2*$P$3*A34</f>
        <v>5.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108417</v>
      </c>
      <c r="D35" s="1" t="n">
        <v>0.0179855</v>
      </c>
      <c r="E35" s="1" t="n">
        <v>0.0475963</v>
      </c>
      <c r="F35" s="1" t="n">
        <v>5.53937</v>
      </c>
      <c r="G35" s="1" t="n">
        <v>-0.0547023</v>
      </c>
      <c r="H35" s="1" t="n">
        <v>0.0963516</v>
      </c>
      <c r="I35" s="1" t="n">
        <v>-0.0547023</v>
      </c>
      <c r="J35" s="1" t="n">
        <v>5.37364</v>
      </c>
      <c r="K35" s="1" t="n">
        <v>0.0534261</v>
      </c>
      <c r="L35" s="1" t="n">
        <v>0.0963516</v>
      </c>
      <c r="M35" s="1" t="n">
        <v>0.0534261</v>
      </c>
      <c r="N35" s="1" t="n">
        <v>5.27941</v>
      </c>
      <c r="P35" s="1" t="n">
        <f aca="false">SQRT(2*$P$3*A35/B35)</f>
        <v>0.0734846922834953</v>
      </c>
      <c r="Q35" s="1" t="n">
        <f aca="false">-SQRT(2*$P$3*A35/B35)</f>
        <v>-0.0734846922834953</v>
      </c>
      <c r="R35" s="1" t="n">
        <f aca="false">2*$P$3*A35</f>
        <v>5.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128616</v>
      </c>
      <c r="D36" s="1" t="n">
        <v>0.00188249</v>
      </c>
      <c r="E36" s="1" t="n">
        <v>0.0508217</v>
      </c>
      <c r="F36" s="1" t="n">
        <v>5.87969</v>
      </c>
      <c r="G36" s="1" t="n">
        <v>-0.0776224</v>
      </c>
      <c r="H36" s="1" t="n">
        <v>0.014545</v>
      </c>
      <c r="I36" s="1" t="n">
        <v>-0.0776224</v>
      </c>
      <c r="J36" s="1" t="n">
        <v>5.62274</v>
      </c>
      <c r="K36" s="1" t="n">
        <v>0.171328</v>
      </c>
      <c r="L36" s="1" t="n">
        <v>0.014545</v>
      </c>
      <c r="M36" s="1" t="n">
        <v>0.171328</v>
      </c>
      <c r="N36" s="1" t="n">
        <v>5.36407</v>
      </c>
      <c r="P36" s="1" t="n">
        <f aca="false">SQRT(2*$P$3*A36/B36)</f>
        <v>0.0748331477354788</v>
      </c>
      <c r="Q36" s="1" t="n">
        <f aca="false">-SQRT(2*$P$3*A36/B36)</f>
        <v>-0.0748331477354788</v>
      </c>
      <c r="R36" s="1" t="n">
        <f aca="false">2*$P$3*A36</f>
        <v>5.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118602</v>
      </c>
      <c r="D37" s="1" t="n">
        <v>0.00345156</v>
      </c>
      <c r="E37" s="1" t="n">
        <v>0.053223</v>
      </c>
      <c r="F37" s="1" t="n">
        <v>6.21288</v>
      </c>
      <c r="G37" s="1" t="n">
        <v>-0.185982</v>
      </c>
      <c r="H37" s="1" t="n">
        <v>-0.0514083</v>
      </c>
      <c r="I37" s="1" t="n">
        <v>-0.185982</v>
      </c>
      <c r="J37" s="1" t="n">
        <v>5.83398</v>
      </c>
      <c r="K37" s="1" t="n">
        <v>0.0976105</v>
      </c>
      <c r="L37" s="1" t="n">
        <v>-0.0514083</v>
      </c>
      <c r="M37" s="1" t="n">
        <v>0.0976105</v>
      </c>
      <c r="N37" s="1" t="n">
        <v>5.50811</v>
      </c>
      <c r="P37" s="1" t="n">
        <f aca="false">SQRT(2*$P$3*A37/B37)</f>
        <v>0.0761577310586391</v>
      </c>
      <c r="Q37" s="1" t="n">
        <f aca="false">-SQRT(2*$P$3*A37/B37)</f>
        <v>-0.0761577310586391</v>
      </c>
      <c r="R37" s="1" t="n">
        <f aca="false">2*$P$3*A37</f>
        <v>5.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106124</v>
      </c>
      <c r="D38" s="1" t="n">
        <v>0.0151584</v>
      </c>
      <c r="E38" s="1" t="n">
        <v>0.0493789</v>
      </c>
      <c r="F38" s="1" t="n">
        <v>6.43985</v>
      </c>
      <c r="G38" s="1" t="n">
        <v>-0.117006</v>
      </c>
      <c r="H38" s="1" t="n">
        <v>-0.0892371</v>
      </c>
      <c r="I38" s="1" t="n">
        <v>-0.117006</v>
      </c>
      <c r="J38" s="1" t="n">
        <v>6.07235</v>
      </c>
      <c r="K38" s="1" t="n">
        <v>0.0512802</v>
      </c>
      <c r="L38" s="1" t="n">
        <v>-0.0892371</v>
      </c>
      <c r="M38" s="1" t="n">
        <v>0.0512802</v>
      </c>
      <c r="N38" s="1" t="n">
        <v>5.66629</v>
      </c>
      <c r="P38" s="1" t="n">
        <f aca="false">SQRT(2*$P$3*A38/B38)</f>
        <v>0.0774596669241483</v>
      </c>
      <c r="Q38" s="1" t="n">
        <f aca="false">-SQRT(2*$P$3*A38/B38)</f>
        <v>-0.0774596669241483</v>
      </c>
      <c r="R38" s="1" t="n">
        <f aca="false">2*$P$3*A38</f>
        <v>6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0661833</v>
      </c>
      <c r="D39" s="1" t="n">
        <v>-0.000971028</v>
      </c>
      <c r="E39" s="1" t="n">
        <v>0.0430143</v>
      </c>
      <c r="F39" s="1" t="n">
        <v>6.69849</v>
      </c>
      <c r="G39" s="1" t="n">
        <v>-0.0857344</v>
      </c>
      <c r="H39" s="1" t="n">
        <v>-0.00987773</v>
      </c>
      <c r="I39" s="1" t="n">
        <v>-0.0857344</v>
      </c>
      <c r="J39" s="1" t="n">
        <v>6.20453</v>
      </c>
      <c r="K39" s="1" t="n">
        <v>0.0678999</v>
      </c>
      <c r="L39" s="1" t="n">
        <v>-0.00987773</v>
      </c>
      <c r="M39" s="1" t="n">
        <v>0.0678999</v>
      </c>
      <c r="N39" s="1" t="n">
        <v>5.83444</v>
      </c>
      <c r="P39" s="1" t="n">
        <f aca="false">SQRT(2*$P$3*A39/B39)</f>
        <v>0.0787400787401181</v>
      </c>
      <c r="Q39" s="1" t="n">
        <f aca="false">-SQRT(2*$P$3*A39/B39)</f>
        <v>-0.0787400787401181</v>
      </c>
      <c r="R39" s="1" t="n">
        <f aca="false">2*$P$3*A39</f>
        <v>6.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0543587</v>
      </c>
      <c r="D40" s="1" t="n">
        <v>-0.0161137</v>
      </c>
      <c r="E40" s="1" t="n">
        <v>0.0639094</v>
      </c>
      <c r="F40" s="1" t="n">
        <v>7.03266</v>
      </c>
      <c r="G40" s="1" t="n">
        <v>-0.0646438</v>
      </c>
      <c r="H40" s="1" t="n">
        <v>0.0590304</v>
      </c>
      <c r="I40" s="1" t="n">
        <v>-0.0646438</v>
      </c>
      <c r="J40" s="1" t="n">
        <v>6.28076</v>
      </c>
      <c r="K40" s="1" t="n">
        <v>0.04078</v>
      </c>
      <c r="L40" s="1" t="n">
        <v>0.0590304</v>
      </c>
      <c r="M40" s="1" t="n">
        <v>0.04078</v>
      </c>
      <c r="N40" s="1" t="n">
        <v>6.06857</v>
      </c>
      <c r="P40" s="1" t="n">
        <f aca="false">SQRT(2*$P$3*A40/B40)</f>
        <v>0.08</v>
      </c>
      <c r="Q40" s="1" t="n">
        <f aca="false">-SQRT(2*$P$3*A40/B40)</f>
        <v>-0.08</v>
      </c>
      <c r="R40" s="1" t="n">
        <f aca="false">2*$P$3*A40</f>
        <v>6.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0418888</v>
      </c>
      <c r="D41" s="1" t="n">
        <v>-0.0234836</v>
      </c>
      <c r="E41" s="1" t="n">
        <v>0.0743358</v>
      </c>
      <c r="F41" s="1" t="n">
        <v>7.24543</v>
      </c>
      <c r="G41" s="1" t="n">
        <v>-0.0283182</v>
      </c>
      <c r="H41" s="1" t="n">
        <v>0.0307668</v>
      </c>
      <c r="I41" s="1" t="n">
        <v>-0.0283182</v>
      </c>
      <c r="J41" s="1" t="n">
        <v>6.50312</v>
      </c>
      <c r="K41" s="1" t="n">
        <v>0.114067</v>
      </c>
      <c r="L41" s="1" t="n">
        <v>0.0307668</v>
      </c>
      <c r="M41" s="1" t="n">
        <v>0.114067</v>
      </c>
      <c r="N41" s="1" t="n">
        <v>6.33842</v>
      </c>
      <c r="P41" s="1" t="n">
        <f aca="false">SQRT(2*$P$3*A41/B41)</f>
        <v>0.0812403840463596</v>
      </c>
      <c r="Q41" s="1" t="n">
        <f aca="false">-SQRT(2*$P$3*A41/B41)</f>
        <v>-0.0812403840463596</v>
      </c>
      <c r="R41" s="1" t="n">
        <f aca="false">2*$P$3*A41</f>
        <v>6.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0271622</v>
      </c>
      <c r="D42" s="1" t="n">
        <v>-0.022548</v>
      </c>
      <c r="E42" s="1" t="n">
        <v>0.0526506</v>
      </c>
      <c r="F42" s="1" t="n">
        <v>7.44406</v>
      </c>
      <c r="G42" s="1" t="n">
        <v>-0.0665125</v>
      </c>
      <c r="H42" s="1" t="n">
        <v>-0.00967886</v>
      </c>
      <c r="I42" s="1" t="n">
        <v>-0.0665125</v>
      </c>
      <c r="J42" s="1" t="n">
        <v>6.54281</v>
      </c>
      <c r="K42" s="1" t="n">
        <v>0.201074</v>
      </c>
      <c r="L42" s="1" t="n">
        <v>-0.00967886</v>
      </c>
      <c r="M42" s="1" t="n">
        <v>0.201074</v>
      </c>
      <c r="N42" s="1" t="n">
        <v>6.61988</v>
      </c>
      <c r="P42" s="1" t="n">
        <f aca="false">SQRT(2*$P$3*A42/B42)</f>
        <v>0.0824621125123532</v>
      </c>
      <c r="Q42" s="1" t="n">
        <f aca="false">-SQRT(2*$P$3*A42/B42)</f>
        <v>-0.0824621125123532</v>
      </c>
      <c r="R42" s="1" t="n">
        <f aca="false">2*$P$3*A42</f>
        <v>6.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023494</v>
      </c>
      <c r="D43" s="1" t="n">
        <v>-0.0257215</v>
      </c>
      <c r="E43" s="1" t="n">
        <v>0.0281551</v>
      </c>
      <c r="F43" s="1" t="n">
        <v>7.74385</v>
      </c>
      <c r="G43" s="1" t="n">
        <v>0.012309</v>
      </c>
      <c r="H43" s="1" t="n">
        <v>-0.0376145</v>
      </c>
      <c r="I43" s="1" t="n">
        <v>0.012309</v>
      </c>
      <c r="J43" s="1" t="n">
        <v>6.83392</v>
      </c>
      <c r="K43" s="1" t="n">
        <v>0.168481</v>
      </c>
      <c r="L43" s="1" t="n">
        <v>-0.0376145</v>
      </c>
      <c r="M43" s="1" t="n">
        <v>0.168481</v>
      </c>
      <c r="N43" s="1" t="n">
        <v>6.8745</v>
      </c>
      <c r="P43" s="1" t="n">
        <f aca="false">SQRT(2*$P$3*A43/B43)</f>
        <v>0.0836660026534076</v>
      </c>
      <c r="Q43" s="1" t="n">
        <f aca="false">-SQRT(2*$P$3*A43/B43)</f>
        <v>-0.0836660026534076</v>
      </c>
      <c r="R43" s="1" t="n">
        <f aca="false">2*$P$3*A43</f>
        <v>7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00240539</v>
      </c>
      <c r="D44" s="1" t="n">
        <v>-0.0245083</v>
      </c>
      <c r="E44" s="1" t="n">
        <v>0.0329466</v>
      </c>
      <c r="F44" s="1" t="n">
        <v>7.90256</v>
      </c>
      <c r="G44" s="1" t="n">
        <v>-0.0391913</v>
      </c>
      <c r="H44" s="1" t="n">
        <v>-0.0716727</v>
      </c>
      <c r="I44" s="1" t="n">
        <v>-0.0391913</v>
      </c>
      <c r="J44" s="1" t="n">
        <v>7.07377</v>
      </c>
      <c r="K44" s="1" t="n">
        <v>0.19461</v>
      </c>
      <c r="L44" s="1" t="n">
        <v>-0.0716727</v>
      </c>
      <c r="M44" s="1" t="n">
        <v>0.19461</v>
      </c>
      <c r="N44" s="1" t="n">
        <v>7.08325</v>
      </c>
      <c r="P44" s="1" t="n">
        <f aca="false">SQRT(2*$P$3*A44/B44)</f>
        <v>0.0848528137423857</v>
      </c>
      <c r="Q44" s="1" t="n">
        <f aca="false">-SQRT(2*$P$3*A44/B44)</f>
        <v>-0.0848528137423857</v>
      </c>
      <c r="R44" s="1" t="n">
        <f aca="false">2*$P$3*A44</f>
        <v>7.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0119256</v>
      </c>
      <c r="D45" s="1" t="n">
        <v>-0.0377978</v>
      </c>
      <c r="E45" s="1" t="n">
        <v>0.0145621</v>
      </c>
      <c r="F45" s="1" t="n">
        <v>7.94209</v>
      </c>
      <c r="G45" s="1" t="n">
        <v>0.000116756</v>
      </c>
      <c r="H45" s="1" t="n">
        <v>-0.135422</v>
      </c>
      <c r="I45" s="1" t="n">
        <v>0.000116756</v>
      </c>
      <c r="J45" s="1" t="n">
        <v>7.21986</v>
      </c>
      <c r="K45" s="1" t="n">
        <v>0.236795</v>
      </c>
      <c r="L45" s="1" t="n">
        <v>-0.135422</v>
      </c>
      <c r="M45" s="1" t="n">
        <v>0.236795</v>
      </c>
      <c r="N45" s="1" t="n">
        <v>7.21329</v>
      </c>
      <c r="P45" s="1" t="n">
        <f aca="false">SQRT(2*$P$3*A45/B45)</f>
        <v>0.0860232526704263</v>
      </c>
      <c r="Q45" s="1" t="n">
        <f aca="false">-SQRT(2*$P$3*A45/B45)</f>
        <v>-0.0860232526704263</v>
      </c>
      <c r="R45" s="1" t="n">
        <f aca="false">2*$P$3*A45</f>
        <v>7.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0079957</v>
      </c>
      <c r="D46" s="1" t="n">
        <v>-0.0574116</v>
      </c>
      <c r="E46" s="1" t="n">
        <v>-0.00272495</v>
      </c>
      <c r="F46" s="1" t="n">
        <v>8.0854</v>
      </c>
      <c r="G46" s="1" t="n">
        <v>-0.0803562</v>
      </c>
      <c r="H46" s="1" t="n">
        <v>-0.107873</v>
      </c>
      <c r="I46" s="1" t="n">
        <v>-0.0803562</v>
      </c>
      <c r="J46" s="1" t="n">
        <v>7.37359</v>
      </c>
      <c r="K46" s="1" t="n">
        <v>0.190251</v>
      </c>
      <c r="L46" s="1" t="n">
        <v>-0.107873</v>
      </c>
      <c r="M46" s="1" t="n">
        <v>0.190251</v>
      </c>
      <c r="N46" s="1" t="n">
        <v>7.37959</v>
      </c>
      <c r="P46" s="1" t="n">
        <f aca="false">SQRT(2*$P$3*A46/B46)</f>
        <v>0.0871779788708135</v>
      </c>
      <c r="Q46" s="1" t="n">
        <f aca="false">-SQRT(2*$P$3*A46/B46)</f>
        <v>-0.0871779788708135</v>
      </c>
      <c r="R46" s="1" t="n">
        <f aca="false">2*$P$3*A46</f>
        <v>7.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0151166</v>
      </c>
      <c r="D47" s="1" t="n">
        <v>-0.0633315</v>
      </c>
      <c r="E47" s="1" t="n">
        <v>-0.000354556</v>
      </c>
      <c r="F47" s="1" t="n">
        <v>8.22678</v>
      </c>
      <c r="G47" s="1" t="n">
        <v>0.00868906</v>
      </c>
      <c r="H47" s="1" t="n">
        <v>-0.12383</v>
      </c>
      <c r="I47" s="1" t="n">
        <v>0.00868906</v>
      </c>
      <c r="J47" s="1" t="n">
        <v>7.58155</v>
      </c>
      <c r="K47" s="1" t="n">
        <v>0.171076</v>
      </c>
      <c r="L47" s="1" t="n">
        <v>-0.12383</v>
      </c>
      <c r="M47" s="1" t="n">
        <v>0.171076</v>
      </c>
      <c r="N47" s="1" t="n">
        <v>7.55408</v>
      </c>
      <c r="P47" s="1" t="n">
        <f aca="false">SQRT(2*$P$3*A47/B47)</f>
        <v>0.0883176086632785</v>
      </c>
      <c r="Q47" s="1" t="n">
        <f aca="false">-SQRT(2*$P$3*A47/B47)</f>
        <v>-0.0883176086632785</v>
      </c>
      <c r="R47" s="1" t="n">
        <f aca="false">2*$P$3*A47</f>
        <v>7.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00698336</v>
      </c>
      <c r="D48" s="1" t="n">
        <v>-0.0541162</v>
      </c>
      <c r="E48" s="1" t="n">
        <v>-0.0109807</v>
      </c>
      <c r="F48" s="1" t="n">
        <v>8.38014</v>
      </c>
      <c r="G48" s="1" t="n">
        <v>-0.0368806</v>
      </c>
      <c r="H48" s="1" t="n">
        <v>-0.110968</v>
      </c>
      <c r="I48" s="1" t="n">
        <v>-0.0368806</v>
      </c>
      <c r="J48" s="1" t="n">
        <v>7.81531</v>
      </c>
      <c r="K48" s="1" t="n">
        <v>0.075895</v>
      </c>
      <c r="L48" s="1" t="n">
        <v>-0.110968</v>
      </c>
      <c r="M48" s="1" t="n">
        <v>0.075895</v>
      </c>
      <c r="N48" s="1" t="n">
        <v>7.88335</v>
      </c>
      <c r="P48" s="1" t="n">
        <f aca="false">SQRT(2*$P$3*A48/B48)</f>
        <v>0.0894427190999916</v>
      </c>
      <c r="Q48" s="1" t="n">
        <f aca="false">-SQRT(2*$P$3*A48/B48)</f>
        <v>-0.0894427190999916</v>
      </c>
      <c r="R48" s="1" t="n">
        <f aca="false">2*$P$3*A48</f>
        <v>8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00892256</v>
      </c>
      <c r="D49" s="1" t="n">
        <v>-0.0583928</v>
      </c>
      <c r="E49" s="1" t="n">
        <v>-0.0202495</v>
      </c>
      <c r="F49" s="1" t="n">
        <v>8.52204</v>
      </c>
      <c r="G49" s="1" t="n">
        <v>0.0377197</v>
      </c>
      <c r="H49" s="1" t="n">
        <v>-0.0461811</v>
      </c>
      <c r="I49" s="1" t="n">
        <v>0.0377197</v>
      </c>
      <c r="J49" s="1" t="n">
        <v>8.08334</v>
      </c>
      <c r="K49" s="1" t="n">
        <v>0.102449</v>
      </c>
      <c r="L49" s="1" t="n">
        <v>-0.0461811</v>
      </c>
      <c r="M49" s="1" t="n">
        <v>0.102449</v>
      </c>
      <c r="N49" s="1" t="n">
        <v>7.89546</v>
      </c>
      <c r="P49" s="1" t="n">
        <f aca="false">SQRT(2*$P$3*A49/B49)</f>
        <v>0.0905538513813742</v>
      </c>
      <c r="Q49" s="1" t="n">
        <f aca="false">-SQRT(2*$P$3*A49/B49)</f>
        <v>-0.0905538513813742</v>
      </c>
      <c r="R49" s="1" t="n">
        <f aca="false">2*$P$3*A49</f>
        <v>8.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00801495</v>
      </c>
      <c r="D50" s="1" t="n">
        <v>-0.0475954</v>
      </c>
      <c r="E50" s="1" t="n">
        <v>0.00256108</v>
      </c>
      <c r="F50" s="1" t="n">
        <v>8.69504</v>
      </c>
      <c r="G50" s="1" t="n">
        <v>0.0529693</v>
      </c>
      <c r="H50" s="1" t="n">
        <v>-0.0491854</v>
      </c>
      <c r="I50" s="1" t="n">
        <v>0.0529693</v>
      </c>
      <c r="J50" s="1" t="n">
        <v>8.60644</v>
      </c>
      <c r="K50" s="1" t="n">
        <v>0.288363</v>
      </c>
      <c r="L50" s="1" t="n">
        <v>-0.0491854</v>
      </c>
      <c r="M50" s="1" t="n">
        <v>0.288363</v>
      </c>
      <c r="N50" s="1" t="n">
        <v>8.16059</v>
      </c>
      <c r="P50" s="1" t="n">
        <f aca="false">SQRT(2*$P$3*A50/B50)</f>
        <v>0.0916515138991168</v>
      </c>
      <c r="Q50" s="1" t="n">
        <f aca="false">-SQRT(2*$P$3*A50/B50)</f>
        <v>-0.0916515138991168</v>
      </c>
      <c r="R50" s="1" t="n">
        <f aca="false">2*$P$3*A50</f>
        <v>8.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00996536</v>
      </c>
      <c r="D51" s="1" t="n">
        <v>-0.0230858</v>
      </c>
      <c r="E51" s="1" t="n">
        <v>-0.0117662</v>
      </c>
      <c r="F51" s="1" t="n">
        <v>8.81046</v>
      </c>
      <c r="G51" s="1" t="n">
        <v>-0.0559853</v>
      </c>
      <c r="H51" s="1" t="n">
        <v>-0.0903005</v>
      </c>
      <c r="I51" s="1" t="n">
        <v>-0.0559853</v>
      </c>
      <c r="J51" s="1" t="n">
        <v>8.62642</v>
      </c>
      <c r="K51" s="1" t="n">
        <v>0.273374</v>
      </c>
      <c r="L51" s="1" t="n">
        <v>-0.0903005</v>
      </c>
      <c r="M51" s="1" t="n">
        <v>0.273374</v>
      </c>
      <c r="N51" s="1" t="n">
        <v>8.3713</v>
      </c>
      <c r="P51" s="1" t="n">
        <f aca="false">SQRT(2*$P$3*A51/B51)</f>
        <v>0.092736184954957</v>
      </c>
      <c r="Q51" s="1" t="n">
        <f aca="false">-SQRT(2*$P$3*A51/B51)</f>
        <v>-0.092736184954957</v>
      </c>
      <c r="R51" s="1" t="n">
        <f aca="false">2*$P$3*A51</f>
        <v>8.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01148</v>
      </c>
      <c r="D52" s="1" t="n">
        <v>-0.0207295</v>
      </c>
      <c r="E52" s="1" t="n">
        <v>-0.014518</v>
      </c>
      <c r="F52" s="1" t="n">
        <v>9.0707</v>
      </c>
      <c r="G52" s="1" t="n">
        <v>-0.0341918</v>
      </c>
      <c r="H52" s="1" t="n">
        <v>-0.0351665</v>
      </c>
      <c r="I52" s="1" t="n">
        <v>-0.0341918</v>
      </c>
      <c r="J52" s="1" t="n">
        <v>8.71847</v>
      </c>
      <c r="K52" s="1" t="n">
        <v>0.243516</v>
      </c>
      <c r="L52" s="1" t="n">
        <v>-0.0351665</v>
      </c>
      <c r="M52" s="1" t="n">
        <v>0.243516</v>
      </c>
      <c r="N52" s="1" t="n">
        <v>8.66202</v>
      </c>
      <c r="P52" s="1" t="n">
        <f aca="false">SQRT(2*$P$3*A52/B52)</f>
        <v>0.0938083151964686</v>
      </c>
      <c r="Q52" s="1" t="n">
        <f aca="false">-SQRT(2*$P$3*A52/B52)</f>
        <v>-0.0938083151964686</v>
      </c>
      <c r="R52" s="1" t="n">
        <f aca="false">2*$P$3*A52</f>
        <v>8.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020784</v>
      </c>
      <c r="D53" s="1" t="n">
        <v>0.00139501</v>
      </c>
      <c r="E53" s="1" t="n">
        <v>-0.0150507</v>
      </c>
      <c r="F53" s="1" t="n">
        <v>9.25158</v>
      </c>
      <c r="G53" s="1" t="n">
        <v>-0.136527</v>
      </c>
      <c r="H53" s="1" t="n">
        <v>-0.00327339</v>
      </c>
      <c r="I53" s="1" t="n">
        <v>-0.136527</v>
      </c>
      <c r="J53" s="1" t="n">
        <v>8.94072</v>
      </c>
      <c r="K53" s="1" t="n">
        <v>0.207404</v>
      </c>
      <c r="L53" s="1" t="n">
        <v>-0.00327339</v>
      </c>
      <c r="M53" s="1" t="n">
        <v>0.207404</v>
      </c>
      <c r="N53" s="1" t="n">
        <v>8.87433</v>
      </c>
      <c r="P53" s="1" t="n">
        <f aca="false">SQRT(2*$P$3*A53/B53)</f>
        <v>0.0948683298050514</v>
      </c>
      <c r="Q53" s="1" t="n">
        <f aca="false">-SQRT(2*$P$3*A53/B53)</f>
        <v>-0.0948683298050514</v>
      </c>
      <c r="R53" s="1" t="n">
        <f aca="false">2*$P$3*A53</f>
        <v>9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0336022</v>
      </c>
      <c r="D54" s="1" t="n">
        <v>0.00241737</v>
      </c>
      <c r="E54" s="1" t="n">
        <v>0.00155248</v>
      </c>
      <c r="F54" s="1" t="n">
        <v>9.33727</v>
      </c>
      <c r="G54" s="1" t="n">
        <v>-0.102696</v>
      </c>
      <c r="H54" s="1" t="n">
        <v>0.0260858</v>
      </c>
      <c r="I54" s="1" t="n">
        <v>-0.102696</v>
      </c>
      <c r="J54" s="1" t="n">
        <v>9.17941</v>
      </c>
      <c r="K54" s="1" t="n">
        <v>0.103586</v>
      </c>
      <c r="L54" s="1" t="n">
        <v>0.0260858</v>
      </c>
      <c r="M54" s="1" t="n">
        <v>0.103586</v>
      </c>
      <c r="N54" s="1" t="n">
        <v>9.15932</v>
      </c>
      <c r="P54" s="1" t="n">
        <f aca="false">SQRT(2*$P$3*A54/B54)</f>
        <v>0.0959166304662544</v>
      </c>
      <c r="Q54" s="1" t="n">
        <f aca="false">-SQRT(2*$P$3*A54/B54)</f>
        <v>-0.0959166304662544</v>
      </c>
      <c r="R54" s="1" t="n">
        <f aca="false">2*$P$3*A54</f>
        <v>9.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020069</v>
      </c>
      <c r="D55" s="1" t="n">
        <v>-0.00927191</v>
      </c>
      <c r="E55" s="1" t="n">
        <v>0.00132555</v>
      </c>
      <c r="F55" s="1" t="n">
        <v>9.51827</v>
      </c>
      <c r="G55" s="1" t="n">
        <v>-0.0869739</v>
      </c>
      <c r="H55" s="1" t="n">
        <v>-0.0283801</v>
      </c>
      <c r="I55" s="1" t="n">
        <v>-0.0869739</v>
      </c>
      <c r="J55" s="1" t="n">
        <v>9.38661</v>
      </c>
      <c r="K55" s="1" t="n">
        <v>0.0694663</v>
      </c>
      <c r="L55" s="1" t="n">
        <v>-0.0283801</v>
      </c>
      <c r="M55" s="1" t="n">
        <v>0.0694663</v>
      </c>
      <c r="N55" s="1" t="n">
        <v>9.42914</v>
      </c>
      <c r="P55" s="1" t="n">
        <f aca="false">SQRT(2*$P$3*A55/B55)</f>
        <v>0.0969535971483266</v>
      </c>
      <c r="Q55" s="1" t="n">
        <f aca="false">-SQRT(2*$P$3*A55/B55)</f>
        <v>-0.0969535971483266</v>
      </c>
      <c r="R55" s="1" t="n">
        <f aca="false">2*$P$3*A55</f>
        <v>9.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0444903</v>
      </c>
      <c r="D56" s="1" t="n">
        <v>0.0058528</v>
      </c>
      <c r="E56" s="1" t="n">
        <v>0.0123583</v>
      </c>
      <c r="F56" s="1" t="n">
        <v>9.68089</v>
      </c>
      <c r="G56" s="1" t="n">
        <v>-0.118995</v>
      </c>
      <c r="H56" s="1" t="n">
        <v>-0.0881757</v>
      </c>
      <c r="I56" s="1" t="n">
        <v>-0.118995</v>
      </c>
      <c r="J56" s="1" t="n">
        <v>9.6346</v>
      </c>
      <c r="K56" s="1" t="n">
        <v>0.0291342</v>
      </c>
      <c r="L56" s="1" t="n">
        <v>-0.0881757</v>
      </c>
      <c r="M56" s="1" t="n">
        <v>0.0291342</v>
      </c>
      <c r="N56" s="1" t="n">
        <v>9.62066</v>
      </c>
      <c r="P56" s="1" t="n">
        <f aca="false">SQRT(2*$P$3*A56/B56)</f>
        <v>0.0979795897113271</v>
      </c>
      <c r="Q56" s="1" t="n">
        <f aca="false">-SQRT(2*$P$3*A56/B56)</f>
        <v>-0.0979795897113271</v>
      </c>
      <c r="R56" s="1" t="n">
        <f aca="false">2*$P$3*A56</f>
        <v>9.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0355837</v>
      </c>
      <c r="D57" s="1" t="n">
        <v>0.00261406</v>
      </c>
      <c r="E57" s="1" t="n">
        <v>0.0277867</v>
      </c>
      <c r="F57" s="1" t="n">
        <v>9.70571</v>
      </c>
      <c r="G57" s="1" t="n">
        <v>-0.12159</v>
      </c>
      <c r="H57" s="1" t="n">
        <v>-0.0535684</v>
      </c>
      <c r="I57" s="1" t="n">
        <v>-0.12159</v>
      </c>
      <c r="J57" s="1" t="n">
        <v>9.88368</v>
      </c>
      <c r="K57" s="1" t="n">
        <v>-0.136555</v>
      </c>
      <c r="L57" s="1" t="n">
        <v>-0.0535684</v>
      </c>
      <c r="M57" s="1" t="n">
        <v>-0.136555</v>
      </c>
      <c r="N57" s="1" t="n">
        <v>10.0008</v>
      </c>
      <c r="P57" s="1" t="n">
        <f aca="false">SQRT(2*$P$3*A57/B57)</f>
        <v>0.0989949493661167</v>
      </c>
      <c r="Q57" s="1" t="n">
        <f aca="false">-SQRT(2*$P$3*A57/B57)</f>
        <v>-0.0989949493661167</v>
      </c>
      <c r="R57" s="1" t="n">
        <f aca="false">2*$P$3*A57</f>
        <v>9.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0547278</v>
      </c>
      <c r="D58" s="1" t="n">
        <v>0.0116598</v>
      </c>
      <c r="E58" s="1" t="n">
        <v>0.0261933</v>
      </c>
      <c r="F58" s="1" t="n">
        <v>10.0976</v>
      </c>
      <c r="G58" s="1" t="n">
        <v>-0.105907</v>
      </c>
      <c r="H58" s="1" t="n">
        <v>-0.0141194</v>
      </c>
      <c r="I58" s="1" t="n">
        <v>-0.105907</v>
      </c>
      <c r="J58" s="1" t="n">
        <v>10.1262</v>
      </c>
      <c r="K58" s="1" t="n">
        <v>-0.123354</v>
      </c>
      <c r="L58" s="1" t="n">
        <v>-0.0141194</v>
      </c>
      <c r="M58" s="1" t="n">
        <v>-0.123354</v>
      </c>
      <c r="N58" s="1" t="n">
        <v>10.0848</v>
      </c>
      <c r="P58" s="1" t="n">
        <f aca="false">SQRT(2*$P$3*A58/B58)</f>
        <v>0.1</v>
      </c>
      <c r="Q58" s="1" t="n">
        <f aca="false">-SQRT(2*$P$3*A58/B58)</f>
        <v>-0.1</v>
      </c>
      <c r="R58" s="1" t="n">
        <f aca="false">2*$P$3*A58</f>
        <v>1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0614376</v>
      </c>
      <c r="D59" s="1" t="n">
        <v>0.026601</v>
      </c>
      <c r="E59" s="1" t="n">
        <v>0.0163531</v>
      </c>
      <c r="F59" s="1" t="n">
        <v>10.301</v>
      </c>
      <c r="G59" s="1" t="n">
        <v>-0.206811</v>
      </c>
      <c r="H59" s="1" t="n">
        <v>-0.060478</v>
      </c>
      <c r="I59" s="1" t="n">
        <v>-0.206811</v>
      </c>
      <c r="J59" s="1" t="n">
        <v>10.2051</v>
      </c>
      <c r="K59" s="1" t="n">
        <v>-0.134293</v>
      </c>
      <c r="L59" s="1" t="n">
        <v>-0.060478</v>
      </c>
      <c r="M59" s="1" t="n">
        <v>-0.134293</v>
      </c>
      <c r="N59" s="1" t="n">
        <v>10.1526</v>
      </c>
      <c r="P59" s="1" t="n">
        <f aca="false">SQRT(2*$P$3*A59/B59)</f>
        <v>0.100995049383621</v>
      </c>
      <c r="Q59" s="1" t="n">
        <f aca="false">-SQRT(2*$P$3*A59/B59)</f>
        <v>-0.100995049383621</v>
      </c>
      <c r="R59" s="1" t="n">
        <f aca="false">2*$P$3*A59</f>
        <v>10.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0792756</v>
      </c>
      <c r="D60" s="1" t="n">
        <v>0.0372883</v>
      </c>
      <c r="E60" s="1" t="n">
        <v>0.0352454</v>
      </c>
      <c r="F60" s="1" t="n">
        <v>10.5916</v>
      </c>
      <c r="G60" s="1" t="n">
        <v>-0.238331</v>
      </c>
      <c r="H60" s="1" t="n">
        <v>-0.156835</v>
      </c>
      <c r="I60" s="1" t="n">
        <v>-0.238331</v>
      </c>
      <c r="J60" s="1" t="n">
        <v>10.3241</v>
      </c>
      <c r="K60" s="1" t="n">
        <v>-0.114966</v>
      </c>
      <c r="L60" s="1" t="n">
        <v>-0.156835</v>
      </c>
      <c r="M60" s="1" t="n">
        <v>-0.114966</v>
      </c>
      <c r="N60" s="1" t="n">
        <v>10.3602</v>
      </c>
      <c r="P60" s="1" t="n">
        <f aca="false">SQRT(2*$P$3*A60/B60)</f>
        <v>0.101980390271856</v>
      </c>
      <c r="Q60" s="1" t="n">
        <f aca="false">-SQRT(2*$P$3*A60/B60)</f>
        <v>-0.101980390271856</v>
      </c>
      <c r="R60" s="1" t="n">
        <f aca="false">2*$P$3*A60</f>
        <v>10.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0915573</v>
      </c>
      <c r="D61" s="1" t="n">
        <v>0.0195096</v>
      </c>
      <c r="E61" s="1" t="n">
        <v>0.0265148</v>
      </c>
      <c r="F61" s="1" t="n">
        <v>10.5828</v>
      </c>
      <c r="G61" s="1" t="n">
        <v>-0.149831</v>
      </c>
      <c r="H61" s="1" t="n">
        <v>-0.112997</v>
      </c>
      <c r="I61" s="1" t="n">
        <v>-0.149831</v>
      </c>
      <c r="J61" s="1" t="n">
        <v>10.599</v>
      </c>
      <c r="K61" s="1" t="n">
        <v>-0.0583647</v>
      </c>
      <c r="L61" s="1" t="n">
        <v>-0.112997</v>
      </c>
      <c r="M61" s="1" t="n">
        <v>-0.0583647</v>
      </c>
      <c r="N61" s="1" t="n">
        <v>10.4414</v>
      </c>
      <c r="P61" s="1" t="n">
        <f aca="false">SQRT(2*$P$3*A61/B61)</f>
        <v>0.10295630140987</v>
      </c>
      <c r="Q61" s="1" t="n">
        <f aca="false">-SQRT(2*$P$3*A61/B61)</f>
        <v>-0.10295630140987</v>
      </c>
      <c r="R61" s="1" t="n">
        <f aca="false">2*$P$3*A61</f>
        <v>10.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0.0840818</v>
      </c>
      <c r="D62" s="1" t="n">
        <v>0.0287019</v>
      </c>
      <c r="E62" s="1" t="n">
        <v>0.0107982</v>
      </c>
      <c r="F62" s="1" t="n">
        <v>10.7492</v>
      </c>
      <c r="G62" s="1" t="n">
        <v>-0.10022</v>
      </c>
      <c r="H62" s="1" t="n">
        <v>-0.0972882</v>
      </c>
      <c r="I62" s="1" t="n">
        <v>-0.10022</v>
      </c>
      <c r="J62" s="1" t="n">
        <v>10.8195</v>
      </c>
      <c r="K62" s="1" t="n">
        <v>-0.060832</v>
      </c>
      <c r="L62" s="1" t="n">
        <v>-0.0972882</v>
      </c>
      <c r="M62" s="1" t="n">
        <v>-0.060832</v>
      </c>
      <c r="N62" s="1" t="n">
        <v>10.7315</v>
      </c>
      <c r="P62" s="1" t="n">
        <f aca="false">SQRT(2*$P$3*A62/B62)</f>
        <v>0.103923048454133</v>
      </c>
      <c r="Q62" s="1" t="n">
        <f aca="false">-SQRT(2*$P$3*A62/B62)</f>
        <v>-0.103923048454133</v>
      </c>
      <c r="R62" s="1" t="n">
        <f aca="false">2*$P$3*A62</f>
        <v>10.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0.0892823</v>
      </c>
      <c r="D63" s="1" t="n">
        <v>0.040771</v>
      </c>
      <c r="E63" s="1" t="n">
        <v>-0.0163803</v>
      </c>
      <c r="F63" s="1" t="n">
        <v>10.9615</v>
      </c>
      <c r="G63" s="1" t="n">
        <v>0.072233</v>
      </c>
      <c r="H63" s="1" t="n">
        <v>-0.194323</v>
      </c>
      <c r="I63" s="1" t="n">
        <v>0.072233</v>
      </c>
      <c r="J63" s="1" t="n">
        <v>11.0218</v>
      </c>
      <c r="K63" s="1" t="n">
        <v>-0.0668641</v>
      </c>
      <c r="L63" s="1" t="n">
        <v>-0.194323</v>
      </c>
      <c r="M63" s="1" t="n">
        <v>-0.0668641</v>
      </c>
      <c r="N63" s="1" t="n">
        <v>11.0516</v>
      </c>
      <c r="P63" s="1" t="n">
        <f aca="false">SQRT(2*$P$3*A63/B63)</f>
        <v>0.104880884817015</v>
      </c>
      <c r="Q63" s="1" t="n">
        <f aca="false">-SQRT(2*$P$3*A63/B63)</f>
        <v>-0.104880884817015</v>
      </c>
      <c r="R63" s="1" t="n">
        <f aca="false">2*$P$3*A63</f>
        <v>11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0.099545</v>
      </c>
      <c r="D64" s="1" t="n">
        <v>0.0348658</v>
      </c>
      <c r="E64" s="1" t="n">
        <v>-0.015047</v>
      </c>
      <c r="F64" s="1" t="n">
        <v>11.0868</v>
      </c>
      <c r="G64" s="1" t="n">
        <v>0.00467192</v>
      </c>
      <c r="H64" s="1" t="n">
        <v>-0.209734</v>
      </c>
      <c r="I64" s="1" t="n">
        <v>0.00467192</v>
      </c>
      <c r="J64" s="1" t="n">
        <v>11.2792</v>
      </c>
      <c r="K64" s="1" t="n">
        <v>-0.07316</v>
      </c>
      <c r="L64" s="1" t="n">
        <v>-0.209734</v>
      </c>
      <c r="M64" s="1" t="n">
        <v>-0.07316</v>
      </c>
      <c r="N64" s="1" t="n">
        <v>11.188</v>
      </c>
      <c r="P64" s="1" t="n">
        <f aca="false">SQRT(2*$P$3*A64/B64)</f>
        <v>0.105830052442584</v>
      </c>
      <c r="Q64" s="1" t="n">
        <f aca="false">-SQRT(2*$P$3*A64/B64)</f>
        <v>-0.105830052442584</v>
      </c>
      <c r="R64" s="1" t="n">
        <f aca="false">2*$P$3*A64</f>
        <v>11.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0.0946107</v>
      </c>
      <c r="D65" s="1" t="n">
        <v>0.0223549</v>
      </c>
      <c r="E65" s="1" t="n">
        <v>-0.0226305</v>
      </c>
      <c r="F65" s="1" t="n">
        <v>11.2746</v>
      </c>
      <c r="G65" s="1" t="n">
        <v>0.0920785</v>
      </c>
      <c r="H65" s="1" t="n">
        <v>-0.245838</v>
      </c>
      <c r="I65" s="1" t="n">
        <v>0.0920785</v>
      </c>
      <c r="J65" s="1" t="n">
        <v>11.4785</v>
      </c>
      <c r="K65" s="1" t="n">
        <v>-0.062935</v>
      </c>
      <c r="L65" s="1" t="n">
        <v>-0.245838</v>
      </c>
      <c r="M65" s="1" t="n">
        <v>-0.062935</v>
      </c>
      <c r="N65" s="1" t="n">
        <v>11.3804</v>
      </c>
      <c r="P65" s="1" t="n">
        <f aca="false">SQRT(2*$P$3*A65/B65)</f>
        <v>0.106770782520313</v>
      </c>
      <c r="Q65" s="1" t="n">
        <f aca="false">-SQRT(2*$P$3*A65/B65)</f>
        <v>-0.106770782520313</v>
      </c>
      <c r="R65" s="1" t="n">
        <f aca="false">2*$P$3*A65</f>
        <v>11.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0.0996476</v>
      </c>
      <c r="D66" s="1" t="n">
        <v>-0.00049726</v>
      </c>
      <c r="E66" s="1" t="n">
        <v>-0.0330495</v>
      </c>
      <c r="F66" s="1" t="n">
        <v>11.4791</v>
      </c>
      <c r="G66" s="1" t="n">
        <v>0.0787095</v>
      </c>
      <c r="H66" s="1" t="n">
        <v>-0.24554</v>
      </c>
      <c r="I66" s="1" t="n">
        <v>0.0787095</v>
      </c>
      <c r="J66" s="1" t="n">
        <v>11.7407</v>
      </c>
      <c r="K66" s="1" t="n">
        <v>0.00664254</v>
      </c>
      <c r="L66" s="1" t="n">
        <v>-0.24554</v>
      </c>
      <c r="M66" s="1" t="n">
        <v>0.00664254</v>
      </c>
      <c r="N66" s="1" t="n">
        <v>11.5601</v>
      </c>
      <c r="P66" s="1" t="n">
        <f aca="false">SQRT(2*$P$3*A66/B66)</f>
        <v>0.10770329614269</v>
      </c>
      <c r="Q66" s="1" t="n">
        <f aca="false">-SQRT(2*$P$3*A66/B66)</f>
        <v>-0.10770329614269</v>
      </c>
      <c r="R66" s="1" t="n">
        <f aca="false">2*$P$3*A66</f>
        <v>11.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0942219</v>
      </c>
      <c r="D67" s="1" t="n">
        <v>-0.0169355</v>
      </c>
      <c r="E67" s="1" t="n">
        <v>-0.00942513</v>
      </c>
      <c r="F67" s="1" t="n">
        <v>11.5926</v>
      </c>
      <c r="G67" s="1" t="n">
        <v>0.0977038</v>
      </c>
      <c r="H67" s="1" t="n">
        <v>-0.120901</v>
      </c>
      <c r="I67" s="1" t="n">
        <v>0.0977038</v>
      </c>
      <c r="J67" s="1" t="n">
        <v>11.9712</v>
      </c>
      <c r="K67" s="1" t="n">
        <v>-0.130476</v>
      </c>
      <c r="L67" s="1" t="n">
        <v>-0.120901</v>
      </c>
      <c r="M67" s="1" t="n">
        <v>-0.130476</v>
      </c>
      <c r="N67" s="1" t="n">
        <v>11.7489</v>
      </c>
      <c r="P67" s="1" t="n">
        <f aca="false">SQRT(2*$P$3*A67/B67)</f>
        <v>0.108627804912002</v>
      </c>
      <c r="Q67" s="1" t="n">
        <f aca="false">-SQRT(2*$P$3*A67/B67)</f>
        <v>-0.108627804912002</v>
      </c>
      <c r="R67" s="1" t="n">
        <f aca="false">2*$P$3*A67</f>
        <v>11.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102222</v>
      </c>
      <c r="D68" s="1" t="n">
        <v>-0.0297054</v>
      </c>
      <c r="E68" s="1" t="n">
        <v>-0.0169261</v>
      </c>
      <c r="F68" s="1" t="n">
        <v>11.7796</v>
      </c>
      <c r="G68" s="1" t="n">
        <v>0.0668652</v>
      </c>
      <c r="H68" s="1" t="n">
        <v>-0.328684</v>
      </c>
      <c r="I68" s="1" t="n">
        <v>0.0668652</v>
      </c>
      <c r="J68" s="1" t="n">
        <v>12.1311</v>
      </c>
      <c r="K68" s="1" t="n">
        <v>-0.0647946</v>
      </c>
      <c r="L68" s="1" t="n">
        <v>-0.328684</v>
      </c>
      <c r="M68" s="1" t="n">
        <v>-0.0647946</v>
      </c>
      <c r="N68" s="1" t="n">
        <v>11.951</v>
      </c>
      <c r="P68" s="1" t="n">
        <f aca="false">SQRT(2*$P$3*A68/B68)</f>
        <v>0.109544511501033</v>
      </c>
      <c r="Q68" s="1" t="n">
        <f aca="false">-SQRT(2*$P$3*A68/B68)</f>
        <v>-0.109544511501033</v>
      </c>
      <c r="R68" s="1" t="n">
        <f aca="false">2*$P$3*A68</f>
        <v>12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0892843</v>
      </c>
      <c r="D69" s="1" t="n">
        <v>-0.0284987</v>
      </c>
      <c r="E69" s="1" t="n">
        <v>-0.033753</v>
      </c>
      <c r="F69" s="1" t="n">
        <v>12.1336</v>
      </c>
      <c r="G69" s="1" t="n">
        <v>-0.00498396</v>
      </c>
      <c r="H69" s="1" t="n">
        <v>-0.342564</v>
      </c>
      <c r="I69" s="1" t="n">
        <v>-0.00498396</v>
      </c>
      <c r="J69" s="1" t="n">
        <v>12.2982</v>
      </c>
      <c r="K69" s="1" t="n">
        <v>-0.0719301</v>
      </c>
      <c r="L69" s="1" t="n">
        <v>-0.342564</v>
      </c>
      <c r="M69" s="1" t="n">
        <v>-0.0719301</v>
      </c>
      <c r="N69" s="1" t="n">
        <v>12.0862</v>
      </c>
      <c r="P69" s="1" t="n">
        <f aca="false">SQRT(2*$P$3*A69/B69)</f>
        <v>0.110453610171873</v>
      </c>
      <c r="Q69" s="1" t="n">
        <f aca="false">-SQRT(2*$P$3*A69/B69)</f>
        <v>-0.110453610171873</v>
      </c>
      <c r="R69" s="1" t="n">
        <f aca="false">2*$P$3*A69</f>
        <v>12.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0917911</v>
      </c>
      <c r="D70" s="1" t="n">
        <v>-0.0175775</v>
      </c>
      <c r="E70" s="1" t="n">
        <v>-0.0258535</v>
      </c>
      <c r="F70" s="1" t="n">
        <v>12.1222</v>
      </c>
      <c r="G70" s="1" t="n">
        <v>-0.0674314</v>
      </c>
      <c r="H70" s="1" t="n">
        <v>-0.262485</v>
      </c>
      <c r="I70" s="1" t="n">
        <v>-0.0674314</v>
      </c>
      <c r="J70" s="1" t="n">
        <v>12.7022</v>
      </c>
      <c r="K70" s="1" t="n">
        <v>-0.129499</v>
      </c>
      <c r="L70" s="1" t="n">
        <v>-0.262485</v>
      </c>
      <c r="M70" s="1" t="n">
        <v>-0.129499</v>
      </c>
      <c r="N70" s="1" t="n">
        <v>12.2207</v>
      </c>
      <c r="P70" s="1" t="n">
        <f aca="false">SQRT(2*$P$3*A70/B70)</f>
        <v>0.1113552872566</v>
      </c>
      <c r="Q70" s="1" t="n">
        <f aca="false">-SQRT(2*$P$3*A70/B70)</f>
        <v>-0.1113552872566</v>
      </c>
      <c r="R70" s="1" t="n">
        <f aca="false">2*$P$3*A70</f>
        <v>12.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0739324</v>
      </c>
      <c r="D71" s="1" t="n">
        <v>-0.0393765</v>
      </c>
      <c r="E71" s="1" t="n">
        <v>-0.0252595</v>
      </c>
      <c r="F71" s="1" t="n">
        <v>12.5166</v>
      </c>
      <c r="G71" s="1" t="n">
        <v>-0.124247</v>
      </c>
      <c r="H71" s="1" t="n">
        <v>-0.255335</v>
      </c>
      <c r="I71" s="1" t="n">
        <v>-0.124247</v>
      </c>
      <c r="J71" s="1" t="n">
        <v>12.886</v>
      </c>
      <c r="K71" s="1" t="n">
        <v>-0.150579</v>
      </c>
      <c r="L71" s="1" t="n">
        <v>-0.255335</v>
      </c>
      <c r="M71" s="1" t="n">
        <v>-0.150579</v>
      </c>
      <c r="N71" s="1" t="n">
        <v>12.4046</v>
      </c>
      <c r="P71" s="1" t="n">
        <f aca="false">SQRT(2*$P$3*A71/B71)</f>
        <v>0.112249721603218</v>
      </c>
      <c r="Q71" s="1" t="n">
        <f aca="false">-SQRT(2*$P$3*A71/B71)</f>
        <v>-0.112249721603218</v>
      </c>
      <c r="R71" s="1" t="n">
        <f aca="false">2*$P$3*A71</f>
        <v>12.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0583299</v>
      </c>
      <c r="D72" s="1" t="n">
        <v>-0.0438365</v>
      </c>
      <c r="E72" s="1" t="n">
        <v>-0.0244817</v>
      </c>
      <c r="F72" s="1" t="n">
        <v>12.6872</v>
      </c>
      <c r="G72" s="1" t="n">
        <v>0.0168726</v>
      </c>
      <c r="H72" s="1" t="n">
        <v>-0.311138</v>
      </c>
      <c r="I72" s="1" t="n">
        <v>0.0168726</v>
      </c>
      <c r="J72" s="1" t="n">
        <v>12.8461</v>
      </c>
      <c r="K72" s="1" t="n">
        <v>-0.117031</v>
      </c>
      <c r="L72" s="1" t="n">
        <v>-0.311138</v>
      </c>
      <c r="M72" s="1" t="n">
        <v>-0.117031</v>
      </c>
      <c r="N72" s="1" t="n">
        <v>12.6034</v>
      </c>
      <c r="P72" s="1" t="n">
        <f aca="false">SQRT(2*$P$3*A72/B72)</f>
        <v>0.113137084989848</v>
      </c>
      <c r="Q72" s="1" t="n">
        <f aca="false">-SQRT(2*$P$3*A72/B72)</f>
        <v>-0.113137084989848</v>
      </c>
      <c r="R72" s="1" t="n">
        <f aca="false">2*$P$3*A72</f>
        <v>12.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0758389</v>
      </c>
      <c r="D73" s="1" t="n">
        <v>-0.0680266</v>
      </c>
      <c r="E73" s="1" t="n">
        <v>-0.0344185</v>
      </c>
      <c r="F73" s="1" t="n">
        <v>12.6466</v>
      </c>
      <c r="G73" s="1" t="n">
        <v>-0.0754447</v>
      </c>
      <c r="H73" s="1" t="n">
        <v>-0.288717</v>
      </c>
      <c r="I73" s="1" t="n">
        <v>-0.0754447</v>
      </c>
      <c r="J73" s="1" t="n">
        <v>12.9274</v>
      </c>
      <c r="K73" s="1" t="n">
        <v>-0.256029</v>
      </c>
      <c r="L73" s="1" t="n">
        <v>-0.288717</v>
      </c>
      <c r="M73" s="1" t="n">
        <v>-0.256029</v>
      </c>
      <c r="N73" s="1" t="n">
        <v>12.7347</v>
      </c>
      <c r="P73" s="1" t="n">
        <f aca="false">SQRT(2*$P$3*A73/B73)</f>
        <v>0.114017542509914</v>
      </c>
      <c r="Q73" s="1" t="n">
        <f aca="false">-SQRT(2*$P$3*A73/B73)</f>
        <v>-0.114017542509914</v>
      </c>
      <c r="R73" s="1" t="n">
        <f aca="false">2*$P$3*A73</f>
        <v>13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0937646</v>
      </c>
      <c r="D74" s="1" t="n">
        <v>-0.0574108</v>
      </c>
      <c r="E74" s="1" t="n">
        <v>-0.0332528</v>
      </c>
      <c r="F74" s="1" t="n">
        <v>12.8992</v>
      </c>
      <c r="G74" s="1" t="n">
        <v>-0.113293</v>
      </c>
      <c r="H74" s="1" t="n">
        <v>-0.363158</v>
      </c>
      <c r="I74" s="1" t="n">
        <v>-0.113293</v>
      </c>
      <c r="J74" s="1" t="n">
        <v>13.1173</v>
      </c>
      <c r="K74" s="1" t="n">
        <v>-0.25271</v>
      </c>
      <c r="L74" s="1" t="n">
        <v>-0.363158</v>
      </c>
      <c r="M74" s="1" t="n">
        <v>-0.25271</v>
      </c>
      <c r="N74" s="1" t="n">
        <v>12.8797</v>
      </c>
      <c r="P74" s="1" t="n">
        <f aca="false">SQRT(2*$P$3*A74/B74)</f>
        <v>0.114891252930761</v>
      </c>
      <c r="Q74" s="1" t="n">
        <f aca="false">-SQRT(2*$P$3*A74/B74)</f>
        <v>-0.114891252930761</v>
      </c>
      <c r="R74" s="1" t="n">
        <f aca="false">2*$P$3*A74</f>
        <v>13.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100065</v>
      </c>
      <c r="D75" s="1" t="n">
        <v>-0.0480323</v>
      </c>
      <c r="E75" s="1" t="n">
        <v>-0.0435123</v>
      </c>
      <c r="F75" s="1" t="n">
        <v>12.9939</v>
      </c>
      <c r="G75" s="1" t="n">
        <v>-0.224274</v>
      </c>
      <c r="H75" s="1" t="n">
        <v>-0.404128</v>
      </c>
      <c r="I75" s="1" t="n">
        <v>-0.224274</v>
      </c>
      <c r="J75" s="1" t="n">
        <v>13.1566</v>
      </c>
      <c r="K75" s="1" t="n">
        <v>-0.311205</v>
      </c>
      <c r="L75" s="1" t="n">
        <v>-0.404128</v>
      </c>
      <c r="M75" s="1" t="n">
        <v>-0.311205</v>
      </c>
      <c r="N75" s="1" t="n">
        <v>13.1557</v>
      </c>
      <c r="P75" s="1" t="n">
        <f aca="false">SQRT(2*$P$3*A75/B75)</f>
        <v>0.115758369027902</v>
      </c>
      <c r="Q75" s="1" t="n">
        <f aca="false">-SQRT(2*$P$3*A75/B75)</f>
        <v>-0.115758369027902</v>
      </c>
      <c r="R75" s="1" t="n">
        <f aca="false">2*$P$3*A75</f>
        <v>13.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0991054</v>
      </c>
      <c r="D76" s="1" t="n">
        <v>-0.0601399</v>
      </c>
      <c r="E76" s="1" t="n">
        <v>-0.0423025</v>
      </c>
      <c r="F76" s="1" t="n">
        <v>13.1426</v>
      </c>
      <c r="G76" s="1" t="n">
        <v>-0.163637</v>
      </c>
      <c r="H76" s="1" t="n">
        <v>-0.51882</v>
      </c>
      <c r="I76" s="1" t="n">
        <v>-0.163637</v>
      </c>
      <c r="J76" s="1" t="n">
        <v>13.3027</v>
      </c>
      <c r="K76" s="1" t="n">
        <v>-0.390554</v>
      </c>
      <c r="L76" s="1" t="n">
        <v>-0.51882</v>
      </c>
      <c r="M76" s="1" t="n">
        <v>-0.390554</v>
      </c>
      <c r="N76" s="1" t="n">
        <v>13.3067</v>
      </c>
      <c r="P76" s="1" t="n">
        <f aca="false">SQRT(2*$P$3*A76/B76)</f>
        <v>0.116619037896906</v>
      </c>
      <c r="Q76" s="1" t="n">
        <f aca="false">-SQRT(2*$P$3*A76/B76)</f>
        <v>-0.116619037896906</v>
      </c>
      <c r="R76" s="1" t="n">
        <f aca="false">2*$P$3*A76</f>
        <v>13.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0925559</v>
      </c>
      <c r="D77" s="1" t="n">
        <v>-0.0586846</v>
      </c>
      <c r="E77" s="1" t="n">
        <v>-0.0454203</v>
      </c>
      <c r="F77" s="1" t="n">
        <v>13.2282</v>
      </c>
      <c r="G77" s="1" t="n">
        <v>-0.165738</v>
      </c>
      <c r="H77" s="1" t="n">
        <v>-0.543353</v>
      </c>
      <c r="I77" s="1" t="n">
        <v>-0.165738</v>
      </c>
      <c r="J77" s="1" t="n">
        <v>13.4749</v>
      </c>
      <c r="K77" s="1" t="n">
        <v>-0.41092</v>
      </c>
      <c r="L77" s="1" t="n">
        <v>-0.543353</v>
      </c>
      <c r="M77" s="1" t="n">
        <v>-0.41092</v>
      </c>
      <c r="N77" s="1" t="n">
        <v>13.3428</v>
      </c>
      <c r="P77" s="1" t="n">
        <f aca="false">SQRT(2*$P$3*A77/B77)</f>
        <v>0.117473401244707</v>
      </c>
      <c r="Q77" s="1" t="n">
        <f aca="false">-SQRT(2*$P$3*A77/B77)</f>
        <v>-0.117473401244707</v>
      </c>
      <c r="R77" s="1" t="n">
        <f aca="false">2*$P$3*A77</f>
        <v>13.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0772176</v>
      </c>
      <c r="D78" s="1" t="n">
        <v>-0.0487068</v>
      </c>
      <c r="E78" s="1" t="n">
        <v>-0.0558129</v>
      </c>
      <c r="F78" s="1" t="n">
        <v>13.4771</v>
      </c>
      <c r="G78" s="1" t="n">
        <v>-0.238272</v>
      </c>
      <c r="H78" s="1" t="n">
        <v>-0.468885</v>
      </c>
      <c r="I78" s="1" t="n">
        <v>-0.238272</v>
      </c>
      <c r="J78" s="1" t="n">
        <v>13.6188</v>
      </c>
      <c r="K78" s="1" t="n">
        <v>-0.247495</v>
      </c>
      <c r="L78" s="1" t="n">
        <v>-0.468885</v>
      </c>
      <c r="M78" s="1" t="n">
        <v>-0.247495</v>
      </c>
      <c r="N78" s="1" t="n">
        <v>13.588</v>
      </c>
      <c r="P78" s="1" t="n">
        <f aca="false">SQRT(2*$P$3*A78/B78)</f>
        <v>0.118321595661992</v>
      </c>
      <c r="Q78" s="1" t="n">
        <f aca="false">-SQRT(2*$P$3*A78/B78)</f>
        <v>-0.118321595661992</v>
      </c>
      <c r="R78" s="1" t="n">
        <f aca="false">2*$P$3*A78</f>
        <v>14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084072</v>
      </c>
      <c r="D79" s="1" t="n">
        <v>-0.0710113</v>
      </c>
      <c r="E79" s="1" t="n">
        <v>-0.0484616</v>
      </c>
      <c r="F79" s="1" t="n">
        <v>13.6655</v>
      </c>
      <c r="G79" s="1" t="n">
        <v>-0.262807</v>
      </c>
      <c r="H79" s="1" t="n">
        <v>-0.444928</v>
      </c>
      <c r="I79" s="1" t="n">
        <v>-0.262807</v>
      </c>
      <c r="J79" s="1" t="n">
        <v>13.989</v>
      </c>
      <c r="K79" s="1" t="n">
        <v>-0.240584</v>
      </c>
      <c r="L79" s="1" t="n">
        <v>-0.444928</v>
      </c>
      <c r="M79" s="1" t="n">
        <v>-0.240584</v>
      </c>
      <c r="N79" s="1" t="n">
        <v>13.6207</v>
      </c>
      <c r="P79" s="1" t="n">
        <f aca="false">SQRT(2*$P$3*A79/B79)</f>
        <v>0.11916375287813</v>
      </c>
      <c r="Q79" s="1" t="n">
        <f aca="false">-SQRT(2*$P$3*A79/B79)</f>
        <v>-0.11916375287813</v>
      </c>
      <c r="R79" s="1" t="n">
        <f aca="false">2*$P$3*A79</f>
        <v>14.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0826542</v>
      </c>
      <c r="D80" s="1" t="n">
        <v>-0.0754499</v>
      </c>
      <c r="E80" s="1" t="n">
        <v>-0.0441491</v>
      </c>
      <c r="F80" s="1" t="n">
        <v>13.9596</v>
      </c>
      <c r="G80" s="1" t="n">
        <v>-0.298411</v>
      </c>
      <c r="H80" s="1" t="n">
        <v>-0.51286</v>
      </c>
      <c r="I80" s="1" t="n">
        <v>-0.298411</v>
      </c>
      <c r="J80" s="1" t="n">
        <v>14.2561</v>
      </c>
      <c r="K80" s="1" t="n">
        <v>-0.234506</v>
      </c>
      <c r="L80" s="1" t="n">
        <v>-0.51286</v>
      </c>
      <c r="M80" s="1" t="n">
        <v>-0.234506</v>
      </c>
      <c r="N80" s="1" t="n">
        <v>13.7587</v>
      </c>
      <c r="P80" s="1" t="n">
        <f aca="false">SQRT(2*$P$3*A80/B80)</f>
        <v>0.12</v>
      </c>
      <c r="Q80" s="1" t="n">
        <f aca="false">-SQRT(2*$P$3*A80/B80)</f>
        <v>-0.12</v>
      </c>
      <c r="R80" s="1" t="n">
        <f aca="false">2*$P$3*A80</f>
        <v>14.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0780405</v>
      </c>
      <c r="D81" s="1" t="n">
        <v>-0.0815701</v>
      </c>
      <c r="E81" s="1" t="n">
        <v>-0.0390679</v>
      </c>
      <c r="F81" s="1" t="n">
        <v>14.3253</v>
      </c>
      <c r="G81" s="1" t="n">
        <v>-0.394687</v>
      </c>
      <c r="H81" s="1" t="n">
        <v>-0.572232</v>
      </c>
      <c r="I81" s="1" t="n">
        <v>-0.394687</v>
      </c>
      <c r="J81" s="1" t="n">
        <v>14.4684</v>
      </c>
      <c r="K81" s="1" t="n">
        <v>-0.282358</v>
      </c>
      <c r="L81" s="1" t="n">
        <v>-0.572232</v>
      </c>
      <c r="M81" s="1" t="n">
        <v>-0.282358</v>
      </c>
      <c r="N81" s="1" t="n">
        <v>14.0079</v>
      </c>
      <c r="P81" s="1" t="n">
        <f aca="false">SQRT(2*$P$3*A81/B81)</f>
        <v>0.120830459735946</v>
      </c>
      <c r="Q81" s="1" t="n">
        <f aca="false">-SQRT(2*$P$3*A81/B81)</f>
        <v>-0.120830459735946</v>
      </c>
      <c r="R81" s="1" t="n">
        <f aca="false">2*$P$3*A81</f>
        <v>14.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0800323</v>
      </c>
      <c r="D82" s="1" t="n">
        <v>-0.086645</v>
      </c>
      <c r="E82" s="1" t="n">
        <v>-0.0405449</v>
      </c>
      <c r="F82" s="1" t="n">
        <v>14.7482</v>
      </c>
      <c r="G82" s="1" t="n">
        <v>-0.434773</v>
      </c>
      <c r="H82" s="1" t="n">
        <v>-0.461975</v>
      </c>
      <c r="I82" s="1" t="n">
        <v>-0.434773</v>
      </c>
      <c r="J82" s="1" t="n">
        <v>14.7293</v>
      </c>
      <c r="K82" s="1" t="n">
        <v>-0.306013</v>
      </c>
      <c r="L82" s="1" t="n">
        <v>-0.461975</v>
      </c>
      <c r="M82" s="1" t="n">
        <v>-0.306013</v>
      </c>
      <c r="N82" s="1" t="n">
        <v>14.2974</v>
      </c>
      <c r="P82" s="1" t="n">
        <f aca="false">SQRT(2*$P$3*A82/B82)</f>
        <v>0.121655250605964</v>
      </c>
      <c r="Q82" s="1" t="n">
        <f aca="false">-SQRT(2*$P$3*A82/B82)</f>
        <v>-0.121655250605964</v>
      </c>
      <c r="R82" s="1" t="n">
        <f aca="false">2*$P$3*A82</f>
        <v>14.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0830359</v>
      </c>
      <c r="D83" s="1" t="n">
        <v>-0.12072</v>
      </c>
      <c r="E83" s="1" t="n">
        <v>-0.00472689</v>
      </c>
      <c r="F83" s="1" t="n">
        <v>14.9026</v>
      </c>
      <c r="G83" s="1" t="n">
        <v>-0.330126</v>
      </c>
      <c r="H83" s="1" t="n">
        <v>-0.440946</v>
      </c>
      <c r="I83" s="1" t="n">
        <v>-0.330126</v>
      </c>
      <c r="J83" s="1" t="n">
        <v>14.855</v>
      </c>
      <c r="K83" s="1" t="n">
        <v>-0.39987</v>
      </c>
      <c r="L83" s="1" t="n">
        <v>-0.440946</v>
      </c>
      <c r="M83" s="1" t="n">
        <v>-0.39987</v>
      </c>
      <c r="N83" s="1" t="n">
        <v>14.6742</v>
      </c>
      <c r="P83" s="1" t="n">
        <f aca="false">SQRT(2*$P$3*A83/B83)</f>
        <v>0.122474487139159</v>
      </c>
      <c r="Q83" s="1" t="n">
        <f aca="false">-SQRT(2*$P$3*A83/B83)</f>
        <v>-0.122474487139159</v>
      </c>
      <c r="R83" s="1" t="n">
        <f aca="false">2*$P$3*A83</f>
        <v>15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0988529</v>
      </c>
      <c r="D84" s="1" t="n">
        <v>-0.109063</v>
      </c>
      <c r="E84" s="1" t="n">
        <v>-0.0111936</v>
      </c>
      <c r="F84" s="1" t="n">
        <v>15.0126</v>
      </c>
      <c r="G84" s="1" t="n">
        <v>-0.421035</v>
      </c>
      <c r="H84" s="1" t="n">
        <v>-0.54171</v>
      </c>
      <c r="I84" s="1" t="n">
        <v>-0.421035</v>
      </c>
      <c r="J84" s="1" t="n">
        <v>15.0164</v>
      </c>
      <c r="K84" s="1" t="n">
        <v>-0.510722</v>
      </c>
      <c r="L84" s="1" t="n">
        <v>-0.54171</v>
      </c>
      <c r="M84" s="1" t="n">
        <v>-0.510722</v>
      </c>
      <c r="N84" s="1" t="n">
        <v>15.0724</v>
      </c>
      <c r="P84" s="1" t="n">
        <f aca="false">SQRT(2*$P$3*A84/B84)</f>
        <v>0.12328828005938</v>
      </c>
      <c r="Q84" s="1" t="n">
        <f aca="false">-SQRT(2*$P$3*A84/B84)</f>
        <v>-0.12328828005938</v>
      </c>
      <c r="R84" s="1" t="n">
        <f aca="false">2*$P$3*A84</f>
        <v>15.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0946292</v>
      </c>
      <c r="D85" s="1" t="n">
        <v>-0.099847</v>
      </c>
      <c r="E85" s="1" t="n">
        <v>-0.0182996</v>
      </c>
      <c r="F85" s="1" t="n">
        <v>14.8948</v>
      </c>
      <c r="G85" s="1" t="n">
        <v>-0.341513</v>
      </c>
      <c r="H85" s="1" t="n">
        <v>-0.529694</v>
      </c>
      <c r="I85" s="1" t="n">
        <v>-0.341513</v>
      </c>
      <c r="J85" s="1" t="n">
        <v>15.1993</v>
      </c>
      <c r="K85" s="1" t="n">
        <v>-0.434236</v>
      </c>
      <c r="L85" s="1" t="n">
        <v>-0.529694</v>
      </c>
      <c r="M85" s="1" t="n">
        <v>-0.434236</v>
      </c>
      <c r="N85" s="1" t="n">
        <v>15.2189</v>
      </c>
      <c r="P85" s="1" t="n">
        <f aca="false">SQRT(2*$P$3*A85/B85)</f>
        <v>0.124096736459909</v>
      </c>
      <c r="Q85" s="1" t="n">
        <f aca="false">-SQRT(2*$P$3*A85/B85)</f>
        <v>-0.124096736459909</v>
      </c>
      <c r="R85" s="1" t="n">
        <f aca="false">2*$P$3*A85</f>
        <v>15.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0986102</v>
      </c>
      <c r="D86" s="1" t="n">
        <v>-0.116432</v>
      </c>
      <c r="E86" s="1" t="n">
        <v>-0.0159878</v>
      </c>
      <c r="F86" s="1" t="n">
        <v>15.1053</v>
      </c>
      <c r="G86" s="1" t="n">
        <v>-0.323028</v>
      </c>
      <c r="H86" s="1" t="n">
        <v>-0.55676</v>
      </c>
      <c r="I86" s="1" t="n">
        <v>-0.323028</v>
      </c>
      <c r="J86" s="1" t="n">
        <v>15.522</v>
      </c>
      <c r="K86" s="1" t="n">
        <v>-0.396638</v>
      </c>
      <c r="L86" s="1" t="n">
        <v>-0.55676</v>
      </c>
      <c r="M86" s="1" t="n">
        <v>-0.396638</v>
      </c>
      <c r="N86" s="1" t="n">
        <v>15.3659</v>
      </c>
      <c r="P86" s="1" t="n">
        <f aca="false">SQRT(2*$P$3*A86/B86)</f>
        <v>0.124899959967968</v>
      </c>
      <c r="Q86" s="1" t="n">
        <f aca="false">-SQRT(2*$P$3*A86/B86)</f>
        <v>-0.124899959967968</v>
      </c>
      <c r="R86" s="1" t="n">
        <f aca="false">2*$P$3*A86</f>
        <v>15.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0720586</v>
      </c>
      <c r="D87" s="1" t="n">
        <v>-0.118931</v>
      </c>
      <c r="E87" s="1" t="n">
        <v>-0.00878719</v>
      </c>
      <c r="F87" s="1" t="n">
        <v>15.4252</v>
      </c>
      <c r="G87" s="1" t="n">
        <v>-0.171165</v>
      </c>
      <c r="H87" s="1" t="n">
        <v>-0.506042</v>
      </c>
      <c r="I87" s="1" t="n">
        <v>-0.171165</v>
      </c>
      <c r="J87" s="1" t="n">
        <v>15.7691</v>
      </c>
      <c r="K87" s="1" t="n">
        <v>-0.371951</v>
      </c>
      <c r="L87" s="1" t="n">
        <v>-0.506042</v>
      </c>
      <c r="M87" s="1" t="n">
        <v>-0.371951</v>
      </c>
      <c r="N87" s="1" t="n">
        <v>15.2491</v>
      </c>
      <c r="P87" s="1" t="n">
        <f aca="false">SQRT(2*$P$3*A87/B87)</f>
        <v>0.125698050899765</v>
      </c>
      <c r="Q87" s="1" t="n">
        <f aca="false">-SQRT(2*$P$3*A87/B87)</f>
        <v>-0.125698050899765</v>
      </c>
      <c r="R87" s="1" t="n">
        <f aca="false">2*$P$3*A87</f>
        <v>15.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0661645</v>
      </c>
      <c r="D88" s="1" t="n">
        <v>-0.145657</v>
      </c>
      <c r="E88" s="1" t="n">
        <v>-0.0136011</v>
      </c>
      <c r="F88" s="1" t="n">
        <v>15.7391</v>
      </c>
      <c r="G88" s="1" t="n">
        <v>-0.327421</v>
      </c>
      <c r="H88" s="1" t="n">
        <v>-0.49399</v>
      </c>
      <c r="I88" s="1" t="n">
        <v>-0.327421</v>
      </c>
      <c r="J88" s="1" t="n">
        <v>15.9675</v>
      </c>
      <c r="K88" s="1" t="n">
        <v>-0.359597</v>
      </c>
      <c r="L88" s="1" t="n">
        <v>-0.49399</v>
      </c>
      <c r="M88" s="1" t="n">
        <v>-0.359597</v>
      </c>
      <c r="N88" s="1" t="n">
        <v>15.2997</v>
      </c>
      <c r="P88" s="1" t="n">
        <f aca="false">SQRT(2*$P$3*A88/B88)</f>
        <v>0.126491106406735</v>
      </c>
      <c r="Q88" s="1" t="n">
        <f aca="false">-SQRT(2*$P$3*A88/B88)</f>
        <v>-0.126491106406735</v>
      </c>
      <c r="R88" s="1" t="n">
        <f aca="false">2*$P$3*A88</f>
        <v>16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0704059</v>
      </c>
      <c r="D89" s="1" t="n">
        <v>-0.159753</v>
      </c>
      <c r="E89" s="1" t="n">
        <v>-0.00278347</v>
      </c>
      <c r="F89" s="1" t="n">
        <v>16.038</v>
      </c>
      <c r="G89" s="1" t="n">
        <v>-0.575274</v>
      </c>
      <c r="H89" s="1" t="n">
        <v>-0.516497</v>
      </c>
      <c r="I89" s="1" t="n">
        <v>-0.575274</v>
      </c>
      <c r="J89" s="1" t="n">
        <v>16.1634</v>
      </c>
      <c r="K89" s="1" t="n">
        <v>-0.272288</v>
      </c>
      <c r="L89" s="1" t="n">
        <v>-0.516497</v>
      </c>
      <c r="M89" s="1" t="n">
        <v>-0.272288</v>
      </c>
      <c r="N89" s="1" t="n">
        <v>15.6072</v>
      </c>
      <c r="P89" s="1" t="n">
        <f aca="false">SQRT(2*$P$3*A89/B89)</f>
        <v>0.127279220613579</v>
      </c>
      <c r="Q89" s="1" t="n">
        <f aca="false">-SQRT(2*$P$3*A89/B89)</f>
        <v>-0.127279220613579</v>
      </c>
      <c r="R89" s="1" t="n">
        <f aca="false">2*$P$3*A89</f>
        <v>16.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0556947</v>
      </c>
      <c r="D90" s="1" t="n">
        <v>-0.167881</v>
      </c>
      <c r="E90" s="1" t="n">
        <v>-0.00396275</v>
      </c>
      <c r="F90" s="1" t="n">
        <v>16.1323</v>
      </c>
      <c r="G90" s="1" t="n">
        <v>-0.557553</v>
      </c>
      <c r="H90" s="1" t="n">
        <v>-0.334585</v>
      </c>
      <c r="I90" s="1" t="n">
        <v>-0.557553</v>
      </c>
      <c r="J90" s="1" t="n">
        <v>16.3652</v>
      </c>
      <c r="K90" s="1" t="n">
        <v>-0.192573</v>
      </c>
      <c r="L90" s="1" t="n">
        <v>-0.334585</v>
      </c>
      <c r="M90" s="1" t="n">
        <v>-0.192573</v>
      </c>
      <c r="N90" s="1" t="n">
        <v>15.7385</v>
      </c>
      <c r="P90" s="1" t="n">
        <f aca="false">SQRT(2*$P$3*A90/B90)</f>
        <v>0.128062484748657</v>
      </c>
      <c r="Q90" s="1" t="n">
        <f aca="false">-SQRT(2*$P$3*A90/B90)</f>
        <v>-0.128062484748657</v>
      </c>
      <c r="R90" s="1" t="n">
        <f aca="false">2*$P$3*A90</f>
        <v>16.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475109</v>
      </c>
      <c r="D91" s="1" t="n">
        <v>-0.15855</v>
      </c>
      <c r="E91" s="1" t="n">
        <v>-0.00828728</v>
      </c>
      <c r="F91" s="1" t="n">
        <v>16.4767</v>
      </c>
      <c r="G91" s="1" t="n">
        <v>-0.50639</v>
      </c>
      <c r="H91" s="1" t="n">
        <v>-0.271928</v>
      </c>
      <c r="I91" s="1" t="n">
        <v>-0.50639</v>
      </c>
      <c r="J91" s="1" t="n">
        <v>16.1751</v>
      </c>
      <c r="K91" s="1" t="n">
        <v>-0.0689439</v>
      </c>
      <c r="L91" s="1" t="n">
        <v>-0.271928</v>
      </c>
      <c r="M91" s="1" t="n">
        <v>-0.0689439</v>
      </c>
      <c r="N91" s="1" t="n">
        <v>16.1046</v>
      </c>
      <c r="P91" s="1" t="n">
        <f aca="false">SQRT(2*$P$3*A91/B91)</f>
        <v>0.128840987267251</v>
      </c>
      <c r="Q91" s="1" t="n">
        <f aca="false">-SQRT(2*$P$3*A91/B91)</f>
        <v>-0.128840987267251</v>
      </c>
      <c r="R91" s="1" t="n">
        <f aca="false">2*$P$3*A91</f>
        <v>16.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0623366</v>
      </c>
      <c r="D92" s="1" t="n">
        <v>-0.151558</v>
      </c>
      <c r="E92" s="1" t="n">
        <v>-0.0383334</v>
      </c>
      <c r="F92" s="1" t="n">
        <v>16.6292</v>
      </c>
      <c r="G92" s="1" t="n">
        <v>-0.504091</v>
      </c>
      <c r="H92" s="1" t="n">
        <v>-0.22847</v>
      </c>
      <c r="I92" s="1" t="n">
        <v>-0.504091</v>
      </c>
      <c r="J92" s="1" t="n">
        <v>16.1692</v>
      </c>
      <c r="K92" s="1" t="n">
        <v>-0.023692</v>
      </c>
      <c r="L92" s="1" t="n">
        <v>-0.22847</v>
      </c>
      <c r="M92" s="1" t="n">
        <v>-0.023692</v>
      </c>
      <c r="N92" s="1" t="n">
        <v>16.4047</v>
      </c>
      <c r="P92" s="1" t="n">
        <f aca="false">SQRT(2*$P$3*A92/B92)</f>
        <v>0.129614813968157</v>
      </c>
      <c r="Q92" s="1" t="n">
        <f aca="false">-SQRT(2*$P$3*A92/B92)</f>
        <v>-0.129614813968157</v>
      </c>
      <c r="R92" s="1" t="n">
        <f aca="false">2*$P$3*A92</f>
        <v>16.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0400306</v>
      </c>
      <c r="D93" s="1" t="n">
        <v>-0.155453</v>
      </c>
      <c r="E93" s="1" t="n">
        <v>-0.0281571</v>
      </c>
      <c r="F93" s="1" t="n">
        <v>16.9858</v>
      </c>
      <c r="G93" s="1" t="n">
        <v>-0.502233</v>
      </c>
      <c r="H93" s="1" t="n">
        <v>-0.279753</v>
      </c>
      <c r="I93" s="1" t="n">
        <v>-0.502233</v>
      </c>
      <c r="J93" s="1" t="n">
        <v>16.5235</v>
      </c>
      <c r="K93" s="1" t="n">
        <v>0.112035</v>
      </c>
      <c r="L93" s="1" t="n">
        <v>-0.279753</v>
      </c>
      <c r="M93" s="1" t="n">
        <v>0.112035</v>
      </c>
      <c r="N93" s="1" t="n">
        <v>16.5011</v>
      </c>
      <c r="P93" s="1" t="n">
        <f aca="false">SQRT(2*$P$3*A93/B93)</f>
        <v>0.130384048104053</v>
      </c>
      <c r="Q93" s="1" t="n">
        <f aca="false">-SQRT(2*$P$3*A93/B93)</f>
        <v>-0.130384048104053</v>
      </c>
      <c r="R93" s="1" t="n">
        <f aca="false">2*$P$3*A93</f>
        <v>17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0218318</v>
      </c>
      <c r="D94" s="1" t="n">
        <v>-0.157164</v>
      </c>
      <c r="E94" s="1" t="n">
        <v>-0.048093</v>
      </c>
      <c r="F94" s="1" t="n">
        <v>17.238</v>
      </c>
      <c r="G94" s="1" t="n">
        <v>-0.464483</v>
      </c>
      <c r="H94" s="1" t="n">
        <v>-0.287017</v>
      </c>
      <c r="I94" s="1" t="n">
        <v>-0.464483</v>
      </c>
      <c r="J94" s="1" t="n">
        <v>16.7865</v>
      </c>
      <c r="K94" s="1" t="n">
        <v>0.175954</v>
      </c>
      <c r="L94" s="1" t="n">
        <v>-0.287017</v>
      </c>
      <c r="M94" s="1" t="n">
        <v>0.175954</v>
      </c>
      <c r="N94" s="1" t="n">
        <v>16.6769</v>
      </c>
      <c r="P94" s="1" t="n">
        <f aca="false">SQRT(2*$P$3*A94/B94)</f>
        <v>0.13114877048604</v>
      </c>
      <c r="Q94" s="1" t="n">
        <f aca="false">-SQRT(2*$P$3*A94/B94)</f>
        <v>-0.13114877048604</v>
      </c>
      <c r="R94" s="1" t="n">
        <f aca="false">2*$P$3*A94</f>
        <v>17.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016057</v>
      </c>
      <c r="D95" s="1" t="n">
        <v>-0.143662</v>
      </c>
      <c r="E95" s="1" t="n">
        <v>-0.0262572</v>
      </c>
      <c r="F95" s="1" t="n">
        <v>17.59</v>
      </c>
      <c r="G95" s="1" t="n">
        <v>-0.403917</v>
      </c>
      <c r="H95" s="1" t="n">
        <v>-0.283737</v>
      </c>
      <c r="I95" s="1" t="n">
        <v>-0.403917</v>
      </c>
      <c r="J95" s="1" t="n">
        <v>17.0285</v>
      </c>
      <c r="K95" s="1" t="n">
        <v>0.208817</v>
      </c>
      <c r="L95" s="1" t="n">
        <v>-0.283737</v>
      </c>
      <c r="M95" s="1" t="n">
        <v>0.208817</v>
      </c>
      <c r="N95" s="1" t="n">
        <v>17.0787</v>
      </c>
      <c r="P95" s="1" t="n">
        <f aca="false">SQRT(2*$P$3*A95/B95)</f>
        <v>0.131909059582729</v>
      </c>
      <c r="Q95" s="1" t="n">
        <f aca="false">-SQRT(2*$P$3*A95/B95)</f>
        <v>-0.131909059582729</v>
      </c>
      <c r="R95" s="1" t="n">
        <f aca="false">2*$P$3*A95</f>
        <v>17.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000285506</v>
      </c>
      <c r="D96" s="1" t="n">
        <v>-0.123867</v>
      </c>
      <c r="E96" s="1" t="n">
        <v>-0.0255833</v>
      </c>
      <c r="F96" s="1" t="n">
        <v>17.8989</v>
      </c>
      <c r="G96" s="1" t="n">
        <v>-0.604749</v>
      </c>
      <c r="H96" s="1" t="n">
        <v>-0.286882</v>
      </c>
      <c r="I96" s="1" t="n">
        <v>-0.604749</v>
      </c>
      <c r="J96" s="1" t="n">
        <v>17.168</v>
      </c>
      <c r="K96" s="1" t="n">
        <v>0.0852557</v>
      </c>
      <c r="L96" s="1" t="n">
        <v>-0.286882</v>
      </c>
      <c r="M96" s="1" t="n">
        <v>0.0852557</v>
      </c>
      <c r="N96" s="1" t="n">
        <v>17.5332</v>
      </c>
      <c r="P96" s="1" t="n">
        <f aca="false">SQRT(2*$P$3*A96/B96)</f>
        <v>0.132664991614216</v>
      </c>
      <c r="Q96" s="1" t="n">
        <f aca="false">-SQRT(2*$P$3*A96/B96)</f>
        <v>-0.132664991614216</v>
      </c>
      <c r="R96" s="1" t="n">
        <f aca="false">2*$P$3*A96</f>
        <v>17.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00454852</v>
      </c>
      <c r="D97" s="1" t="n">
        <v>-0.108249</v>
      </c>
      <c r="E97" s="1" t="n">
        <v>-0.0394904</v>
      </c>
      <c r="F97" s="1" t="n">
        <v>18.0728</v>
      </c>
      <c r="G97" s="1" t="n">
        <v>-0.718719</v>
      </c>
      <c r="H97" s="1" t="n">
        <v>-0.379469</v>
      </c>
      <c r="I97" s="1" t="n">
        <v>-0.718719</v>
      </c>
      <c r="J97" s="1" t="n">
        <v>17.2222</v>
      </c>
      <c r="K97" s="1" t="n">
        <v>0.139572</v>
      </c>
      <c r="L97" s="1" t="n">
        <v>-0.379469</v>
      </c>
      <c r="M97" s="1" t="n">
        <v>0.139572</v>
      </c>
      <c r="N97" s="1" t="n">
        <v>17.7924</v>
      </c>
      <c r="P97" s="1" t="n">
        <f aca="false">SQRT(2*$P$3*A97/B97)</f>
        <v>0.133416640641263</v>
      </c>
      <c r="Q97" s="1" t="n">
        <f aca="false">-SQRT(2*$P$3*A97/B97)</f>
        <v>-0.133416640641263</v>
      </c>
      <c r="R97" s="1" t="n">
        <f aca="false">2*$P$3*A97</f>
        <v>17.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000532127</v>
      </c>
      <c r="D98" s="1" t="n">
        <v>-0.118393</v>
      </c>
      <c r="E98" s="1" t="n">
        <v>-0.0297433</v>
      </c>
      <c r="F98" s="1" t="n">
        <v>18.183</v>
      </c>
      <c r="G98" s="1" t="n">
        <v>-0.789189</v>
      </c>
      <c r="H98" s="1" t="n">
        <v>-0.40424</v>
      </c>
      <c r="I98" s="1" t="n">
        <v>-0.789189</v>
      </c>
      <c r="J98" s="1" t="n">
        <v>17.61</v>
      </c>
      <c r="K98" s="1" t="n">
        <v>0.163739</v>
      </c>
      <c r="L98" s="1" t="n">
        <v>-0.40424</v>
      </c>
      <c r="M98" s="1" t="n">
        <v>0.163739</v>
      </c>
      <c r="N98" s="1" t="n">
        <v>17.9288</v>
      </c>
      <c r="P98" s="1" t="n">
        <f aca="false">SQRT(2*$P$3*A98/B98)</f>
        <v>0.134164078649987</v>
      </c>
      <c r="Q98" s="1" t="n">
        <f aca="false">-SQRT(2*$P$3*A98/B98)</f>
        <v>-0.134164078649987</v>
      </c>
      <c r="R98" s="1" t="n">
        <f aca="false">2*$P$3*A98</f>
        <v>18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00323728</v>
      </c>
      <c r="D99" s="1" t="n">
        <v>-0.101869</v>
      </c>
      <c r="E99" s="1" t="n">
        <v>-0.0579817</v>
      </c>
      <c r="F99" s="1" t="n">
        <v>18.3503</v>
      </c>
      <c r="G99" s="1" t="n">
        <v>-0.830053</v>
      </c>
      <c r="H99" s="1" t="n">
        <v>-0.534676</v>
      </c>
      <c r="I99" s="1" t="n">
        <v>-0.830053</v>
      </c>
      <c r="J99" s="1" t="n">
        <v>17.8052</v>
      </c>
      <c r="K99" s="1" t="n">
        <v>0.062455</v>
      </c>
      <c r="L99" s="1" t="n">
        <v>-0.534676</v>
      </c>
      <c r="M99" s="1" t="n">
        <v>0.062455</v>
      </c>
      <c r="N99" s="1" t="n">
        <v>18.1464</v>
      </c>
      <c r="P99" s="1" t="n">
        <f aca="false">SQRT(2*$P$3*A99/B99)</f>
        <v>0.13490737563232</v>
      </c>
      <c r="Q99" s="1" t="n">
        <f aca="false">-SQRT(2*$P$3*A99/B99)</f>
        <v>-0.13490737563232</v>
      </c>
      <c r="R99" s="1" t="n">
        <f aca="false">2*$P$3*A99</f>
        <v>18.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0184086</v>
      </c>
      <c r="D100" s="1" t="n">
        <v>-0.084353</v>
      </c>
      <c r="E100" s="1" t="n">
        <v>-0.0457162</v>
      </c>
      <c r="F100" s="1" t="n">
        <v>18.5926</v>
      </c>
      <c r="G100" s="1" t="n">
        <v>-0.860526</v>
      </c>
      <c r="H100" s="1" t="n">
        <v>-0.282686</v>
      </c>
      <c r="I100" s="1" t="n">
        <v>-0.860526</v>
      </c>
      <c r="J100" s="1" t="n">
        <v>17.9969</v>
      </c>
      <c r="K100" s="1" t="n">
        <v>0.0596645</v>
      </c>
      <c r="L100" s="1" t="n">
        <v>-0.282686</v>
      </c>
      <c r="M100" s="1" t="n">
        <v>0.0596645</v>
      </c>
      <c r="N100" s="1" t="n">
        <v>18.5291</v>
      </c>
      <c r="P100" s="1" t="n">
        <f aca="false">SQRT(2*$P$3*A100/B100)</f>
        <v>0.135646599662505</v>
      </c>
      <c r="Q100" s="1" t="n">
        <f aca="false">-SQRT(2*$P$3*A100/B100)</f>
        <v>-0.135646599662505</v>
      </c>
      <c r="R100" s="1" t="n">
        <f aca="false">2*$P$3*A100</f>
        <v>18.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024333</v>
      </c>
      <c r="D101" s="1" t="n">
        <v>-0.0878275</v>
      </c>
      <c r="E101" s="1" t="n">
        <v>-0.0606754</v>
      </c>
      <c r="F101" s="1" t="n">
        <v>18.6772</v>
      </c>
      <c r="G101" s="1" t="n">
        <v>-0.786378</v>
      </c>
      <c r="H101" s="1" t="n">
        <v>-0.296288</v>
      </c>
      <c r="I101" s="1" t="n">
        <v>-0.786378</v>
      </c>
      <c r="J101" s="1" t="n">
        <v>18.0245</v>
      </c>
      <c r="K101" s="1" t="n">
        <v>-0.0933639</v>
      </c>
      <c r="L101" s="1" t="n">
        <v>-0.296288</v>
      </c>
      <c r="M101" s="1" t="n">
        <v>-0.0933639</v>
      </c>
      <c r="N101" s="1" t="n">
        <v>18.6558</v>
      </c>
      <c r="P101" s="1" t="n">
        <f aca="false">SQRT(2*$P$3*A101/B101)</f>
        <v>0.136381816969859</v>
      </c>
      <c r="Q101" s="1" t="n">
        <f aca="false">-SQRT(2*$P$3*A101/B101)</f>
        <v>-0.136381816969859</v>
      </c>
      <c r="R101" s="1" t="n">
        <f aca="false">2*$P$3*A101</f>
        <v>18.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0374185</v>
      </c>
      <c r="D102" s="1" t="n">
        <v>-0.073877</v>
      </c>
      <c r="E102" s="1" t="n">
        <v>-0.0639785</v>
      </c>
      <c r="F102" s="1" t="n">
        <v>18.7583</v>
      </c>
      <c r="G102" s="1" t="n">
        <v>-0.816413</v>
      </c>
      <c r="H102" s="1" t="n">
        <v>-0.352772</v>
      </c>
      <c r="I102" s="1" t="n">
        <v>-0.816413</v>
      </c>
      <c r="J102" s="1" t="n">
        <v>18.2852</v>
      </c>
      <c r="K102" s="1" t="n">
        <v>-0.156317</v>
      </c>
      <c r="L102" s="1" t="n">
        <v>-0.352772</v>
      </c>
      <c r="M102" s="1" t="n">
        <v>-0.156317</v>
      </c>
      <c r="N102" s="1" t="n">
        <v>18.8884</v>
      </c>
      <c r="P102" s="1" t="n">
        <f aca="false">SQRT(2*$P$3*A102/B102)</f>
        <v>0.137113092008021</v>
      </c>
      <c r="Q102" s="1" t="n">
        <f aca="false">-SQRT(2*$P$3*A102/B102)</f>
        <v>-0.137113092008021</v>
      </c>
      <c r="R102" s="1" t="n">
        <f aca="false">2*$P$3*A102</f>
        <v>18.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0142377</v>
      </c>
      <c r="D103" s="1" t="n">
        <v>-0.0484871</v>
      </c>
      <c r="E103" s="1" t="n">
        <v>-0.0447686</v>
      </c>
      <c r="F103" s="1" t="n">
        <v>18.7189</v>
      </c>
      <c r="G103" s="1" t="n">
        <v>-0.6798</v>
      </c>
      <c r="H103" s="1" t="n">
        <v>-0.286209</v>
      </c>
      <c r="I103" s="1" t="n">
        <v>-0.6798</v>
      </c>
      <c r="J103" s="1" t="n">
        <v>18.3805</v>
      </c>
      <c r="K103" s="1" t="n">
        <v>-0.118539</v>
      </c>
      <c r="L103" s="1" t="n">
        <v>-0.286209</v>
      </c>
      <c r="M103" s="1" t="n">
        <v>-0.118539</v>
      </c>
      <c r="N103" s="1" t="n">
        <v>19.0332</v>
      </c>
      <c r="P103" s="1" t="n">
        <f aca="false">SQRT(2*$P$3*A103/B103)</f>
        <v>0.137840487520902</v>
      </c>
      <c r="Q103" s="1" t="n">
        <f aca="false">-SQRT(2*$P$3*A103/B103)</f>
        <v>-0.137840487520902</v>
      </c>
      <c r="R103" s="1" t="n">
        <f aca="false">2*$P$3*A103</f>
        <v>19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00562836</v>
      </c>
      <c r="D104" s="1" t="n">
        <v>-0.0630813</v>
      </c>
      <c r="E104" s="1" t="n">
        <v>-0.0625329</v>
      </c>
      <c r="F104" s="1" t="n">
        <v>19.1244</v>
      </c>
      <c r="G104" s="1" t="n">
        <v>-0.789988</v>
      </c>
      <c r="H104" s="1" t="n">
        <v>-0.20658</v>
      </c>
      <c r="I104" s="1" t="n">
        <v>-0.789988</v>
      </c>
      <c r="J104" s="1" t="n">
        <v>18.5894</v>
      </c>
      <c r="K104" s="1" t="n">
        <v>-0.193281</v>
      </c>
      <c r="L104" s="1" t="n">
        <v>-0.20658</v>
      </c>
      <c r="M104" s="1" t="n">
        <v>-0.193281</v>
      </c>
      <c r="N104" s="1" t="n">
        <v>18.9074</v>
      </c>
      <c r="P104" s="1" t="n">
        <f aca="false">SQRT(2*$P$3*A104/B104)</f>
        <v>0.13856406460551</v>
      </c>
      <c r="Q104" s="1" t="n">
        <f aca="false">-SQRT(2*$P$3*A104/B104)</f>
        <v>-0.13856406460551</v>
      </c>
      <c r="R104" s="1" t="n">
        <f aca="false">2*$P$3*A104</f>
        <v>19.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000729245</v>
      </c>
      <c r="D105" s="1" t="n">
        <v>-0.0559345</v>
      </c>
      <c r="E105" s="1" t="n">
        <v>-0.0574272</v>
      </c>
      <c r="F105" s="1" t="n">
        <v>19.2671</v>
      </c>
      <c r="G105" s="1" t="n">
        <v>-0.778936</v>
      </c>
      <c r="H105" s="1" t="n">
        <v>-0.353907</v>
      </c>
      <c r="I105" s="1" t="n">
        <v>-0.778936</v>
      </c>
      <c r="J105" s="1" t="n">
        <v>18.8172</v>
      </c>
      <c r="K105" s="1" t="n">
        <v>-0.192482</v>
      </c>
      <c r="L105" s="1" t="n">
        <v>-0.353907</v>
      </c>
      <c r="M105" s="1" t="n">
        <v>-0.192482</v>
      </c>
      <c r="N105" s="1" t="n">
        <v>18.9777</v>
      </c>
      <c r="P105" s="1" t="n">
        <f aca="false">SQRT(2*$P$3*A105/B105)</f>
        <v>0.139283882771841</v>
      </c>
      <c r="Q105" s="1" t="n">
        <f aca="false">-SQRT(2*$P$3*A105/B105)</f>
        <v>-0.139283882771841</v>
      </c>
      <c r="R105" s="1" t="n">
        <f aca="false">2*$P$3*A105</f>
        <v>19.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00837871</v>
      </c>
      <c r="D106" s="1" t="n">
        <v>-0.0628224</v>
      </c>
      <c r="E106" s="1" t="n">
        <v>-0.0693811</v>
      </c>
      <c r="F106" s="1" t="n">
        <v>19.517</v>
      </c>
      <c r="G106" s="1" t="n">
        <v>-0.821999</v>
      </c>
      <c r="H106" s="1" t="n">
        <v>-0.248567</v>
      </c>
      <c r="I106" s="1" t="n">
        <v>-0.821999</v>
      </c>
      <c r="J106" s="1" t="n">
        <v>19.0118</v>
      </c>
      <c r="K106" s="1" t="n">
        <v>-0.227825</v>
      </c>
      <c r="L106" s="1" t="n">
        <v>-0.248567</v>
      </c>
      <c r="M106" s="1" t="n">
        <v>-0.227825</v>
      </c>
      <c r="N106" s="1" t="n">
        <v>19.2059</v>
      </c>
      <c r="P106" s="1" t="n">
        <f aca="false">SQRT(2*$P$3*A106/B106)</f>
        <v>0.14</v>
      </c>
      <c r="Q106" s="1" t="n">
        <f aca="false">-SQRT(2*$P$3*A106/B106)</f>
        <v>-0.14</v>
      </c>
      <c r="R106" s="1" t="n">
        <f aca="false">2*$P$3*A106</f>
        <v>19.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00821145</v>
      </c>
      <c r="D107" s="1" t="n">
        <v>-0.0958059</v>
      </c>
      <c r="E107" s="1" t="n">
        <v>-0.060643</v>
      </c>
      <c r="F107" s="1" t="n">
        <v>19.5445</v>
      </c>
      <c r="G107" s="1" t="n">
        <v>-0.977865</v>
      </c>
      <c r="H107" s="1" t="n">
        <v>-0.33433</v>
      </c>
      <c r="I107" s="1" t="n">
        <v>-0.977865</v>
      </c>
      <c r="J107" s="1" t="n">
        <v>19.0631</v>
      </c>
      <c r="K107" s="1" t="n">
        <v>-0.210389</v>
      </c>
      <c r="L107" s="1" t="n">
        <v>-0.33433</v>
      </c>
      <c r="M107" s="1" t="n">
        <v>-0.210389</v>
      </c>
      <c r="N107" s="1" t="n">
        <v>19.4524</v>
      </c>
      <c r="P107" s="1" t="n">
        <f aca="false">SQRT(2*$P$3*A107/B107)</f>
        <v>0.140712472794703</v>
      </c>
      <c r="Q107" s="1" t="n">
        <f aca="false">-SQRT(2*$P$3*A107/B107)</f>
        <v>-0.140712472794703</v>
      </c>
      <c r="R107" s="1" t="n">
        <f aca="false">2*$P$3*A107</f>
        <v>19.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0144552</v>
      </c>
      <c r="D108" s="1" t="n">
        <v>-0.0923565</v>
      </c>
      <c r="E108" s="1" t="n">
        <v>-0.0487775</v>
      </c>
      <c r="F108" s="1" t="n">
        <v>19.675</v>
      </c>
      <c r="G108" s="1" t="n">
        <v>-0.836062</v>
      </c>
      <c r="H108" s="1" t="n">
        <v>-0.356821</v>
      </c>
      <c r="I108" s="1" t="n">
        <v>-0.836062</v>
      </c>
      <c r="J108" s="1" t="n">
        <v>19.405</v>
      </c>
      <c r="K108" s="1" t="n">
        <v>-0.155746</v>
      </c>
      <c r="L108" s="1" t="n">
        <v>-0.356821</v>
      </c>
      <c r="M108" s="1" t="n">
        <v>-0.155746</v>
      </c>
      <c r="N108" s="1" t="n">
        <v>19.6148</v>
      </c>
      <c r="P108" s="1" t="n">
        <f aca="false">SQRT(2*$P$3*A108/B108)</f>
        <v>0.14142135623731</v>
      </c>
      <c r="Q108" s="1" t="n">
        <f aca="false">-SQRT(2*$P$3*A108/B108)</f>
        <v>-0.14142135623731</v>
      </c>
      <c r="R108" s="1" t="n">
        <f aca="false">2*$P$3*A108</f>
        <v>2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0.0179529</v>
      </c>
      <c r="D109" s="1" t="n">
        <v>-0.0837883</v>
      </c>
      <c r="E109" s="1" t="n">
        <v>-0.0458054</v>
      </c>
      <c r="F109" s="1" t="n">
        <v>20.1676</v>
      </c>
      <c r="G109" s="1" t="n">
        <v>-0.9412</v>
      </c>
      <c r="H109" s="1" t="n">
        <v>-0.565192</v>
      </c>
      <c r="I109" s="1" t="n">
        <v>-0.9412</v>
      </c>
      <c r="J109" s="1" t="n">
        <v>19.5528</v>
      </c>
      <c r="K109" s="1" t="n">
        <v>-0.336002</v>
      </c>
      <c r="L109" s="1" t="n">
        <v>-0.565192</v>
      </c>
      <c r="M109" s="1" t="n">
        <v>-0.336002</v>
      </c>
      <c r="N109" s="1" t="n">
        <v>19.9176</v>
      </c>
      <c r="P109" s="1" t="n">
        <f aca="false">SQRT(2*$P$3*A109/B109)</f>
        <v>0.142126704035519</v>
      </c>
      <c r="Q109" s="1" t="n">
        <f aca="false">-SQRT(2*$P$3*A109/B109)</f>
        <v>-0.142126704035519</v>
      </c>
      <c r="R109" s="1" t="n">
        <f aca="false">2*$P$3*A109</f>
        <v>20.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0.0139751</v>
      </c>
      <c r="D110" s="1" t="n">
        <v>-0.0788484</v>
      </c>
      <c r="E110" s="1" t="n">
        <v>-0.0165264</v>
      </c>
      <c r="F110" s="1" t="n">
        <v>20.4473</v>
      </c>
      <c r="G110" s="1" t="n">
        <v>-0.973147</v>
      </c>
      <c r="H110" s="1" t="n">
        <v>-0.60881</v>
      </c>
      <c r="I110" s="1" t="n">
        <v>-0.973147</v>
      </c>
      <c r="J110" s="1" t="n">
        <v>19.9936</v>
      </c>
      <c r="K110" s="1" t="n">
        <v>-0.415525</v>
      </c>
      <c r="L110" s="1" t="n">
        <v>-0.60881</v>
      </c>
      <c r="M110" s="1" t="n">
        <v>-0.415525</v>
      </c>
      <c r="N110" s="1" t="n">
        <v>20.1874</v>
      </c>
      <c r="P110" s="1" t="n">
        <f aca="false">SQRT(2*$P$3*A110/B110)</f>
        <v>0.142828568570857</v>
      </c>
      <c r="Q110" s="1" t="n">
        <f aca="false">-SQRT(2*$P$3*A110/B110)</f>
        <v>-0.142828568570857</v>
      </c>
      <c r="R110" s="1" t="n">
        <f aca="false">2*$P$3*A110</f>
        <v>20.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0.0250451</v>
      </c>
      <c r="D111" s="1" t="n">
        <v>-0.0759703</v>
      </c>
      <c r="E111" s="1" t="n">
        <v>-0.0324815</v>
      </c>
      <c r="F111" s="1" t="n">
        <v>20.623</v>
      </c>
      <c r="G111" s="1" t="n">
        <v>-0.859457</v>
      </c>
      <c r="H111" s="1" t="n">
        <v>-0.77032</v>
      </c>
      <c r="I111" s="1" t="n">
        <v>-0.859457</v>
      </c>
      <c r="J111" s="1" t="n">
        <v>20.3795</v>
      </c>
      <c r="K111" s="1" t="n">
        <v>-0.345926</v>
      </c>
      <c r="L111" s="1" t="n">
        <v>-0.77032</v>
      </c>
      <c r="M111" s="1" t="n">
        <v>-0.345926</v>
      </c>
      <c r="N111" s="1" t="n">
        <v>20.5331</v>
      </c>
      <c r="P111" s="1" t="n">
        <f aca="false">SQRT(2*$P$3*A111/B111)</f>
        <v>0.143527000944073</v>
      </c>
      <c r="Q111" s="1" t="n">
        <f aca="false">-SQRT(2*$P$3*A111/B111)</f>
        <v>-0.143527000944073</v>
      </c>
      <c r="R111" s="1" t="n">
        <f aca="false">2*$P$3*A111</f>
        <v>20.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0.0165538</v>
      </c>
      <c r="D112" s="1" t="n">
        <v>-0.077782</v>
      </c>
      <c r="E112" s="1" t="n">
        <v>-0.0447653</v>
      </c>
      <c r="F112" s="1" t="n">
        <v>20.5335</v>
      </c>
      <c r="G112" s="1" t="n">
        <v>-0.933171</v>
      </c>
      <c r="H112" s="1" t="n">
        <v>-0.567622</v>
      </c>
      <c r="I112" s="1" t="n">
        <v>-0.933171</v>
      </c>
      <c r="J112" s="1" t="n">
        <v>20.6213</v>
      </c>
      <c r="K112" s="1" t="n">
        <v>-0.388606</v>
      </c>
      <c r="L112" s="1" t="n">
        <v>-0.567622</v>
      </c>
      <c r="M112" s="1" t="n">
        <v>-0.388606</v>
      </c>
      <c r="N112" s="1" t="n">
        <v>20.9279</v>
      </c>
      <c r="P112" s="1" t="n">
        <f aca="false">SQRT(2*$P$3*A112/B112)</f>
        <v>0.14422205101856</v>
      </c>
      <c r="Q112" s="1" t="n">
        <f aca="false">-SQRT(2*$P$3*A112/B112)</f>
        <v>-0.14422205101856</v>
      </c>
      <c r="R112" s="1" t="n">
        <f aca="false">2*$P$3*A112</f>
        <v>20.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0.0143066</v>
      </c>
      <c r="D113" s="1" t="n">
        <v>-0.0901553</v>
      </c>
      <c r="E113" s="1" t="n">
        <v>-0.0408686</v>
      </c>
      <c r="F113" s="1" t="n">
        <v>20.6405</v>
      </c>
      <c r="G113" s="1" t="n">
        <v>-0.858124</v>
      </c>
      <c r="H113" s="1" t="n">
        <v>-0.546339</v>
      </c>
      <c r="I113" s="1" t="n">
        <v>-0.858124</v>
      </c>
      <c r="J113" s="1" t="n">
        <v>20.9191</v>
      </c>
      <c r="K113" s="1" t="n">
        <v>-0.206472</v>
      </c>
      <c r="L113" s="1" t="n">
        <v>-0.546339</v>
      </c>
      <c r="M113" s="1" t="n">
        <v>-0.206472</v>
      </c>
      <c r="N113" s="1" t="n">
        <v>21.1442</v>
      </c>
      <c r="P113" s="1" t="n">
        <f aca="false">SQRT(2*$P$3*A113/B113)</f>
        <v>0.144913767461894</v>
      </c>
      <c r="Q113" s="1" t="n">
        <f aca="false">-SQRT(2*$P$3*A113/B113)</f>
        <v>-0.144913767461894</v>
      </c>
      <c r="R113" s="1" t="n">
        <f aca="false">2*$P$3*A113</f>
        <v>21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0.0208546</v>
      </c>
      <c r="D114" s="1" t="n">
        <v>-0.0818881</v>
      </c>
      <c r="E114" s="1" t="n">
        <v>-0.0591581</v>
      </c>
      <c r="F114" s="1" t="n">
        <v>20.8495</v>
      </c>
      <c r="G114" s="1" t="n">
        <v>-0.918384</v>
      </c>
      <c r="H114" s="1" t="n">
        <v>-0.680172</v>
      </c>
      <c r="I114" s="1" t="n">
        <v>-0.918384</v>
      </c>
      <c r="J114" s="1" t="n">
        <v>20.8924</v>
      </c>
      <c r="K114" s="1" t="n">
        <v>-0.269337</v>
      </c>
      <c r="L114" s="1" t="n">
        <v>-0.680172</v>
      </c>
      <c r="M114" s="1" t="n">
        <v>-0.269337</v>
      </c>
      <c r="N114" s="1" t="n">
        <v>21.4115</v>
      </c>
      <c r="P114" s="1" t="n">
        <f aca="false">SQRT(2*$P$3*A114/B114)</f>
        <v>0.14560219778561</v>
      </c>
      <c r="Q114" s="1" t="n">
        <f aca="false">-SQRT(2*$P$3*A114/B114)</f>
        <v>-0.14560219778561</v>
      </c>
      <c r="R114" s="1" t="n">
        <f aca="false">2*$P$3*A114</f>
        <v>21.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0.0432373</v>
      </c>
      <c r="D115" s="1" t="n">
        <v>-0.101193</v>
      </c>
      <c r="E115" s="1" t="n">
        <v>-0.0531838</v>
      </c>
      <c r="F115" s="1" t="n">
        <v>21.1809</v>
      </c>
      <c r="G115" s="1" t="n">
        <v>-0.66914</v>
      </c>
      <c r="H115" s="1" t="n">
        <v>-0.65363</v>
      </c>
      <c r="I115" s="1" t="n">
        <v>-0.66914</v>
      </c>
      <c r="J115" s="1" t="n">
        <v>21.1302</v>
      </c>
      <c r="K115" s="1" t="n">
        <v>-0.287121</v>
      </c>
      <c r="L115" s="1" t="n">
        <v>-0.65363</v>
      </c>
      <c r="M115" s="1" t="n">
        <v>-0.287121</v>
      </c>
      <c r="N115" s="1" t="n">
        <v>21.4218</v>
      </c>
      <c r="P115" s="1" t="n">
        <f aca="false">SQRT(2*$P$3*A115/B115)</f>
        <v>0.146287388383278</v>
      </c>
      <c r="Q115" s="1" t="n">
        <f aca="false">-SQRT(2*$P$3*A115/B115)</f>
        <v>-0.146287388383278</v>
      </c>
      <c r="R115" s="1" t="n">
        <f aca="false">2*$P$3*A115</f>
        <v>21.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0.0316177</v>
      </c>
      <c r="D116" s="1" t="n">
        <v>-0.125878</v>
      </c>
      <c r="E116" s="1" t="n">
        <v>-0.0401337</v>
      </c>
      <c r="F116" s="1" t="n">
        <v>21.5056</v>
      </c>
      <c r="G116" s="1" t="n">
        <v>-0.478517</v>
      </c>
      <c r="H116" s="1" t="n">
        <v>-0.661196</v>
      </c>
      <c r="I116" s="1" t="n">
        <v>-0.478517</v>
      </c>
      <c r="J116" s="1" t="n">
        <v>21.4536</v>
      </c>
      <c r="K116" s="1" t="n">
        <v>-0.442639</v>
      </c>
      <c r="L116" s="1" t="n">
        <v>-0.661196</v>
      </c>
      <c r="M116" s="1" t="n">
        <v>-0.442639</v>
      </c>
      <c r="N116" s="1" t="n">
        <v>21.5734</v>
      </c>
      <c r="P116" s="1" t="n">
        <f aca="false">SQRT(2*$P$3*A116/B116)</f>
        <v>0.146969384566991</v>
      </c>
      <c r="Q116" s="1" t="n">
        <f aca="false">-SQRT(2*$P$3*A116/B116)</f>
        <v>-0.146969384566991</v>
      </c>
      <c r="R116" s="1" t="n">
        <f aca="false">2*$P$3*A116</f>
        <v>21.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0.00598942</v>
      </c>
      <c r="D117" s="1" t="n">
        <v>-0.127197</v>
      </c>
      <c r="E117" s="1" t="n">
        <v>-0.0432045</v>
      </c>
      <c r="F117" s="1" t="n">
        <v>21.7563</v>
      </c>
      <c r="G117" s="1" t="n">
        <v>-0.544529</v>
      </c>
      <c r="H117" s="1" t="n">
        <v>-0.739309</v>
      </c>
      <c r="I117" s="1" t="n">
        <v>-0.544529</v>
      </c>
      <c r="J117" s="1" t="n">
        <v>21.4922</v>
      </c>
      <c r="K117" s="1" t="n">
        <v>-0.553318</v>
      </c>
      <c r="L117" s="1" t="n">
        <v>-0.739309</v>
      </c>
      <c r="M117" s="1" t="n">
        <v>-0.553318</v>
      </c>
      <c r="N117" s="1" t="n">
        <v>21.7417</v>
      </c>
      <c r="P117" s="1" t="n">
        <f aca="false">SQRT(2*$P$3*A117/B117)</f>
        <v>0.147648230602334</v>
      </c>
      <c r="Q117" s="1" t="n">
        <f aca="false">-SQRT(2*$P$3*A117/B117)</f>
        <v>-0.147648230602334</v>
      </c>
      <c r="R117" s="1" t="n">
        <f aca="false">2*$P$3*A117</f>
        <v>21.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0079486</v>
      </c>
      <c r="D118" s="1" t="n">
        <v>-0.15798</v>
      </c>
      <c r="E118" s="1" t="n">
        <v>-0.0330232</v>
      </c>
      <c r="F118" s="1" t="n">
        <v>21.9697</v>
      </c>
      <c r="G118" s="1" t="n">
        <v>-0.428667</v>
      </c>
      <c r="H118" s="1" t="n">
        <v>-0.892623</v>
      </c>
      <c r="I118" s="1" t="n">
        <v>-0.428667</v>
      </c>
      <c r="J118" s="1" t="n">
        <v>21.7451</v>
      </c>
      <c r="K118" s="1" t="n">
        <v>-0.65266</v>
      </c>
      <c r="L118" s="1" t="n">
        <v>-0.892623</v>
      </c>
      <c r="M118" s="1" t="n">
        <v>-0.65266</v>
      </c>
      <c r="N118" s="1" t="n">
        <v>21.9593</v>
      </c>
      <c r="P118" s="1" t="n">
        <f aca="false">SQRT(2*$P$3*A118/B118)</f>
        <v>0.148323969741913</v>
      </c>
      <c r="Q118" s="1" t="n">
        <f aca="false">-SQRT(2*$P$3*A118/B118)</f>
        <v>-0.148323969741913</v>
      </c>
      <c r="R118" s="1" t="n">
        <f aca="false">2*$P$3*A118</f>
        <v>22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0196801</v>
      </c>
      <c r="D119" s="1" t="n">
        <v>-0.146777</v>
      </c>
      <c r="E119" s="1" t="n">
        <v>-0.00250528</v>
      </c>
      <c r="F119" s="1" t="n">
        <v>22.1613</v>
      </c>
      <c r="G119" s="1" t="n">
        <v>-0.495869</v>
      </c>
      <c r="H119" s="1" t="n">
        <v>-1.11412</v>
      </c>
      <c r="I119" s="1" t="n">
        <v>-0.495869</v>
      </c>
      <c r="J119" s="1" t="n">
        <v>22.2822</v>
      </c>
      <c r="K119" s="1" t="n">
        <v>-0.701865</v>
      </c>
      <c r="L119" s="1" t="n">
        <v>-1.11412</v>
      </c>
      <c r="M119" s="1" t="n">
        <v>-0.701865</v>
      </c>
      <c r="N119" s="1" t="n">
        <v>22.3964</v>
      </c>
      <c r="P119" s="1" t="n">
        <f aca="false">SQRT(2*$P$3*A119/B119)</f>
        <v>0.148996644257513</v>
      </c>
      <c r="Q119" s="1" t="n">
        <f aca="false">-SQRT(2*$P$3*A119/B119)</f>
        <v>-0.148996644257513</v>
      </c>
      <c r="R119" s="1" t="n">
        <f aca="false">2*$P$3*A119</f>
        <v>22.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0153935</v>
      </c>
      <c r="D120" s="1" t="n">
        <v>-0.134979</v>
      </c>
      <c r="E120" s="1" t="n">
        <v>-0.00105134</v>
      </c>
      <c r="F120" s="1" t="n">
        <v>22.2919</v>
      </c>
      <c r="G120" s="1" t="n">
        <v>-0.645122</v>
      </c>
      <c r="H120" s="1" t="n">
        <v>-1.02314</v>
      </c>
      <c r="I120" s="1" t="n">
        <v>-0.645122</v>
      </c>
      <c r="J120" s="1" t="n">
        <v>22.6561</v>
      </c>
      <c r="K120" s="1" t="n">
        <v>-0.611271</v>
      </c>
      <c r="L120" s="1" t="n">
        <v>-1.02314</v>
      </c>
      <c r="M120" s="1" t="n">
        <v>-0.611271</v>
      </c>
      <c r="N120" s="1" t="n">
        <v>22.4306</v>
      </c>
      <c r="P120" s="1" t="n">
        <f aca="false">SQRT(2*$P$3*A120/B120)</f>
        <v>0.149666295470958</v>
      </c>
      <c r="Q120" s="1" t="n">
        <f aca="false">-SQRT(2*$P$3*A120/B120)</f>
        <v>-0.149666295470958</v>
      </c>
      <c r="R120" s="1" t="n">
        <f aca="false">2*$P$3*A120</f>
        <v>22.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038431</v>
      </c>
      <c r="D121" s="1" t="n">
        <v>-0.152659</v>
      </c>
      <c r="E121" s="1" t="n">
        <v>0.0338066</v>
      </c>
      <c r="F121" s="1" t="n">
        <v>22.6203</v>
      </c>
      <c r="G121" s="1" t="n">
        <v>-0.676367</v>
      </c>
      <c r="H121" s="1" t="n">
        <v>-0.973318</v>
      </c>
      <c r="I121" s="1" t="n">
        <v>-0.676367</v>
      </c>
      <c r="J121" s="1" t="n">
        <v>23.0714</v>
      </c>
      <c r="K121" s="1" t="n">
        <v>-0.583839</v>
      </c>
      <c r="L121" s="1" t="n">
        <v>-0.973318</v>
      </c>
      <c r="M121" s="1" t="n">
        <v>-0.583839</v>
      </c>
      <c r="N121" s="1" t="n">
        <v>22.6531</v>
      </c>
      <c r="P121" s="1" t="n">
        <f aca="false">SQRT(2*$P$3*A121/B121)</f>
        <v>0.150332963783729</v>
      </c>
      <c r="Q121" s="1" t="n">
        <f aca="false">-SQRT(2*$P$3*A121/B121)</f>
        <v>-0.150332963783729</v>
      </c>
      <c r="R121" s="1" t="n">
        <f aca="false">2*$P$3*A121</f>
        <v>22.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0351349</v>
      </c>
      <c r="D122" s="1" t="n">
        <v>-0.184533</v>
      </c>
      <c r="E122" s="1" t="n">
        <v>0.0331317</v>
      </c>
      <c r="F122" s="1" t="n">
        <v>22.703</v>
      </c>
      <c r="G122" s="1" t="n">
        <v>-0.675756</v>
      </c>
      <c r="H122" s="1" t="n">
        <v>-0.912283</v>
      </c>
      <c r="I122" s="1" t="n">
        <v>-0.675756</v>
      </c>
      <c r="J122" s="1" t="n">
        <v>23.2337</v>
      </c>
      <c r="K122" s="1" t="n">
        <v>-0.678728</v>
      </c>
      <c r="L122" s="1" t="n">
        <v>-0.912283</v>
      </c>
      <c r="M122" s="1" t="n">
        <v>-0.678728</v>
      </c>
      <c r="N122" s="1" t="n">
        <v>22.8137</v>
      </c>
      <c r="P122" s="1" t="n">
        <f aca="false">SQRT(2*$P$3*A122/B122)</f>
        <v>0.150996688705415</v>
      </c>
      <c r="Q122" s="1" t="n">
        <f aca="false">-SQRT(2*$P$3*A122/B122)</f>
        <v>-0.150996688705415</v>
      </c>
      <c r="R122" s="1" t="n">
        <f aca="false">2*$P$3*A122</f>
        <v>22.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023538</v>
      </c>
      <c r="D123" s="1" t="n">
        <v>-0.208634</v>
      </c>
      <c r="E123" s="1" t="n">
        <v>0.0339862</v>
      </c>
      <c r="F123" s="1" t="n">
        <v>22.5756</v>
      </c>
      <c r="G123" s="1" t="n">
        <v>-0.816772</v>
      </c>
      <c r="H123" s="1" t="n">
        <v>-0.846368</v>
      </c>
      <c r="I123" s="1" t="n">
        <v>-0.816772</v>
      </c>
      <c r="J123" s="1" t="n">
        <v>23.5656</v>
      </c>
      <c r="K123" s="1" t="n">
        <v>-0.575675</v>
      </c>
      <c r="L123" s="1" t="n">
        <v>-0.846368</v>
      </c>
      <c r="M123" s="1" t="n">
        <v>-0.575675</v>
      </c>
      <c r="N123" s="1" t="n">
        <v>23.1337</v>
      </c>
      <c r="P123" s="1" t="n">
        <f aca="false">SQRT(2*$P$3*A123/B123)</f>
        <v>0.151657508881031</v>
      </c>
      <c r="Q123" s="1" t="n">
        <f aca="false">-SQRT(2*$P$3*A123/B123)</f>
        <v>-0.151657508881031</v>
      </c>
      <c r="R123" s="1" t="n">
        <f aca="false">2*$P$3*A123</f>
        <v>23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0.035067</v>
      </c>
      <c r="D124" s="1" t="n">
        <v>-0.22265</v>
      </c>
      <c r="E124" s="1" t="n">
        <v>0.0116031</v>
      </c>
      <c r="F124" s="1" t="n">
        <v>22.9067</v>
      </c>
      <c r="G124" s="1" t="n">
        <v>-0.655108</v>
      </c>
      <c r="H124" s="1" t="n">
        <v>-0.919746</v>
      </c>
      <c r="I124" s="1" t="n">
        <v>-0.655108</v>
      </c>
      <c r="J124" s="1" t="n">
        <v>23.688</v>
      </c>
      <c r="K124" s="1" t="n">
        <v>-0.564255</v>
      </c>
      <c r="L124" s="1" t="n">
        <v>-0.919746</v>
      </c>
      <c r="M124" s="1" t="n">
        <v>-0.564255</v>
      </c>
      <c r="N124" s="1" t="n">
        <v>23.308</v>
      </c>
      <c r="P124" s="1" t="n">
        <f aca="false">SQRT(2*$P$3*A124/B124)</f>
        <v>0.152315462117278</v>
      </c>
      <c r="Q124" s="1" t="n">
        <f aca="false">-SQRT(2*$P$3*A124/B124)</f>
        <v>-0.152315462117278</v>
      </c>
      <c r="R124" s="1" t="n">
        <f aca="false">2*$P$3*A124</f>
        <v>23.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0.021393</v>
      </c>
      <c r="D125" s="1" t="n">
        <v>-0.243016</v>
      </c>
      <c r="E125" s="1" t="n">
        <v>0.0198736</v>
      </c>
      <c r="F125" s="1" t="n">
        <v>23.0672</v>
      </c>
      <c r="G125" s="1" t="n">
        <v>-0.624657</v>
      </c>
      <c r="H125" s="1" t="n">
        <v>-1.05339</v>
      </c>
      <c r="I125" s="1" t="n">
        <v>-0.624657</v>
      </c>
      <c r="J125" s="1" t="n">
        <v>23.8819</v>
      </c>
      <c r="K125" s="1" t="n">
        <v>-0.684192</v>
      </c>
      <c r="L125" s="1" t="n">
        <v>-1.05339</v>
      </c>
      <c r="M125" s="1" t="n">
        <v>-0.684192</v>
      </c>
      <c r="N125" s="1" t="n">
        <v>23.6381</v>
      </c>
      <c r="P125" s="1" t="n">
        <f aca="false">SQRT(2*$P$3*A125/B125)</f>
        <v>0.152970585407784</v>
      </c>
      <c r="Q125" s="1" t="n">
        <f aca="false">-SQRT(2*$P$3*A125/B125)</f>
        <v>-0.152970585407784</v>
      </c>
      <c r="R125" s="1" t="n">
        <f aca="false">2*$P$3*A125</f>
        <v>23.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0165389</v>
      </c>
      <c r="D126" s="1" t="n">
        <v>-0.228016</v>
      </c>
      <c r="E126" s="1" t="n">
        <v>0.0147274</v>
      </c>
      <c r="F126" s="1" t="n">
        <v>23.2216</v>
      </c>
      <c r="G126" s="1" t="n">
        <v>-0.563831</v>
      </c>
      <c r="H126" s="1" t="n">
        <v>-0.9921</v>
      </c>
      <c r="I126" s="1" t="n">
        <v>-0.563831</v>
      </c>
      <c r="J126" s="1" t="n">
        <v>24.2767</v>
      </c>
      <c r="K126" s="1" t="n">
        <v>-0.728448</v>
      </c>
      <c r="L126" s="1" t="n">
        <v>-0.9921</v>
      </c>
      <c r="M126" s="1" t="n">
        <v>-0.728448</v>
      </c>
      <c r="N126" s="1" t="n">
        <v>23.885</v>
      </c>
      <c r="P126" s="1" t="n">
        <f aca="false">SQRT(2*$P$3*A126/B126)</f>
        <v>0.153622914957372</v>
      </c>
      <c r="Q126" s="1" t="n">
        <f aca="false">-SQRT(2*$P$3*A126/B126)</f>
        <v>-0.153622914957372</v>
      </c>
      <c r="R126" s="1" t="n">
        <f aca="false">2*$P$3*A126</f>
        <v>23.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0.0144067</v>
      </c>
      <c r="D127" s="1" t="n">
        <v>-0.228773</v>
      </c>
      <c r="E127" s="1" t="n">
        <v>0.0245666</v>
      </c>
      <c r="F127" s="1" t="n">
        <v>23.417</v>
      </c>
      <c r="G127" s="1" t="n">
        <v>-0.576711</v>
      </c>
      <c r="H127" s="1" t="n">
        <v>-0.95649</v>
      </c>
      <c r="I127" s="1" t="n">
        <v>-0.576711</v>
      </c>
      <c r="J127" s="1" t="n">
        <v>24.464</v>
      </c>
      <c r="K127" s="1" t="n">
        <v>-0.677782</v>
      </c>
      <c r="L127" s="1" t="n">
        <v>-0.95649</v>
      </c>
      <c r="M127" s="1" t="n">
        <v>-0.677782</v>
      </c>
      <c r="N127" s="1" t="n">
        <v>24.0581</v>
      </c>
      <c r="P127" s="1" t="n">
        <f aca="false">SQRT(2*$P$3*A127/B127)</f>
        <v>0.154272486205415</v>
      </c>
      <c r="Q127" s="1" t="n">
        <f aca="false">-SQRT(2*$P$3*A127/B127)</f>
        <v>-0.154272486205415</v>
      </c>
      <c r="R127" s="1" t="n">
        <f aca="false">2*$P$3*A127</f>
        <v>23.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0.00782705</v>
      </c>
      <c r="D128" s="1" t="n">
        <v>-0.241034</v>
      </c>
      <c r="E128" s="1" t="n">
        <v>0.0169665</v>
      </c>
      <c r="F128" s="1" t="n">
        <v>23.6312</v>
      </c>
      <c r="G128" s="1" t="n">
        <v>-0.578247</v>
      </c>
      <c r="H128" s="1" t="n">
        <v>-1.04714</v>
      </c>
      <c r="I128" s="1" t="n">
        <v>-0.578247</v>
      </c>
      <c r="J128" s="1" t="n">
        <v>24.9049</v>
      </c>
      <c r="K128" s="1" t="n">
        <v>-0.619139</v>
      </c>
      <c r="L128" s="1" t="n">
        <v>-1.04714</v>
      </c>
      <c r="M128" s="1" t="n">
        <v>-0.619139</v>
      </c>
      <c r="N128" s="1" t="n">
        <v>24.0397</v>
      </c>
      <c r="P128" s="1" t="n">
        <f aca="false">SQRT(2*$P$3*A128/B128)</f>
        <v>0.154919333848297</v>
      </c>
      <c r="Q128" s="1" t="n">
        <f aca="false">-SQRT(2*$P$3*A128/B128)</f>
        <v>-0.154919333848297</v>
      </c>
      <c r="R128" s="1" t="n">
        <f aca="false">2*$P$3*A128</f>
        <v>24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0.0356911</v>
      </c>
      <c r="D129" s="1" t="n">
        <v>-0.241093</v>
      </c>
      <c r="E129" s="1" t="n">
        <v>0.0200906</v>
      </c>
      <c r="F129" s="1" t="n">
        <v>23.9973</v>
      </c>
      <c r="G129" s="1" t="n">
        <v>-0.52116</v>
      </c>
      <c r="H129" s="1" t="n">
        <v>-0.975885</v>
      </c>
      <c r="I129" s="1" t="n">
        <v>-0.52116</v>
      </c>
      <c r="J129" s="1" t="n">
        <v>25.0178</v>
      </c>
      <c r="K129" s="1" t="n">
        <v>-0.600029</v>
      </c>
      <c r="L129" s="1" t="n">
        <v>-0.975885</v>
      </c>
      <c r="M129" s="1" t="n">
        <v>-0.600029</v>
      </c>
      <c r="N129" s="1" t="n">
        <v>24.4083</v>
      </c>
      <c r="P129" s="1" t="n">
        <f aca="false">SQRT(2*$P$3*A129/B129)</f>
        <v>0.15556349186104</v>
      </c>
      <c r="Q129" s="1" t="n">
        <f aca="false">-SQRT(2*$P$3*A129/B129)</f>
        <v>-0.15556349186104</v>
      </c>
      <c r="R129" s="1" t="n">
        <f aca="false">2*$P$3*A129</f>
        <v>24.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0.0644568</v>
      </c>
      <c r="D130" s="1" t="n">
        <v>-0.239773</v>
      </c>
      <c r="E130" s="1" t="n">
        <v>0.0317698</v>
      </c>
      <c r="F130" s="1" t="n">
        <v>24.2771</v>
      </c>
      <c r="G130" s="1" t="n">
        <v>-0.631385</v>
      </c>
      <c r="H130" s="1" t="n">
        <v>-1.0734</v>
      </c>
      <c r="I130" s="1" t="n">
        <v>-0.631385</v>
      </c>
      <c r="J130" s="1" t="n">
        <v>25.0955</v>
      </c>
      <c r="K130" s="1" t="n">
        <v>-0.795645</v>
      </c>
      <c r="L130" s="1" t="n">
        <v>-1.0734</v>
      </c>
      <c r="M130" s="1" t="n">
        <v>-0.795645</v>
      </c>
      <c r="N130" s="1" t="n">
        <v>24.9531</v>
      </c>
      <c r="P130" s="1" t="n">
        <f aca="false">SQRT(2*$P$3*A130/B130)</f>
        <v>0.156204993518133</v>
      </c>
      <c r="Q130" s="1" t="n">
        <f aca="false">-SQRT(2*$P$3*A130/B130)</f>
        <v>-0.156204993518133</v>
      </c>
      <c r="R130" s="1" t="n">
        <f aca="false">2*$P$3*A130</f>
        <v>24.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0.0554166</v>
      </c>
      <c r="D131" s="1" t="n">
        <v>-0.267127</v>
      </c>
      <c r="E131" s="1" t="n">
        <v>0.0134384</v>
      </c>
      <c r="F131" s="1" t="n">
        <v>24.3728</v>
      </c>
      <c r="G131" s="1" t="n">
        <v>-0.647753</v>
      </c>
      <c r="H131" s="1" t="n">
        <v>-1.06382</v>
      </c>
      <c r="I131" s="1" t="n">
        <v>-0.647753</v>
      </c>
      <c r="J131" s="1" t="n">
        <v>25.5917</v>
      </c>
      <c r="K131" s="1" t="n">
        <v>-0.713974</v>
      </c>
      <c r="L131" s="1" t="n">
        <v>-1.06382</v>
      </c>
      <c r="M131" s="1" t="n">
        <v>-0.713974</v>
      </c>
      <c r="N131" s="1" t="n">
        <v>25.2317</v>
      </c>
      <c r="P131" s="1" t="n">
        <f aca="false">SQRT(2*$P$3*A131/B131)</f>
        <v>0.156843871413581</v>
      </c>
      <c r="Q131" s="1" t="n">
        <f aca="false">-SQRT(2*$P$3*A131/B131)</f>
        <v>-0.156843871413581</v>
      </c>
      <c r="R131" s="1" t="n">
        <f aca="false">2*$P$3*A131</f>
        <v>24.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0.0327707</v>
      </c>
      <c r="D132" s="1" t="n">
        <v>-0.257179</v>
      </c>
      <c r="E132" s="1" t="n">
        <v>0.0297388</v>
      </c>
      <c r="F132" s="1" t="n">
        <v>25.0404</v>
      </c>
      <c r="G132" s="1" t="n">
        <v>-0.696141</v>
      </c>
      <c r="H132" s="1" t="n">
        <v>-1.30224</v>
      </c>
      <c r="I132" s="1" t="n">
        <v>-0.696141</v>
      </c>
      <c r="J132" s="1" t="n">
        <v>25.6741</v>
      </c>
      <c r="K132" s="1" t="n">
        <v>-0.561333</v>
      </c>
      <c r="L132" s="1" t="n">
        <v>-1.30224</v>
      </c>
      <c r="M132" s="1" t="n">
        <v>-0.561333</v>
      </c>
      <c r="N132" s="1" t="n">
        <v>25.5626</v>
      </c>
      <c r="P132" s="1" t="n">
        <f aca="false">SQRT(2*$P$3*A132/B132)</f>
        <v>0.157480157480236</v>
      </c>
      <c r="Q132" s="1" t="n">
        <f aca="false">-SQRT(2*$P$3*A132/B132)</f>
        <v>-0.157480157480236</v>
      </c>
      <c r="R132" s="1" t="n">
        <f aca="false">2*$P$3*A132</f>
        <v>24.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0.0291098</v>
      </c>
      <c r="D133" s="1" t="n">
        <v>-0.275156</v>
      </c>
      <c r="E133" s="1" t="n">
        <v>0.0294998</v>
      </c>
      <c r="F133" s="1" t="n">
        <v>25.1787</v>
      </c>
      <c r="G133" s="1" t="n">
        <v>-0.657978</v>
      </c>
      <c r="H133" s="1" t="n">
        <v>-1.06882</v>
      </c>
      <c r="I133" s="1" t="n">
        <v>-0.657978</v>
      </c>
      <c r="J133" s="1" t="n">
        <v>25.758</v>
      </c>
      <c r="K133" s="1" t="n">
        <v>-0.53408</v>
      </c>
      <c r="L133" s="1" t="n">
        <v>-1.06882</v>
      </c>
      <c r="M133" s="1" t="n">
        <v>-0.53408</v>
      </c>
      <c r="N133" s="1" t="n">
        <v>25.8569</v>
      </c>
      <c r="P133" s="1" t="n">
        <f aca="false">SQRT(2*$P$3*A133/B133)</f>
        <v>0.158113883008419</v>
      </c>
      <c r="Q133" s="1" t="n">
        <f aca="false">-SQRT(2*$P$3*A133/B133)</f>
        <v>-0.158113883008419</v>
      </c>
      <c r="R133" s="1" t="n">
        <f aca="false">2*$P$3*A133</f>
        <v>25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0.0421168</v>
      </c>
      <c r="D134" s="1" t="n">
        <v>-0.302512</v>
      </c>
      <c r="E134" s="1" t="n">
        <v>0.0145713</v>
      </c>
      <c r="F134" s="1" t="n">
        <v>25.3342</v>
      </c>
      <c r="G134" s="1" t="n">
        <v>-0.661138</v>
      </c>
      <c r="H134" s="1" t="n">
        <v>-1.01664</v>
      </c>
      <c r="I134" s="1" t="n">
        <v>-0.661138</v>
      </c>
      <c r="J134" s="1" t="n">
        <v>25.9612</v>
      </c>
      <c r="K134" s="1" t="n">
        <v>-0.689625</v>
      </c>
      <c r="L134" s="1" t="n">
        <v>-1.01664</v>
      </c>
      <c r="M134" s="1" t="n">
        <v>-0.689625</v>
      </c>
      <c r="N134" s="1" t="n">
        <v>26.0885</v>
      </c>
      <c r="P134" s="1" t="n">
        <f aca="false">SQRT(2*$P$3*A134/B134)</f>
        <v>0.158745078663875</v>
      </c>
      <c r="Q134" s="1" t="n">
        <f aca="false">-SQRT(2*$P$3*A134/B134)</f>
        <v>-0.158745078663875</v>
      </c>
      <c r="R134" s="1" t="n">
        <f aca="false">2*$P$3*A134</f>
        <v>25.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0.0208575</v>
      </c>
      <c r="D135" s="1" t="n">
        <v>-0.317955</v>
      </c>
      <c r="E135" s="1" t="n">
        <v>0.0283942</v>
      </c>
      <c r="F135" s="1" t="n">
        <v>25.5887</v>
      </c>
      <c r="G135" s="1" t="n">
        <v>-0.678707</v>
      </c>
      <c r="H135" s="1" t="n">
        <v>-1.07584</v>
      </c>
      <c r="I135" s="1" t="n">
        <v>-0.678707</v>
      </c>
      <c r="J135" s="1" t="n">
        <v>25.9569</v>
      </c>
      <c r="K135" s="1" t="n">
        <v>-0.809494</v>
      </c>
      <c r="L135" s="1" t="n">
        <v>-1.07584</v>
      </c>
      <c r="M135" s="1" t="n">
        <v>-0.809494</v>
      </c>
      <c r="N135" s="1" t="n">
        <v>26.2732</v>
      </c>
      <c r="P135" s="1" t="n">
        <f aca="false">SQRT(2*$P$3*A135/B135)</f>
        <v>0.159373774505092</v>
      </c>
      <c r="Q135" s="1" t="n">
        <f aca="false">-SQRT(2*$P$3*A135/B135)</f>
        <v>-0.159373774505092</v>
      </c>
      <c r="R135" s="1" t="n">
        <f aca="false">2*$P$3*A135</f>
        <v>25.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0.00982862</v>
      </c>
      <c r="D136" s="1" t="n">
        <v>-0.315181</v>
      </c>
      <c r="E136" s="1" t="n">
        <v>0.0252432</v>
      </c>
      <c r="F136" s="1" t="n">
        <v>25.5398</v>
      </c>
      <c r="G136" s="1" t="n">
        <v>-0.647981</v>
      </c>
      <c r="H136" s="1" t="n">
        <v>-1.08557</v>
      </c>
      <c r="I136" s="1" t="n">
        <v>-0.647981</v>
      </c>
      <c r="J136" s="1" t="n">
        <v>25.8186</v>
      </c>
      <c r="K136" s="1" t="n">
        <v>-0.822592</v>
      </c>
      <c r="L136" s="1" t="n">
        <v>-1.08557</v>
      </c>
      <c r="M136" s="1" t="n">
        <v>-0.822592</v>
      </c>
      <c r="N136" s="1" t="n">
        <v>26.2819</v>
      </c>
      <c r="P136" s="1" t="n">
        <f aca="false">SQRT(2*$P$3*A136/B136)</f>
        <v>0.16</v>
      </c>
      <c r="Q136" s="1" t="n">
        <f aca="false">-SQRT(2*$P$3*A136/B136)</f>
        <v>-0.16</v>
      </c>
      <c r="R136" s="1" t="n">
        <f aca="false">2*$P$3*A136</f>
        <v>25.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0.014275</v>
      </c>
      <c r="D137" s="1" t="n">
        <v>-0.296029</v>
      </c>
      <c r="E137" s="1" t="n">
        <v>0.0420542</v>
      </c>
      <c r="F137" s="1" t="n">
        <v>25.5103</v>
      </c>
      <c r="G137" s="1" t="n">
        <v>-0.62741</v>
      </c>
      <c r="H137" s="1" t="n">
        <v>-0.932068</v>
      </c>
      <c r="I137" s="1" t="n">
        <v>-0.62741</v>
      </c>
      <c r="J137" s="1" t="n">
        <v>26.0711</v>
      </c>
      <c r="K137" s="1" t="n">
        <v>-0.874401</v>
      </c>
      <c r="L137" s="1" t="n">
        <v>-0.932068</v>
      </c>
      <c r="M137" s="1" t="n">
        <v>-0.874401</v>
      </c>
      <c r="N137" s="1" t="n">
        <v>26.6002</v>
      </c>
      <c r="P137" s="1" t="n">
        <f aca="false">SQRT(2*$P$3*A137/B137)</f>
        <v>0.16062378404209</v>
      </c>
      <c r="Q137" s="1" t="n">
        <f aca="false">-SQRT(2*$P$3*A137/B137)</f>
        <v>-0.16062378404209</v>
      </c>
      <c r="R137" s="1" t="n">
        <f aca="false">2*$P$3*A137</f>
        <v>25.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0.00629911</v>
      </c>
      <c r="D138" s="1" t="n">
        <v>-0.287253</v>
      </c>
      <c r="E138" s="1" t="n">
        <v>0.0377974</v>
      </c>
      <c r="F138" s="1" t="n">
        <v>25.5069</v>
      </c>
      <c r="G138" s="1" t="n">
        <v>-0.451064</v>
      </c>
      <c r="H138" s="1" t="n">
        <v>-0.981406</v>
      </c>
      <c r="I138" s="1" t="n">
        <v>-0.451064</v>
      </c>
      <c r="J138" s="1" t="n">
        <v>26.171</v>
      </c>
      <c r="K138" s="1" t="n">
        <v>-0.66895</v>
      </c>
      <c r="L138" s="1" t="n">
        <v>-0.981406</v>
      </c>
      <c r="M138" s="1" t="n">
        <v>-0.66895</v>
      </c>
      <c r="N138" s="1" t="n">
        <v>26.7659</v>
      </c>
      <c r="P138" s="1" t="n">
        <f aca="false">SQRT(2*$P$3*A138/B138)</f>
        <v>0.161245154965971</v>
      </c>
      <c r="Q138" s="1" t="n">
        <f aca="false">-SQRT(2*$P$3*A138/B138)</f>
        <v>-0.161245154965971</v>
      </c>
      <c r="R138" s="1" t="n">
        <f aca="false">2*$P$3*A138</f>
        <v>26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0.0129823</v>
      </c>
      <c r="D139" s="1" t="n">
        <v>-0.271152</v>
      </c>
      <c r="E139" s="1" t="n">
        <v>0.0456719</v>
      </c>
      <c r="F139" s="1" t="n">
        <v>25.4927</v>
      </c>
      <c r="G139" s="1" t="n">
        <v>-0.279171</v>
      </c>
      <c r="H139" s="1" t="n">
        <v>-0.96117</v>
      </c>
      <c r="I139" s="1" t="n">
        <v>-0.279171</v>
      </c>
      <c r="J139" s="1" t="n">
        <v>26.1672</v>
      </c>
      <c r="K139" s="1" t="n">
        <v>-0.852776</v>
      </c>
      <c r="L139" s="1" t="n">
        <v>-0.96117</v>
      </c>
      <c r="M139" s="1" t="n">
        <v>-0.852776</v>
      </c>
      <c r="N139" s="1" t="n">
        <v>26.9191</v>
      </c>
      <c r="P139" s="1" t="n">
        <f aca="false">SQRT(2*$P$3*A139/B139)</f>
        <v>0.161864140562386</v>
      </c>
      <c r="Q139" s="1" t="n">
        <f aca="false">-SQRT(2*$P$3*A139/B139)</f>
        <v>-0.161864140562386</v>
      </c>
      <c r="R139" s="1" t="n">
        <f aca="false">2*$P$3*A139</f>
        <v>26.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0.0187612</v>
      </c>
      <c r="D140" s="1" t="n">
        <v>-0.285945</v>
      </c>
      <c r="E140" s="1" t="n">
        <v>0.0253478</v>
      </c>
      <c r="F140" s="1" t="n">
        <v>25.5338</v>
      </c>
      <c r="G140" s="1" t="n">
        <v>-0.377284</v>
      </c>
      <c r="H140" s="1" t="n">
        <v>-1.06164</v>
      </c>
      <c r="I140" s="1" t="n">
        <v>-0.377284</v>
      </c>
      <c r="J140" s="1" t="n">
        <v>26.2286</v>
      </c>
      <c r="K140" s="1" t="n">
        <v>-0.725033</v>
      </c>
      <c r="L140" s="1" t="n">
        <v>-1.06164</v>
      </c>
      <c r="M140" s="1" t="n">
        <v>-0.725033</v>
      </c>
      <c r="N140" s="1" t="n">
        <v>27.1572</v>
      </c>
      <c r="P140" s="1" t="n">
        <f aca="false">SQRT(2*$P$3*A140/B140)</f>
        <v>0.162480768092719</v>
      </c>
      <c r="Q140" s="1" t="n">
        <f aca="false">-SQRT(2*$P$3*A140/B140)</f>
        <v>-0.162480768092719</v>
      </c>
      <c r="R140" s="1" t="n">
        <f aca="false">2*$P$3*A140</f>
        <v>26.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0.0405683</v>
      </c>
      <c r="D141" s="1" t="n">
        <v>-0.271959</v>
      </c>
      <c r="E141" s="1" t="n">
        <v>0.0407148</v>
      </c>
      <c r="F141" s="1" t="n">
        <v>25.8038</v>
      </c>
      <c r="G141" s="1" t="n">
        <v>-0.423137</v>
      </c>
      <c r="H141" s="1" t="n">
        <v>-0.910416</v>
      </c>
      <c r="I141" s="1" t="n">
        <v>-0.423137</v>
      </c>
      <c r="J141" s="1" t="n">
        <v>26.4165</v>
      </c>
      <c r="K141" s="1" t="n">
        <v>-1.14251</v>
      </c>
      <c r="L141" s="1" t="n">
        <v>-0.910416</v>
      </c>
      <c r="M141" s="1" t="n">
        <v>-1.14251</v>
      </c>
      <c r="N141" s="1" t="n">
        <v>27.2683</v>
      </c>
      <c r="P141" s="1" t="n">
        <f aca="false">SQRT(2*$P$3*A141/B141)</f>
        <v>0.163095064303001</v>
      </c>
      <c r="Q141" s="1" t="n">
        <f aca="false">-SQRT(2*$P$3*A141/B141)</f>
        <v>-0.163095064303001</v>
      </c>
      <c r="R141" s="1" t="n">
        <f aca="false">2*$P$3*A141</f>
        <v>26.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0.0143532</v>
      </c>
      <c r="D142" s="1" t="n">
        <v>-0.293296</v>
      </c>
      <c r="E142" s="1" t="n">
        <v>0.0543787</v>
      </c>
      <c r="F142" s="1" t="n">
        <v>25.9474</v>
      </c>
      <c r="G142" s="1" t="n">
        <v>-0.440901</v>
      </c>
      <c r="H142" s="1" t="n">
        <v>-0.900782</v>
      </c>
      <c r="I142" s="1" t="n">
        <v>-0.440901</v>
      </c>
      <c r="J142" s="1" t="n">
        <v>26.7221</v>
      </c>
      <c r="K142" s="1" t="n">
        <v>-0.943071</v>
      </c>
      <c r="L142" s="1" t="n">
        <v>-0.900782</v>
      </c>
      <c r="M142" s="1" t="n">
        <v>-0.943071</v>
      </c>
      <c r="N142" s="1" t="n">
        <v>27.4056</v>
      </c>
      <c r="P142" s="1" t="n">
        <f aca="false">SQRT(2*$P$3*A142/B142)</f>
        <v>0.163707055437449</v>
      </c>
      <c r="Q142" s="1" t="n">
        <f aca="false">-SQRT(2*$P$3*A142/B142)</f>
        <v>-0.163707055437449</v>
      </c>
      <c r="R142" s="1" t="n">
        <f aca="false">2*$P$3*A142</f>
        <v>26.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00633146</v>
      </c>
      <c r="D143" s="1" t="n">
        <v>-0.276045</v>
      </c>
      <c r="E143" s="1" t="n">
        <v>0.0367527</v>
      </c>
      <c r="F143" s="1" t="n">
        <v>26.1216</v>
      </c>
      <c r="G143" s="1" t="n">
        <v>-0.483329</v>
      </c>
      <c r="H143" s="1" t="n">
        <v>-0.839208</v>
      </c>
      <c r="I143" s="1" t="n">
        <v>-0.483329</v>
      </c>
      <c r="J143" s="1" t="n">
        <v>26.6462</v>
      </c>
      <c r="K143" s="1" t="n">
        <v>-1.0821</v>
      </c>
      <c r="L143" s="1" t="n">
        <v>-0.839208</v>
      </c>
      <c r="M143" s="1" t="n">
        <v>-1.0821</v>
      </c>
      <c r="N143" s="1" t="n">
        <v>27.898</v>
      </c>
      <c r="P143" s="1" t="n">
        <f aca="false">SQRT(2*$P$3*A143/B143)</f>
        <v>0.16431676725155</v>
      </c>
      <c r="Q143" s="1" t="n">
        <f aca="false">-SQRT(2*$P$3*A143/B143)</f>
        <v>-0.16431676725155</v>
      </c>
      <c r="R143" s="1" t="n">
        <f aca="false">2*$P$3*A143</f>
        <v>27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00890252</v>
      </c>
      <c r="D144" s="1" t="n">
        <v>-0.26923</v>
      </c>
      <c r="E144" s="1" t="n">
        <v>0.0546099</v>
      </c>
      <c r="F144" s="1" t="n">
        <v>26.7188</v>
      </c>
      <c r="G144" s="1" t="n">
        <v>-0.321435</v>
      </c>
      <c r="H144" s="1" t="n">
        <v>-0.901718</v>
      </c>
      <c r="I144" s="1" t="n">
        <v>-0.321435</v>
      </c>
      <c r="J144" s="1" t="n">
        <v>26.7881</v>
      </c>
      <c r="K144" s="1" t="n">
        <v>-0.954748</v>
      </c>
      <c r="L144" s="1" t="n">
        <v>-0.901718</v>
      </c>
      <c r="M144" s="1" t="n">
        <v>-0.954748</v>
      </c>
      <c r="N144" s="1" t="n">
        <v>27.9645</v>
      </c>
      <c r="P144" s="1" t="n">
        <f aca="false">SQRT(2*$P$3*A144/B144)</f>
        <v>0.164924225024706</v>
      </c>
      <c r="Q144" s="1" t="n">
        <f aca="false">-SQRT(2*$P$3*A144/B144)</f>
        <v>-0.164924225024706</v>
      </c>
      <c r="R144" s="1" t="n">
        <f aca="false">2*$P$3*A144</f>
        <v>27.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0102279</v>
      </c>
      <c r="D145" s="1" t="n">
        <v>-0.257629</v>
      </c>
      <c r="E145" s="1" t="n">
        <v>0.0528569</v>
      </c>
      <c r="F145" s="1" t="n">
        <v>26.9807</v>
      </c>
      <c r="G145" s="1" t="n">
        <v>-0.0392027</v>
      </c>
      <c r="H145" s="1" t="n">
        <v>-0.847949</v>
      </c>
      <c r="I145" s="1" t="n">
        <v>-0.0392027</v>
      </c>
      <c r="J145" s="1" t="n">
        <v>26.9654</v>
      </c>
      <c r="K145" s="1" t="n">
        <v>-0.832625</v>
      </c>
      <c r="L145" s="1" t="n">
        <v>-0.847949</v>
      </c>
      <c r="M145" s="1" t="n">
        <v>-0.832625</v>
      </c>
      <c r="N145" s="1" t="n">
        <v>28.1744</v>
      </c>
      <c r="P145" s="1" t="n">
        <f aca="false">SQRT(2*$P$3*A145/B145)</f>
        <v>0.165529453572468</v>
      </c>
      <c r="Q145" s="1" t="n">
        <f aca="false">-SQRT(2*$P$3*A145/B145)</f>
        <v>-0.165529453572468</v>
      </c>
      <c r="R145" s="1" t="n">
        <f aca="false">2*$P$3*A145</f>
        <v>27.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00347758</v>
      </c>
      <c r="D146" s="1" t="n">
        <v>-0.248151</v>
      </c>
      <c r="E146" s="1" t="n">
        <v>0.0433001</v>
      </c>
      <c r="F146" s="1" t="n">
        <v>27.1615</v>
      </c>
      <c r="G146" s="1" t="n">
        <v>-0.139445</v>
      </c>
      <c r="H146" s="1" t="n">
        <v>-0.811741</v>
      </c>
      <c r="I146" s="1" t="n">
        <v>-0.139445</v>
      </c>
      <c r="J146" s="1" t="n">
        <v>27.0542</v>
      </c>
      <c r="K146" s="1" t="n">
        <v>-0.832701</v>
      </c>
      <c r="L146" s="1" t="n">
        <v>-0.811741</v>
      </c>
      <c r="M146" s="1" t="n">
        <v>-0.832701</v>
      </c>
      <c r="N146" s="1" t="n">
        <v>28.2108</v>
      </c>
      <c r="P146" s="1" t="n">
        <f aca="false">SQRT(2*$P$3*A146/B146)</f>
        <v>0.166132477258362</v>
      </c>
      <c r="Q146" s="1" t="n">
        <f aca="false">-SQRT(2*$P$3*A146/B146)</f>
        <v>-0.166132477258362</v>
      </c>
      <c r="R146" s="1" t="n">
        <f aca="false">2*$P$3*A146</f>
        <v>27.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00324817</v>
      </c>
      <c r="D147" s="1" t="n">
        <v>-0.237015</v>
      </c>
      <c r="E147" s="1" t="n">
        <v>0.0354188</v>
      </c>
      <c r="F147" s="1" t="n">
        <v>27.4185</v>
      </c>
      <c r="G147" s="1" t="n">
        <v>-0.223511</v>
      </c>
      <c r="H147" s="1" t="n">
        <v>-1.0563</v>
      </c>
      <c r="I147" s="1" t="n">
        <v>-0.223511</v>
      </c>
      <c r="J147" s="1" t="n">
        <v>27.2897</v>
      </c>
      <c r="K147" s="1" t="n">
        <v>-0.888602</v>
      </c>
      <c r="L147" s="1" t="n">
        <v>-1.0563</v>
      </c>
      <c r="M147" s="1" t="n">
        <v>-0.888602</v>
      </c>
      <c r="N147" s="1" t="n">
        <v>28.3794</v>
      </c>
      <c r="P147" s="1" t="n">
        <f aca="false">SQRT(2*$P$3*A147/B147)</f>
        <v>0.166733320005331</v>
      </c>
      <c r="Q147" s="1" t="n">
        <f aca="false">-SQRT(2*$P$3*A147/B147)</f>
        <v>-0.166733320005331</v>
      </c>
      <c r="R147" s="1" t="n">
        <f aca="false">2*$P$3*A147</f>
        <v>27.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0197759</v>
      </c>
      <c r="D148" s="1" t="n">
        <v>-0.245753</v>
      </c>
      <c r="E148" s="1" t="n">
        <v>0.0456285</v>
      </c>
      <c r="F148" s="1" t="n">
        <v>27.6273</v>
      </c>
      <c r="G148" s="1" t="n">
        <v>-0.288143</v>
      </c>
      <c r="H148" s="1" t="n">
        <v>-0.844127</v>
      </c>
      <c r="I148" s="1" t="n">
        <v>-0.288143</v>
      </c>
      <c r="J148" s="1" t="n">
        <v>27.2011</v>
      </c>
      <c r="K148" s="1" t="n">
        <v>-1.0144</v>
      </c>
      <c r="L148" s="1" t="n">
        <v>-0.844127</v>
      </c>
      <c r="M148" s="1" t="n">
        <v>-1.0144</v>
      </c>
      <c r="N148" s="1" t="n">
        <v>28.7137</v>
      </c>
      <c r="P148" s="1" t="n">
        <f aca="false">SQRT(2*$P$3*A148/B148)</f>
        <v>0.167332005306815</v>
      </c>
      <c r="Q148" s="1" t="n">
        <f aca="false">-SQRT(2*$P$3*A148/B148)</f>
        <v>-0.167332005306815</v>
      </c>
      <c r="R148" s="1" t="n">
        <f aca="false">2*$P$3*A148</f>
        <v>28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0433436</v>
      </c>
      <c r="D149" s="1" t="n">
        <v>-0.243259</v>
      </c>
      <c r="E149" s="1" t="n">
        <v>0.0472857</v>
      </c>
      <c r="F149" s="1" t="n">
        <v>27.8172</v>
      </c>
      <c r="G149" s="1" t="n">
        <v>-0.318386</v>
      </c>
      <c r="H149" s="1" t="n">
        <v>-0.583808</v>
      </c>
      <c r="I149" s="1" t="n">
        <v>-0.318386</v>
      </c>
      <c r="J149" s="1" t="n">
        <v>27.283</v>
      </c>
      <c r="K149" s="1" t="n">
        <v>-1.21694</v>
      </c>
      <c r="L149" s="1" t="n">
        <v>-0.583808</v>
      </c>
      <c r="M149" s="1" t="n">
        <v>-1.21694</v>
      </c>
      <c r="N149" s="1" t="n">
        <v>28.8619</v>
      </c>
      <c r="P149" s="1" t="n">
        <f aca="false">SQRT(2*$P$3*A149/B149)</f>
        <v>0.167928556237467</v>
      </c>
      <c r="Q149" s="1" t="n">
        <f aca="false">-SQRT(2*$P$3*A149/B149)</f>
        <v>-0.167928556237467</v>
      </c>
      <c r="R149" s="1" t="n">
        <f aca="false">2*$P$3*A149</f>
        <v>28.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051751</v>
      </c>
      <c r="D150" s="1" t="n">
        <v>-0.236346</v>
      </c>
      <c r="E150" s="1" t="n">
        <v>0.0255557</v>
      </c>
      <c r="F150" s="1" t="n">
        <v>28.2258</v>
      </c>
      <c r="G150" s="1" t="n">
        <v>-0.326766</v>
      </c>
      <c r="H150" s="1" t="n">
        <v>-0.759047</v>
      </c>
      <c r="I150" s="1" t="n">
        <v>-0.326766</v>
      </c>
      <c r="J150" s="1" t="n">
        <v>27.5702</v>
      </c>
      <c r="K150" s="1" t="n">
        <v>-1.03878</v>
      </c>
      <c r="L150" s="1" t="n">
        <v>-0.759047</v>
      </c>
      <c r="M150" s="1" t="n">
        <v>-1.03878</v>
      </c>
      <c r="N150" s="1" t="n">
        <v>28.8506</v>
      </c>
      <c r="P150" s="1" t="n">
        <f aca="false">SQRT(2*$P$3*A150/B150)</f>
        <v>0.168522995463527</v>
      </c>
      <c r="Q150" s="1" t="n">
        <f aca="false">-SQRT(2*$P$3*A150/B150)</f>
        <v>-0.168522995463527</v>
      </c>
      <c r="R150" s="1" t="n">
        <f aca="false">2*$P$3*A150</f>
        <v>28.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0357673</v>
      </c>
      <c r="D151" s="1" t="n">
        <v>-0.212513</v>
      </c>
      <c r="E151" s="1" t="n">
        <v>0.030815</v>
      </c>
      <c r="F151" s="1" t="n">
        <v>28.5684</v>
      </c>
      <c r="G151" s="1" t="n">
        <v>-0.267311</v>
      </c>
      <c r="H151" s="1" t="n">
        <v>-0.991053</v>
      </c>
      <c r="I151" s="1" t="n">
        <v>-0.267311</v>
      </c>
      <c r="J151" s="1" t="n">
        <v>27.9549</v>
      </c>
      <c r="K151" s="1" t="n">
        <v>-1.11662</v>
      </c>
      <c r="L151" s="1" t="n">
        <v>-0.991053</v>
      </c>
      <c r="M151" s="1" t="n">
        <v>-1.11662</v>
      </c>
      <c r="N151" s="1" t="n">
        <v>28.8439</v>
      </c>
      <c r="P151" s="1" t="n">
        <f aca="false">SQRT(2*$P$3*A151/B151)</f>
        <v>0.169115345252878</v>
      </c>
      <c r="Q151" s="1" t="n">
        <f aca="false">-SQRT(2*$P$3*A151/B151)</f>
        <v>-0.169115345252878</v>
      </c>
      <c r="R151" s="1" t="n">
        <f aca="false">2*$P$3*A151</f>
        <v>28.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0509211</v>
      </c>
      <c r="D152" s="1" t="n">
        <v>-0.173134</v>
      </c>
      <c r="E152" s="1" t="n">
        <v>0.00651894</v>
      </c>
      <c r="F152" s="1" t="n">
        <v>29.2117</v>
      </c>
      <c r="G152" s="1" t="n">
        <v>-0.139391</v>
      </c>
      <c r="H152" s="1" t="n">
        <v>-1.01861</v>
      </c>
      <c r="I152" s="1" t="n">
        <v>-0.139391</v>
      </c>
      <c r="J152" s="1" t="n">
        <v>28.2644</v>
      </c>
      <c r="K152" s="1" t="n">
        <v>-0.991358</v>
      </c>
      <c r="L152" s="1" t="n">
        <v>-1.01861</v>
      </c>
      <c r="M152" s="1" t="n">
        <v>-0.991358</v>
      </c>
      <c r="N152" s="1" t="n">
        <v>28.8353</v>
      </c>
      <c r="P152" s="1" t="n">
        <f aca="false">SQRT(2*$P$3*A152/B152)</f>
        <v>0.169705627484771</v>
      </c>
      <c r="Q152" s="1" t="n">
        <f aca="false">-SQRT(2*$P$3*A152/B152)</f>
        <v>-0.169705627484771</v>
      </c>
      <c r="R152" s="1" t="n">
        <f aca="false">2*$P$3*A152</f>
        <v>28.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0466476</v>
      </c>
      <c r="D153" s="1" t="n">
        <v>-0.150874</v>
      </c>
      <c r="E153" s="1" t="n">
        <v>0.00261664</v>
      </c>
      <c r="F153" s="1" t="n">
        <v>29.2441</v>
      </c>
      <c r="G153" s="1" t="n">
        <v>-0.305633</v>
      </c>
      <c r="H153" s="1" t="n">
        <v>-1.03065</v>
      </c>
      <c r="I153" s="1" t="n">
        <v>-0.305633</v>
      </c>
      <c r="J153" s="1" t="n">
        <v>28.3875</v>
      </c>
      <c r="K153" s="1" t="n">
        <v>-0.980433</v>
      </c>
      <c r="L153" s="1" t="n">
        <v>-1.03065</v>
      </c>
      <c r="M153" s="1" t="n">
        <v>-0.980433</v>
      </c>
      <c r="N153" s="1" t="n">
        <v>29.2214</v>
      </c>
      <c r="P153" s="1" t="n">
        <f aca="false">SQRT(2*$P$3*A153/B153)</f>
        <v>0.170293863659264</v>
      </c>
      <c r="Q153" s="1" t="n">
        <f aca="false">-SQRT(2*$P$3*A153/B153)</f>
        <v>-0.170293863659264</v>
      </c>
      <c r="R153" s="1" t="n">
        <f aca="false">2*$P$3*A153</f>
        <v>29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042924</v>
      </c>
      <c r="D154" s="1" t="n">
        <v>-0.156575</v>
      </c>
      <c r="E154" s="1" t="n">
        <v>0.00700794</v>
      </c>
      <c r="F154" s="1" t="n">
        <v>29.2064</v>
      </c>
      <c r="G154" s="1" t="n">
        <v>-0.386059</v>
      </c>
      <c r="H154" s="1" t="n">
        <v>-1.245</v>
      </c>
      <c r="I154" s="1" t="n">
        <v>-0.386059</v>
      </c>
      <c r="J154" s="1" t="n">
        <v>28.629</v>
      </c>
      <c r="K154" s="1" t="n">
        <v>-0.91207</v>
      </c>
      <c r="L154" s="1" t="n">
        <v>-1.245</v>
      </c>
      <c r="M154" s="1" t="n">
        <v>-0.91207</v>
      </c>
      <c r="N154" s="1" t="n">
        <v>29.4968</v>
      </c>
      <c r="P154" s="1" t="n">
        <f aca="false">SQRT(2*$P$3*A154/B154)</f>
        <v>0.170880074906351</v>
      </c>
      <c r="Q154" s="1" t="n">
        <f aca="false">-SQRT(2*$P$3*A154/B154)</f>
        <v>-0.170880074906351</v>
      </c>
      <c r="R154" s="1" t="n">
        <f aca="false">2*$P$3*A154</f>
        <v>29.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0711265</v>
      </c>
      <c r="D155" s="1" t="n">
        <v>-0.167833</v>
      </c>
      <c r="E155" s="1" t="n">
        <v>0.0167769</v>
      </c>
      <c r="F155" s="1" t="n">
        <v>29.5932</v>
      </c>
      <c r="G155" s="1" t="n">
        <v>-0.473699</v>
      </c>
      <c r="H155" s="1" t="n">
        <v>-1.21019</v>
      </c>
      <c r="I155" s="1" t="n">
        <v>-0.473699</v>
      </c>
      <c r="J155" s="1" t="n">
        <v>28.7626</v>
      </c>
      <c r="K155" s="1" t="n">
        <v>-0.913141</v>
      </c>
      <c r="L155" s="1" t="n">
        <v>-1.21019</v>
      </c>
      <c r="M155" s="1" t="n">
        <v>-0.913141</v>
      </c>
      <c r="N155" s="1" t="n">
        <v>29.5815</v>
      </c>
      <c r="P155" s="1" t="n">
        <f aca="false">SQRT(2*$P$3*A155/B155)</f>
        <v>0.171464281994822</v>
      </c>
      <c r="Q155" s="1" t="n">
        <f aca="false">-SQRT(2*$P$3*A155/B155)</f>
        <v>-0.171464281994822</v>
      </c>
      <c r="R155" s="1" t="n">
        <f aca="false">2*$P$3*A155</f>
        <v>29.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0650882</v>
      </c>
      <c r="D156" s="1" t="n">
        <v>-0.16527</v>
      </c>
      <c r="E156" s="1" t="n">
        <v>0.0011913</v>
      </c>
      <c r="F156" s="1" t="n">
        <v>29.7634</v>
      </c>
      <c r="G156" s="1" t="n">
        <v>-0.438016</v>
      </c>
      <c r="H156" s="1" t="n">
        <v>-1.09552</v>
      </c>
      <c r="I156" s="1" t="n">
        <v>-0.438016</v>
      </c>
      <c r="J156" s="1" t="n">
        <v>29.0646</v>
      </c>
      <c r="K156" s="1" t="n">
        <v>-0.753159</v>
      </c>
      <c r="L156" s="1" t="n">
        <v>-1.09552</v>
      </c>
      <c r="M156" s="1" t="n">
        <v>-0.753159</v>
      </c>
      <c r="N156" s="1" t="n">
        <v>29.7227</v>
      </c>
      <c r="P156" s="1" t="n">
        <f aca="false">SQRT(2*$P$3*A156/B156)</f>
        <v>0.172046505340853</v>
      </c>
      <c r="Q156" s="1" t="n">
        <f aca="false">-SQRT(2*$P$3*A156/B156)</f>
        <v>-0.172046505340853</v>
      </c>
      <c r="R156" s="1" t="n">
        <f aca="false">2*$P$3*A156</f>
        <v>29.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0341986</v>
      </c>
      <c r="D157" s="1" t="n">
        <v>-0.160112</v>
      </c>
      <c r="E157" s="1" t="n">
        <v>0.0066359</v>
      </c>
      <c r="F157" s="1" t="n">
        <v>30.2052</v>
      </c>
      <c r="G157" s="1" t="n">
        <v>-0.52092</v>
      </c>
      <c r="H157" s="1" t="n">
        <v>-1.00299</v>
      </c>
      <c r="I157" s="1" t="n">
        <v>-0.52092</v>
      </c>
      <c r="J157" s="1" t="n">
        <v>29.383</v>
      </c>
      <c r="K157" s="1" t="n">
        <v>-0.820473</v>
      </c>
      <c r="L157" s="1" t="n">
        <v>-1.00299</v>
      </c>
      <c r="M157" s="1" t="n">
        <v>-0.820473</v>
      </c>
      <c r="N157" s="1" t="n">
        <v>29.8244</v>
      </c>
      <c r="P157" s="1" t="n">
        <f aca="false">SQRT(2*$P$3*A157/B157)</f>
        <v>0.172626765016321</v>
      </c>
      <c r="Q157" s="1" t="n">
        <f aca="false">-SQRT(2*$P$3*A157/B157)</f>
        <v>-0.172626765016321</v>
      </c>
      <c r="R157" s="1" t="n">
        <f aca="false">2*$P$3*A157</f>
        <v>29.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0469557</v>
      </c>
      <c r="D158" s="1" t="n">
        <v>-0.173359</v>
      </c>
      <c r="E158" s="1" t="n">
        <v>0.0119993</v>
      </c>
      <c r="F158" s="1" t="n">
        <v>30.5244</v>
      </c>
      <c r="G158" s="1" t="n">
        <v>-0.443324</v>
      </c>
      <c r="H158" s="1" t="n">
        <v>-1.06248</v>
      </c>
      <c r="I158" s="1" t="n">
        <v>-0.443324</v>
      </c>
      <c r="J158" s="1" t="n">
        <v>29.6096</v>
      </c>
      <c r="K158" s="1" t="n">
        <v>-0.736861</v>
      </c>
      <c r="L158" s="1" t="n">
        <v>-1.06248</v>
      </c>
      <c r="M158" s="1" t="n">
        <v>-0.736861</v>
      </c>
      <c r="N158" s="1" t="n">
        <v>30.2542</v>
      </c>
      <c r="P158" s="1" t="n">
        <f aca="false">SQRT(2*$P$3*A158/B158)</f>
        <v>0.173205080756888</v>
      </c>
      <c r="Q158" s="1" t="n">
        <f aca="false">-SQRT(2*$P$3*A158/B158)</f>
        <v>-0.173205080756888</v>
      </c>
      <c r="R158" s="1" t="n">
        <f aca="false">2*$P$3*A158</f>
        <v>3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0473964</v>
      </c>
      <c r="D159" s="1" t="n">
        <v>-0.157813</v>
      </c>
      <c r="E159" s="1" t="n">
        <v>0.00979438</v>
      </c>
      <c r="F159" s="1" t="n">
        <v>30.7005</v>
      </c>
      <c r="G159" s="1" t="n">
        <v>-0.36311</v>
      </c>
      <c r="H159" s="1" t="n">
        <v>-1.2739</v>
      </c>
      <c r="I159" s="1" t="n">
        <v>-0.36311</v>
      </c>
      <c r="J159" s="1" t="n">
        <v>29.7434</v>
      </c>
      <c r="K159" s="1" t="n">
        <v>-0.670367</v>
      </c>
      <c r="L159" s="1" t="n">
        <v>-1.2739</v>
      </c>
      <c r="M159" s="1" t="n">
        <v>-0.670367</v>
      </c>
      <c r="N159" s="1" t="n">
        <v>30.4158</v>
      </c>
      <c r="P159" s="1" t="n">
        <f aca="false">SQRT(2*$P$3*A159/B159)</f>
        <v>0.173781471969828</v>
      </c>
      <c r="Q159" s="1" t="n">
        <f aca="false">-SQRT(2*$P$3*A159/B159)</f>
        <v>-0.173781471969828</v>
      </c>
      <c r="R159" s="1" t="n">
        <f aca="false">2*$P$3*A159</f>
        <v>30.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0198762</v>
      </c>
      <c r="D160" s="1" t="n">
        <v>-0.152051</v>
      </c>
      <c r="E160" s="1" t="n">
        <v>0.0242722</v>
      </c>
      <c r="F160" s="1" t="n">
        <v>31.1951</v>
      </c>
      <c r="G160" s="1" t="n">
        <v>-0.441655</v>
      </c>
      <c r="H160" s="1" t="n">
        <v>-1.26876</v>
      </c>
      <c r="I160" s="1" t="n">
        <v>-0.441655</v>
      </c>
      <c r="J160" s="1" t="n">
        <v>29.8496</v>
      </c>
      <c r="K160" s="1" t="n">
        <v>-0.692318</v>
      </c>
      <c r="L160" s="1" t="n">
        <v>-1.26876</v>
      </c>
      <c r="M160" s="1" t="n">
        <v>-0.692318</v>
      </c>
      <c r="N160" s="1" t="n">
        <v>30.6257</v>
      </c>
      <c r="P160" s="1" t="n">
        <f aca="false">SQRT(2*$P$3*A160/B160)</f>
        <v>0.174355957741627</v>
      </c>
      <c r="Q160" s="1" t="n">
        <f aca="false">-SQRT(2*$P$3*A160/B160)</f>
        <v>-0.174355957741627</v>
      </c>
      <c r="R160" s="1" t="n">
        <f aca="false">2*$P$3*A160</f>
        <v>30.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00246646</v>
      </c>
      <c r="D161" s="1" t="n">
        <v>-0.14116</v>
      </c>
      <c r="E161" s="1" t="n">
        <v>0.00492983</v>
      </c>
      <c r="F161" s="1" t="n">
        <v>31.3334</v>
      </c>
      <c r="G161" s="1" t="n">
        <v>-0.422163</v>
      </c>
      <c r="H161" s="1" t="n">
        <v>-1.1203</v>
      </c>
      <c r="I161" s="1" t="n">
        <v>-0.422163</v>
      </c>
      <c r="J161" s="1" t="n">
        <v>30.1769</v>
      </c>
      <c r="K161" s="1" t="n">
        <v>-0.774655</v>
      </c>
      <c r="L161" s="1" t="n">
        <v>-1.1203</v>
      </c>
      <c r="M161" s="1" t="n">
        <v>-0.774655</v>
      </c>
      <c r="N161" s="1" t="n">
        <v>30.5501</v>
      </c>
      <c r="P161" s="1" t="n">
        <f aca="false">SQRT(2*$P$3*A161/B161)</f>
        <v>0.174928556845359</v>
      </c>
      <c r="Q161" s="1" t="n">
        <f aca="false">-SQRT(2*$P$3*A161/B161)</f>
        <v>-0.174928556845359</v>
      </c>
      <c r="R161" s="1" t="n">
        <f aca="false">2*$P$3*A161</f>
        <v>30.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0224583</v>
      </c>
      <c r="D162" s="1" t="n">
        <v>-0.107817</v>
      </c>
      <c r="E162" s="1" t="n">
        <v>0.0126467</v>
      </c>
      <c r="F162" s="1" t="n">
        <v>31.358</v>
      </c>
      <c r="G162" s="1" t="n">
        <v>-0.37468</v>
      </c>
      <c r="H162" s="1" t="n">
        <v>-1.17212</v>
      </c>
      <c r="I162" s="1" t="n">
        <v>-0.37468</v>
      </c>
      <c r="J162" s="1" t="n">
        <v>30.4599</v>
      </c>
      <c r="K162" s="1" t="n">
        <v>-0.802098</v>
      </c>
      <c r="L162" s="1" t="n">
        <v>-1.17212</v>
      </c>
      <c r="M162" s="1" t="n">
        <v>-0.802098</v>
      </c>
      <c r="N162" s="1" t="n">
        <v>30.9061</v>
      </c>
      <c r="P162" s="1" t="n">
        <f aca="false">SQRT(2*$P$3*A162/B162)</f>
        <v>0.175499287747842</v>
      </c>
      <c r="Q162" s="1" t="n">
        <f aca="false">-SQRT(2*$P$3*A162/B162)</f>
        <v>-0.175499287747842</v>
      </c>
      <c r="R162" s="1" t="n">
        <f aca="false">2*$P$3*A162</f>
        <v>30.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0134622</v>
      </c>
      <c r="D163" s="1" t="n">
        <v>-0.0745438</v>
      </c>
      <c r="E163" s="1" t="n">
        <v>0.0344613</v>
      </c>
      <c r="F163" s="1" t="n">
        <v>31.8115</v>
      </c>
      <c r="G163" s="1" t="n">
        <v>-0.360124</v>
      </c>
      <c r="H163" s="1" t="n">
        <v>-1.22242</v>
      </c>
      <c r="I163" s="1" t="n">
        <v>-0.360124</v>
      </c>
      <c r="J163" s="1" t="n">
        <v>31.1918</v>
      </c>
      <c r="K163" s="1" t="n">
        <v>-0.981076</v>
      </c>
      <c r="L163" s="1" t="n">
        <v>-1.22242</v>
      </c>
      <c r="M163" s="1" t="n">
        <v>-0.981076</v>
      </c>
      <c r="N163" s="1" t="n">
        <v>31.3891</v>
      </c>
      <c r="P163" s="1" t="n">
        <f aca="false">SQRT(2*$P$3*A163/B163)</f>
        <v>0.17606816861659</v>
      </c>
      <c r="Q163" s="1" t="n">
        <f aca="false">-SQRT(2*$P$3*A163/B163)</f>
        <v>-0.17606816861659</v>
      </c>
      <c r="R163" s="1" t="n">
        <f aca="false">2*$P$3*A163</f>
        <v>31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0208546</v>
      </c>
      <c r="D164" s="1" t="n">
        <v>-0.10508</v>
      </c>
      <c r="E164" s="1" t="n">
        <v>0.0170585</v>
      </c>
      <c r="F164" s="1" t="n">
        <v>31.9841</v>
      </c>
      <c r="G164" s="1" t="n">
        <v>-0.234356</v>
      </c>
      <c r="H164" s="1" t="n">
        <v>-1.06572</v>
      </c>
      <c r="I164" s="1" t="n">
        <v>-0.234356</v>
      </c>
      <c r="J164" s="1" t="n">
        <v>31.3098</v>
      </c>
      <c r="K164" s="1" t="n">
        <v>-1.13601</v>
      </c>
      <c r="L164" s="1" t="n">
        <v>-1.06572</v>
      </c>
      <c r="M164" s="1" t="n">
        <v>-1.13601</v>
      </c>
      <c r="N164" s="1" t="n">
        <v>31.7995</v>
      </c>
      <c r="P164" s="1" t="n">
        <f aca="false">SQRT(2*$P$3*A164/B164)</f>
        <v>0.176635217326557</v>
      </c>
      <c r="Q164" s="1" t="n">
        <f aca="false">-SQRT(2*$P$3*A164/B164)</f>
        <v>-0.176635217326557</v>
      </c>
      <c r="R164" s="1" t="n">
        <f aca="false">2*$P$3*A164</f>
        <v>31.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0268938</v>
      </c>
      <c r="D165" s="1" t="n">
        <v>-0.0968623</v>
      </c>
      <c r="E165" s="1" t="n">
        <v>0.0104109</v>
      </c>
      <c r="F165" s="1" t="n">
        <v>32.3631</v>
      </c>
      <c r="G165" s="1" t="n">
        <v>-0.231803</v>
      </c>
      <c r="H165" s="1" t="n">
        <v>-1.03371</v>
      </c>
      <c r="I165" s="1" t="n">
        <v>-0.231803</v>
      </c>
      <c r="J165" s="1" t="n">
        <v>31.3987</v>
      </c>
      <c r="K165" s="1" t="n">
        <v>-1.27002</v>
      </c>
      <c r="L165" s="1" t="n">
        <v>-1.03371</v>
      </c>
      <c r="M165" s="1" t="n">
        <v>-1.27002</v>
      </c>
      <c r="N165" s="1" t="n">
        <v>31.9888</v>
      </c>
      <c r="P165" s="1" t="n">
        <f aca="false">SQRT(2*$P$3*A165/B165)</f>
        <v>0.177200451466694</v>
      </c>
      <c r="Q165" s="1" t="n">
        <f aca="false">-SQRT(2*$P$3*A165/B165)</f>
        <v>-0.177200451466694</v>
      </c>
      <c r="R165" s="1" t="n">
        <f aca="false">2*$P$3*A165</f>
        <v>31.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0481475</v>
      </c>
      <c r="D166" s="1" t="n">
        <v>-0.11352</v>
      </c>
      <c r="E166" s="1" t="n">
        <v>0.00358</v>
      </c>
      <c r="F166" s="1" t="n">
        <v>32.6403</v>
      </c>
      <c r="G166" s="1" t="n">
        <v>-0.303219</v>
      </c>
      <c r="H166" s="1" t="n">
        <v>-1.32575</v>
      </c>
      <c r="I166" s="1" t="n">
        <v>-0.303219</v>
      </c>
      <c r="J166" s="1" t="n">
        <v>31.4453</v>
      </c>
      <c r="K166" s="1" t="n">
        <v>-1.30549</v>
      </c>
      <c r="L166" s="1" t="n">
        <v>-1.32575</v>
      </c>
      <c r="M166" s="1" t="n">
        <v>-1.30549</v>
      </c>
      <c r="N166" s="1" t="n">
        <v>32.4563</v>
      </c>
      <c r="P166" s="1" t="n">
        <f aca="false">SQRT(2*$P$3*A166/B166)</f>
        <v>0.177763888346312</v>
      </c>
      <c r="Q166" s="1" t="n">
        <f aca="false">-SQRT(2*$P$3*A166/B166)</f>
        <v>-0.177763888346312</v>
      </c>
      <c r="R166" s="1" t="n">
        <f aca="false">2*$P$3*A166</f>
        <v>31.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046172</v>
      </c>
      <c r="D167" s="1" t="n">
        <v>-0.111124</v>
      </c>
      <c r="E167" s="1" t="n">
        <v>0.022586</v>
      </c>
      <c r="F167" s="1" t="n">
        <v>32.606</v>
      </c>
      <c r="G167" s="1" t="n">
        <v>-0.355037</v>
      </c>
      <c r="H167" s="1" t="n">
        <v>-1.33602</v>
      </c>
      <c r="I167" s="1" t="n">
        <v>-0.355037</v>
      </c>
      <c r="J167" s="1" t="n">
        <v>31.4839</v>
      </c>
      <c r="K167" s="1" t="n">
        <v>-1.45928</v>
      </c>
      <c r="L167" s="1" t="n">
        <v>-1.33602</v>
      </c>
      <c r="M167" s="1" t="n">
        <v>-1.45928</v>
      </c>
      <c r="N167" s="1" t="n">
        <v>32.591</v>
      </c>
      <c r="P167" s="1" t="n">
        <f aca="false">SQRT(2*$P$3*A167/B167)</f>
        <v>0.17832554500127</v>
      </c>
      <c r="Q167" s="1" t="n">
        <f aca="false">-SQRT(2*$P$3*A167/B167)</f>
        <v>-0.17832554500127</v>
      </c>
      <c r="R167" s="1" t="n">
        <f aca="false">2*$P$3*A167</f>
        <v>31.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0457356</v>
      </c>
      <c r="D168" s="1" t="n">
        <v>-0.104786</v>
      </c>
      <c r="E168" s="1" t="n">
        <v>0.00720219</v>
      </c>
      <c r="F168" s="1" t="n">
        <v>32.7207</v>
      </c>
      <c r="G168" s="1" t="n">
        <v>-0.653381</v>
      </c>
      <c r="H168" s="1" t="n">
        <v>-1.41437</v>
      </c>
      <c r="I168" s="1" t="n">
        <v>-0.653381</v>
      </c>
      <c r="J168" s="1" t="n">
        <v>31.6217</v>
      </c>
      <c r="K168" s="1" t="n">
        <v>-1.40932</v>
      </c>
      <c r="L168" s="1" t="n">
        <v>-1.41437</v>
      </c>
      <c r="M168" s="1" t="n">
        <v>-1.40932</v>
      </c>
      <c r="N168" s="1" t="n">
        <v>32.9171</v>
      </c>
      <c r="P168" s="1" t="n">
        <f aca="false">SQRT(2*$P$3*A168/B168)</f>
        <v>0.178885438199983</v>
      </c>
      <c r="Q168" s="1" t="n">
        <f aca="false">-SQRT(2*$P$3*A168/B168)</f>
        <v>-0.178885438199983</v>
      </c>
      <c r="R168" s="1" t="n">
        <f aca="false">2*$P$3*A168</f>
        <v>32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0518561</v>
      </c>
      <c r="D169" s="1" t="n">
        <v>-0.098486</v>
      </c>
      <c r="E169" s="1" t="n">
        <v>0.0212475</v>
      </c>
      <c r="F169" s="1" t="n">
        <v>32.7113</v>
      </c>
      <c r="G169" s="1" t="n">
        <v>-0.50808</v>
      </c>
      <c r="H169" s="1" t="n">
        <v>-1.24387</v>
      </c>
      <c r="I169" s="1" t="n">
        <v>-0.50808</v>
      </c>
      <c r="J169" s="1" t="n">
        <v>31.9364</v>
      </c>
      <c r="K169" s="1" t="n">
        <v>-1.62798</v>
      </c>
      <c r="L169" s="1" t="n">
        <v>-1.24387</v>
      </c>
      <c r="M169" s="1" t="n">
        <v>-1.62798</v>
      </c>
      <c r="N169" s="1" t="n">
        <v>32.7499</v>
      </c>
      <c r="P169" s="1" t="n">
        <f aca="false">SQRT(2*$P$3*A169/B169)</f>
        <v>0.179443584449264</v>
      </c>
      <c r="Q169" s="1" t="n">
        <f aca="false">-SQRT(2*$P$3*A169/B169)</f>
        <v>-0.179443584449264</v>
      </c>
      <c r="R169" s="1" t="n">
        <f aca="false">2*$P$3*A169</f>
        <v>32.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0513308</v>
      </c>
      <c r="D170" s="1" t="n">
        <v>-0.0876341</v>
      </c>
      <c r="E170" s="1" t="n">
        <v>0.0305572</v>
      </c>
      <c r="F170" s="1" t="n">
        <v>33.0204</v>
      </c>
      <c r="G170" s="1" t="n">
        <v>-0.422735</v>
      </c>
      <c r="H170" s="1" t="n">
        <v>-1.07827</v>
      </c>
      <c r="I170" s="1" t="n">
        <v>-0.422735</v>
      </c>
      <c r="J170" s="1" t="n">
        <v>32.0301</v>
      </c>
      <c r="K170" s="1" t="n">
        <v>-1.70668</v>
      </c>
      <c r="L170" s="1" t="n">
        <v>-1.07827</v>
      </c>
      <c r="M170" s="1" t="n">
        <v>-1.70668</v>
      </c>
      <c r="N170" s="1" t="n">
        <v>33.0611</v>
      </c>
      <c r="P170" s="1" t="n">
        <f aca="false">SQRT(2*$P$3*A170/B170)</f>
        <v>0.18</v>
      </c>
      <c r="Q170" s="1" t="n">
        <f aca="false">-SQRT(2*$P$3*A170/B170)</f>
        <v>-0.18</v>
      </c>
      <c r="R170" s="1" t="n">
        <f aca="false">2*$P$3*A170</f>
        <v>32.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0614123</v>
      </c>
      <c r="D171" s="1" t="n">
        <v>-0.065575</v>
      </c>
      <c r="E171" s="1" t="n">
        <v>0.0258326</v>
      </c>
      <c r="F171" s="1" t="n">
        <v>33.2594</v>
      </c>
      <c r="G171" s="1" t="n">
        <v>-0.311167</v>
      </c>
      <c r="H171" s="1" t="n">
        <v>-1.23196</v>
      </c>
      <c r="I171" s="1" t="n">
        <v>-0.311167</v>
      </c>
      <c r="J171" s="1" t="n">
        <v>31.9696</v>
      </c>
      <c r="K171" s="1" t="n">
        <v>-1.52121</v>
      </c>
      <c r="L171" s="1" t="n">
        <v>-1.23196</v>
      </c>
      <c r="M171" s="1" t="n">
        <v>-1.52121</v>
      </c>
      <c r="N171" s="1" t="n">
        <v>33.2065</v>
      </c>
      <c r="P171" s="1" t="n">
        <f aca="false">SQRT(2*$P$3*A171/B171)</f>
        <v>0.180554700852678</v>
      </c>
      <c r="Q171" s="1" t="n">
        <f aca="false">-SQRT(2*$P$3*A171/B171)</f>
        <v>-0.180554700852678</v>
      </c>
      <c r="R171" s="1" t="n">
        <f aca="false">2*$P$3*A171</f>
        <v>32.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0612436</v>
      </c>
      <c r="D172" s="1" t="n">
        <v>-0.0624622</v>
      </c>
      <c r="E172" s="1" t="n">
        <v>0.0239918</v>
      </c>
      <c r="F172" s="1" t="n">
        <v>33.3246</v>
      </c>
      <c r="G172" s="1" t="n">
        <v>-0.265305</v>
      </c>
      <c r="H172" s="1" t="n">
        <v>-1.24236</v>
      </c>
      <c r="I172" s="1" t="n">
        <v>-0.265305</v>
      </c>
      <c r="J172" s="1" t="n">
        <v>32.1491</v>
      </c>
      <c r="K172" s="1" t="n">
        <v>-1.57764</v>
      </c>
      <c r="L172" s="1" t="n">
        <v>-1.24236</v>
      </c>
      <c r="M172" s="1" t="n">
        <v>-1.57764</v>
      </c>
      <c r="N172" s="1" t="n">
        <v>33.4407</v>
      </c>
      <c r="P172" s="1" t="n">
        <f aca="false">SQRT(2*$P$3*A172/B172)</f>
        <v>0.181107702762748</v>
      </c>
      <c r="Q172" s="1" t="n">
        <f aca="false">-SQRT(2*$P$3*A172/B172)</f>
        <v>-0.181107702762748</v>
      </c>
      <c r="R172" s="1" t="n">
        <f aca="false">2*$P$3*A172</f>
        <v>32.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0556235</v>
      </c>
      <c r="D173" s="1" t="n">
        <v>-0.0451506</v>
      </c>
      <c r="E173" s="1" t="n">
        <v>0.00782984</v>
      </c>
      <c r="F173" s="1" t="n">
        <v>33.3266</v>
      </c>
      <c r="G173" s="1" t="n">
        <v>-0.310301</v>
      </c>
      <c r="H173" s="1" t="n">
        <v>-1.16984</v>
      </c>
      <c r="I173" s="1" t="n">
        <v>-0.310301</v>
      </c>
      <c r="J173" s="1" t="n">
        <v>32.2553</v>
      </c>
      <c r="K173" s="1" t="n">
        <v>-1.36242</v>
      </c>
      <c r="L173" s="1" t="n">
        <v>-1.16984</v>
      </c>
      <c r="M173" s="1" t="n">
        <v>-1.36242</v>
      </c>
      <c r="N173" s="1" t="n">
        <v>33.7852</v>
      </c>
      <c r="P173" s="1" t="n">
        <f aca="false">SQRT(2*$P$3*A173/B173)</f>
        <v>0.18165902124585</v>
      </c>
      <c r="Q173" s="1" t="n">
        <f aca="false">-SQRT(2*$P$3*A173/B173)</f>
        <v>-0.18165902124585</v>
      </c>
      <c r="R173" s="1" t="n">
        <f aca="false">2*$P$3*A173</f>
        <v>33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0738584</v>
      </c>
      <c r="D174" s="1" t="n">
        <v>-0.0849046</v>
      </c>
      <c r="E174" s="1" t="n">
        <v>-0.0108789</v>
      </c>
      <c r="F174" s="1" t="n">
        <v>33.6474</v>
      </c>
      <c r="G174" s="1" t="n">
        <v>-0.340684</v>
      </c>
      <c r="H174" s="1" t="n">
        <v>-1.20733</v>
      </c>
      <c r="I174" s="1" t="n">
        <v>-0.340684</v>
      </c>
      <c r="J174" s="1" t="n">
        <v>32.4469</v>
      </c>
      <c r="K174" s="1" t="n">
        <v>-1.45399</v>
      </c>
      <c r="L174" s="1" t="n">
        <v>-1.20733</v>
      </c>
      <c r="M174" s="1" t="n">
        <v>-1.45399</v>
      </c>
      <c r="N174" s="1" t="n">
        <v>34.1664</v>
      </c>
      <c r="P174" s="1" t="n">
        <f aca="false">SQRT(2*$P$3*A174/B174)</f>
        <v>0.182208671582886</v>
      </c>
      <c r="Q174" s="1" t="n">
        <f aca="false">-SQRT(2*$P$3*A174/B174)</f>
        <v>-0.182208671582886</v>
      </c>
      <c r="R174" s="1" t="n">
        <f aca="false">2*$P$3*A174</f>
        <v>33.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0527895</v>
      </c>
      <c r="D175" s="1" t="n">
        <v>-0.0905961</v>
      </c>
      <c r="E175" s="1" t="n">
        <v>-0.0100301</v>
      </c>
      <c r="F175" s="1" t="n">
        <v>33.7097</v>
      </c>
      <c r="G175" s="1" t="n">
        <v>-0.123264</v>
      </c>
      <c r="H175" s="1" t="n">
        <v>-1.15613</v>
      </c>
      <c r="I175" s="1" t="n">
        <v>-0.123264</v>
      </c>
      <c r="J175" s="1" t="n">
        <v>32.4499</v>
      </c>
      <c r="K175" s="1" t="n">
        <v>-1.47841</v>
      </c>
      <c r="L175" s="1" t="n">
        <v>-1.15613</v>
      </c>
      <c r="M175" s="1" t="n">
        <v>-1.47841</v>
      </c>
      <c r="N175" s="1" t="n">
        <v>34.3915</v>
      </c>
      <c r="P175" s="1" t="n">
        <f aca="false">SQRT(2*$P$3*A175/B175)</f>
        <v>0.182756668824971</v>
      </c>
      <c r="Q175" s="1" t="n">
        <f aca="false">-SQRT(2*$P$3*A175/B175)</f>
        <v>-0.182756668824971</v>
      </c>
      <c r="R175" s="1" t="n">
        <f aca="false">2*$P$3*A175</f>
        <v>33.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010847</v>
      </c>
      <c r="D176" s="1" t="n">
        <v>-0.072707</v>
      </c>
      <c r="E176" s="1" t="n">
        <v>-0.0347432</v>
      </c>
      <c r="F176" s="1" t="n">
        <v>33.8637</v>
      </c>
      <c r="G176" s="1" t="n">
        <v>-0.285523</v>
      </c>
      <c r="H176" s="1" t="n">
        <v>-1.31398</v>
      </c>
      <c r="I176" s="1" t="n">
        <v>-0.285523</v>
      </c>
      <c r="J176" s="1" t="n">
        <v>32.4057</v>
      </c>
      <c r="K176" s="1" t="n">
        <v>-1.39507</v>
      </c>
      <c r="L176" s="1" t="n">
        <v>-1.31398</v>
      </c>
      <c r="M176" s="1" t="n">
        <v>-1.39507</v>
      </c>
      <c r="N176" s="1" t="n">
        <v>34.572</v>
      </c>
      <c r="P176" s="1" t="n">
        <f aca="false">SQRT(2*$P$3*A176/B176)</f>
        <v>0.183303027798234</v>
      </c>
      <c r="Q176" s="1" t="n">
        <f aca="false">-SQRT(2*$P$3*A176/B176)</f>
        <v>-0.183303027798234</v>
      </c>
      <c r="R176" s="1" t="n">
        <f aca="false">2*$P$3*A176</f>
        <v>33.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0414206</v>
      </c>
      <c r="D177" s="1" t="n">
        <v>-0.0950053</v>
      </c>
      <c r="E177" s="1" t="n">
        <v>-0.0287045</v>
      </c>
      <c r="F177" s="1" t="n">
        <v>33.8975</v>
      </c>
      <c r="G177" s="1" t="n">
        <v>-0.175709</v>
      </c>
      <c r="H177" s="1" t="n">
        <v>-1.41827</v>
      </c>
      <c r="I177" s="1" t="n">
        <v>-0.175709</v>
      </c>
      <c r="J177" s="1" t="n">
        <v>32.4148</v>
      </c>
      <c r="K177" s="1" t="n">
        <v>-1.41054</v>
      </c>
      <c r="L177" s="1" t="n">
        <v>-1.41827</v>
      </c>
      <c r="M177" s="1" t="n">
        <v>-1.41054</v>
      </c>
      <c r="N177" s="1" t="n">
        <v>35.1705</v>
      </c>
      <c r="P177" s="1" t="n">
        <f aca="false">SQRT(2*$P$3*A177/B177)</f>
        <v>0.183847763108502</v>
      </c>
      <c r="Q177" s="1" t="n">
        <f aca="false">-SQRT(2*$P$3*A177/B177)</f>
        <v>-0.183847763108502</v>
      </c>
      <c r="R177" s="1" t="n">
        <f aca="false">2*$P$3*A177</f>
        <v>33.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0514704</v>
      </c>
      <c r="D178" s="1" t="n">
        <v>-0.080153</v>
      </c>
      <c r="E178" s="1" t="n">
        <v>-0.0346824</v>
      </c>
      <c r="F178" s="1" t="n">
        <v>34.1796</v>
      </c>
      <c r="G178" s="1" t="n">
        <v>-0.144855</v>
      </c>
      <c r="H178" s="1" t="n">
        <v>-1.24083</v>
      </c>
      <c r="I178" s="1" t="n">
        <v>-0.144855</v>
      </c>
      <c r="J178" s="1" t="n">
        <v>32.489</v>
      </c>
      <c r="K178" s="1" t="n">
        <v>-1.46089</v>
      </c>
      <c r="L178" s="1" t="n">
        <v>-1.24083</v>
      </c>
      <c r="M178" s="1" t="n">
        <v>-1.46089</v>
      </c>
      <c r="N178" s="1" t="n">
        <v>35.3307</v>
      </c>
      <c r="P178" s="1" t="n">
        <f aca="false">SQRT(2*$P$3*A178/B178)</f>
        <v>0.184390889145858</v>
      </c>
      <c r="Q178" s="1" t="n">
        <f aca="false">-SQRT(2*$P$3*A178/B178)</f>
        <v>-0.184390889145858</v>
      </c>
      <c r="R178" s="1" t="n">
        <f aca="false">2*$P$3*A178</f>
        <v>34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0398771</v>
      </c>
      <c r="D179" s="1" t="n">
        <v>-0.108485</v>
      </c>
      <c r="E179" s="1" t="n">
        <v>-0.0306161</v>
      </c>
      <c r="F179" s="1" t="n">
        <v>34.3651</v>
      </c>
      <c r="G179" s="1" t="n">
        <v>0.0954221</v>
      </c>
      <c r="H179" s="1" t="n">
        <v>-1.38988</v>
      </c>
      <c r="I179" s="1" t="n">
        <v>0.0954221</v>
      </c>
      <c r="J179" s="1" t="n">
        <v>32.6996</v>
      </c>
      <c r="K179" s="1" t="n">
        <v>-1.38997</v>
      </c>
      <c r="L179" s="1" t="n">
        <v>-1.38988</v>
      </c>
      <c r="M179" s="1" t="n">
        <v>-1.38997</v>
      </c>
      <c r="N179" s="1" t="n">
        <v>35.2366</v>
      </c>
      <c r="P179" s="1" t="n">
        <f aca="false">SQRT(2*$P$3*A179/B179)</f>
        <v>0.184932420089069</v>
      </c>
      <c r="Q179" s="1" t="n">
        <f aca="false">-SQRT(2*$P$3*A179/B179)</f>
        <v>-0.184932420089069</v>
      </c>
      <c r="R179" s="1" t="n">
        <f aca="false">2*$P$3*A179</f>
        <v>34.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0284574</v>
      </c>
      <c r="D180" s="1" t="n">
        <v>-0.113919</v>
      </c>
      <c r="E180" s="1" t="n">
        <v>-0.0465289</v>
      </c>
      <c r="F180" s="1" t="n">
        <v>34.4301</v>
      </c>
      <c r="G180" s="1" t="n">
        <v>-0.0309482</v>
      </c>
      <c r="H180" s="1" t="n">
        <v>-1.4846</v>
      </c>
      <c r="I180" s="1" t="n">
        <v>-0.0309482</v>
      </c>
      <c r="J180" s="1" t="n">
        <v>33.0772</v>
      </c>
      <c r="K180" s="1" t="n">
        <v>-1.47366</v>
      </c>
      <c r="L180" s="1" t="n">
        <v>-1.4846</v>
      </c>
      <c r="M180" s="1" t="n">
        <v>-1.47366</v>
      </c>
      <c r="N180" s="1" t="n">
        <v>35.3038</v>
      </c>
      <c r="P180" s="1" t="n">
        <f aca="false">SQRT(2*$P$3*A180/B180)</f>
        <v>0.185472369909914</v>
      </c>
      <c r="Q180" s="1" t="n">
        <f aca="false">-SQRT(2*$P$3*A180/B180)</f>
        <v>-0.185472369909914</v>
      </c>
      <c r="R180" s="1" t="n">
        <f aca="false">2*$P$3*A180</f>
        <v>34.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0292987</v>
      </c>
      <c r="D181" s="1" t="n">
        <v>-0.109815</v>
      </c>
      <c r="E181" s="1" t="n">
        <v>-0.0334454</v>
      </c>
      <c r="F181" s="1" t="n">
        <v>34.7218</v>
      </c>
      <c r="G181" s="1" t="n">
        <v>-0.0416324</v>
      </c>
      <c r="H181" s="1" t="n">
        <v>-1.59319</v>
      </c>
      <c r="I181" s="1" t="n">
        <v>-0.0416324</v>
      </c>
      <c r="J181" s="1" t="n">
        <v>33.2718</v>
      </c>
      <c r="K181" s="1" t="n">
        <v>-1.49041</v>
      </c>
      <c r="L181" s="1" t="n">
        <v>-1.59319</v>
      </c>
      <c r="M181" s="1" t="n">
        <v>-1.49041</v>
      </c>
      <c r="N181" s="1" t="n">
        <v>35.5422</v>
      </c>
      <c r="P181" s="1" t="n">
        <f aca="false">SQRT(2*$P$3*A181/B181)</f>
        <v>0.186010752377383</v>
      </c>
      <c r="Q181" s="1" t="n">
        <f aca="false">-SQRT(2*$P$3*A181/B181)</f>
        <v>-0.186010752377383</v>
      </c>
      <c r="R181" s="1" t="n">
        <f aca="false">2*$P$3*A181</f>
        <v>34.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0251802</v>
      </c>
      <c r="D182" s="1" t="n">
        <v>-0.12556</v>
      </c>
      <c r="E182" s="1" t="n">
        <v>-0.0379883</v>
      </c>
      <c r="F182" s="1" t="n">
        <v>34.7712</v>
      </c>
      <c r="G182" s="1" t="n">
        <v>0.174536</v>
      </c>
      <c r="H182" s="1" t="n">
        <v>-1.5528</v>
      </c>
      <c r="I182" s="1" t="n">
        <v>0.174536</v>
      </c>
      <c r="J182" s="1" t="n">
        <v>33.7472</v>
      </c>
      <c r="K182" s="1" t="n">
        <v>-1.47911</v>
      </c>
      <c r="L182" s="1" t="n">
        <v>-1.5528</v>
      </c>
      <c r="M182" s="1" t="n">
        <v>-1.47911</v>
      </c>
      <c r="N182" s="1" t="n">
        <v>35.5642</v>
      </c>
      <c r="P182" s="1" t="n">
        <f aca="false">SQRT(2*$P$3*A182/B182)</f>
        <v>0.186547581061776</v>
      </c>
      <c r="Q182" s="1" t="n">
        <f aca="false">-SQRT(2*$P$3*A182/B182)</f>
        <v>-0.186547581061776</v>
      </c>
      <c r="R182" s="1" t="n">
        <f aca="false">2*$P$3*A182</f>
        <v>34.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00317627</v>
      </c>
      <c r="D183" s="1" t="n">
        <v>-0.125955</v>
      </c>
      <c r="E183" s="1" t="n">
        <v>-0.0319166</v>
      </c>
      <c r="F183" s="1" t="n">
        <v>34.6785</v>
      </c>
      <c r="G183" s="1" t="n">
        <v>0.224145</v>
      </c>
      <c r="H183" s="1" t="n">
        <v>-1.35547</v>
      </c>
      <c r="I183" s="1" t="n">
        <v>0.224145</v>
      </c>
      <c r="J183" s="1" t="n">
        <v>34.1771</v>
      </c>
      <c r="K183" s="1" t="n">
        <v>-1.59699</v>
      </c>
      <c r="L183" s="1" t="n">
        <v>-1.35547</v>
      </c>
      <c r="M183" s="1" t="n">
        <v>-1.59699</v>
      </c>
      <c r="N183" s="1" t="n">
        <v>35.7521</v>
      </c>
      <c r="P183" s="1" t="n">
        <f aca="false">SQRT(2*$P$3*A183/B183)</f>
        <v>0.187082869338697</v>
      </c>
      <c r="Q183" s="1" t="n">
        <f aca="false">-SQRT(2*$P$3*A183/B183)</f>
        <v>-0.187082869338697</v>
      </c>
      <c r="R183" s="1" t="n">
        <f aca="false">2*$P$3*A183</f>
        <v>35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0135053</v>
      </c>
      <c r="D184" s="1" t="n">
        <v>-0.12525</v>
      </c>
      <c r="E184" s="1" t="n">
        <v>-0.0205844</v>
      </c>
      <c r="F184" s="1" t="n">
        <v>34.9742</v>
      </c>
      <c r="G184" s="1" t="n">
        <v>0.33439</v>
      </c>
      <c r="H184" s="1" t="n">
        <v>-1.39669</v>
      </c>
      <c r="I184" s="1" t="n">
        <v>0.33439</v>
      </c>
      <c r="J184" s="1" t="n">
        <v>34.2514</v>
      </c>
      <c r="K184" s="1" t="n">
        <v>-1.51407</v>
      </c>
      <c r="L184" s="1" t="n">
        <v>-1.39669</v>
      </c>
      <c r="M184" s="1" t="n">
        <v>-1.51407</v>
      </c>
      <c r="N184" s="1" t="n">
        <v>35.9113</v>
      </c>
      <c r="P184" s="1" t="n">
        <f aca="false">SQRT(2*$P$3*A184/B184)</f>
        <v>0.187616630392937</v>
      </c>
      <c r="Q184" s="1" t="n">
        <f aca="false">-SQRT(2*$P$3*A184/B184)</f>
        <v>-0.187616630392937</v>
      </c>
      <c r="R184" s="1" t="n">
        <f aca="false">2*$P$3*A184</f>
        <v>35.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00560744</v>
      </c>
      <c r="D185" s="1" t="n">
        <v>-0.115413</v>
      </c>
      <c r="E185" s="1" t="n">
        <v>-0.0398628</v>
      </c>
      <c r="F185" s="1" t="n">
        <v>35.2465</v>
      </c>
      <c r="G185" s="1" t="n">
        <v>0.216697</v>
      </c>
      <c r="H185" s="1" t="n">
        <v>-1.39399</v>
      </c>
      <c r="I185" s="1" t="n">
        <v>0.216697</v>
      </c>
      <c r="J185" s="1" t="n">
        <v>34.5273</v>
      </c>
      <c r="K185" s="1" t="n">
        <v>-1.59285</v>
      </c>
      <c r="L185" s="1" t="n">
        <v>-1.39399</v>
      </c>
      <c r="M185" s="1" t="n">
        <v>-1.59285</v>
      </c>
      <c r="N185" s="1" t="n">
        <v>36.1334</v>
      </c>
      <c r="P185" s="1" t="n">
        <f aca="false">SQRT(2*$P$3*A185/B185)</f>
        <v>0.188148877222268</v>
      </c>
      <c r="Q185" s="1" t="n">
        <f aca="false">-SQRT(2*$P$3*A185/B185)</f>
        <v>-0.188148877222268</v>
      </c>
      <c r="R185" s="1" t="n">
        <f aca="false">2*$P$3*A185</f>
        <v>35.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00515364</v>
      </c>
      <c r="D186" s="1" t="n">
        <v>-0.123435</v>
      </c>
      <c r="E186" s="1" t="n">
        <v>-0.0279213</v>
      </c>
      <c r="F186" s="1" t="n">
        <v>35.4167</v>
      </c>
      <c r="G186" s="1" t="n">
        <v>0.0968054</v>
      </c>
      <c r="H186" s="1" t="n">
        <v>-1.27858</v>
      </c>
      <c r="I186" s="1" t="n">
        <v>0.0968054</v>
      </c>
      <c r="J186" s="1" t="n">
        <v>34.5725</v>
      </c>
      <c r="K186" s="1" t="n">
        <v>-1.52356</v>
      </c>
      <c r="L186" s="1" t="n">
        <v>-1.27858</v>
      </c>
      <c r="M186" s="1" t="n">
        <v>-1.52356</v>
      </c>
      <c r="N186" s="1" t="n">
        <v>36.3283</v>
      </c>
      <c r="P186" s="1" t="n">
        <f aca="false">SQRT(2*$P$3*A186/B186)</f>
        <v>0.188679622641132</v>
      </c>
      <c r="Q186" s="1" t="n">
        <f aca="false">-SQRT(2*$P$3*A186/B186)</f>
        <v>-0.188679622641132</v>
      </c>
      <c r="R186" s="1" t="n">
        <f aca="false">2*$P$3*A186</f>
        <v>35.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00592059</v>
      </c>
      <c r="D187" s="1" t="n">
        <v>-0.117393</v>
      </c>
      <c r="E187" s="1" t="n">
        <v>-0.0199187</v>
      </c>
      <c r="F187" s="1" t="n">
        <v>35.3587</v>
      </c>
      <c r="G187" s="1" t="n">
        <v>0.265042</v>
      </c>
      <c r="H187" s="1" t="n">
        <v>-1.25861</v>
      </c>
      <c r="I187" s="1" t="n">
        <v>0.265042</v>
      </c>
      <c r="J187" s="1" t="n">
        <v>34.7989</v>
      </c>
      <c r="K187" s="1" t="n">
        <v>-1.49993</v>
      </c>
      <c r="L187" s="1" t="n">
        <v>-1.25861</v>
      </c>
      <c r="M187" s="1" t="n">
        <v>-1.49993</v>
      </c>
      <c r="N187" s="1" t="n">
        <v>36.5465</v>
      </c>
      <c r="P187" s="1" t="n">
        <f aca="false">SQRT(2*$P$3*A187/B187)</f>
        <v>0.189208879284245</v>
      </c>
      <c r="Q187" s="1" t="n">
        <f aca="false">-SQRT(2*$P$3*A187/B187)</f>
        <v>-0.189208879284245</v>
      </c>
      <c r="R187" s="1" t="n">
        <f aca="false">2*$P$3*A187</f>
        <v>35.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00322228</v>
      </c>
      <c r="D188" s="1" t="n">
        <v>-0.128989</v>
      </c>
      <c r="E188" s="1" t="n">
        <v>-0.0288461</v>
      </c>
      <c r="F188" s="1" t="n">
        <v>35.6155</v>
      </c>
      <c r="G188" s="1" t="n">
        <v>0.306748</v>
      </c>
      <c r="H188" s="1" t="n">
        <v>-1.23566</v>
      </c>
      <c r="I188" s="1" t="n">
        <v>0.306748</v>
      </c>
      <c r="J188" s="1" t="n">
        <v>34.8085</v>
      </c>
      <c r="K188" s="1" t="n">
        <v>-1.53911</v>
      </c>
      <c r="L188" s="1" t="n">
        <v>-1.23566</v>
      </c>
      <c r="M188" s="1" t="n">
        <v>-1.53911</v>
      </c>
      <c r="N188" s="1" t="n">
        <v>36.7261</v>
      </c>
      <c r="P188" s="1" t="n">
        <f aca="false">SQRT(2*$P$3*A188/B188)</f>
        <v>0.189736659610103</v>
      </c>
      <c r="Q188" s="1" t="n">
        <f aca="false">-SQRT(2*$P$3*A188/B188)</f>
        <v>-0.189736659610103</v>
      </c>
      <c r="R188" s="1" t="n">
        <f aca="false">2*$P$3*A188</f>
        <v>36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0210465</v>
      </c>
      <c r="D189" s="1" t="n">
        <v>-0.128334</v>
      </c>
      <c r="E189" s="1" t="n">
        <v>-0.0133982</v>
      </c>
      <c r="F189" s="1" t="n">
        <v>36.0385</v>
      </c>
      <c r="G189" s="1" t="n">
        <v>0.374771</v>
      </c>
      <c r="H189" s="1" t="n">
        <v>-1.41064</v>
      </c>
      <c r="I189" s="1" t="n">
        <v>0.374771</v>
      </c>
      <c r="J189" s="1" t="n">
        <v>34.7527</v>
      </c>
      <c r="K189" s="1" t="n">
        <v>-1.59305</v>
      </c>
      <c r="L189" s="1" t="n">
        <v>-1.41064</v>
      </c>
      <c r="M189" s="1" t="n">
        <v>-1.59305</v>
      </c>
      <c r="N189" s="1" t="n">
        <v>37.0483</v>
      </c>
      <c r="P189" s="1" t="n">
        <f aca="false">SQRT(2*$P$3*A189/B189)</f>
        <v>0.190262975904405</v>
      </c>
      <c r="Q189" s="1" t="n">
        <f aca="false">-SQRT(2*$P$3*A189/B189)</f>
        <v>-0.190262975904405</v>
      </c>
      <c r="R189" s="1" t="n">
        <f aca="false">2*$P$3*A189</f>
        <v>36.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0423584</v>
      </c>
      <c r="D190" s="1" t="n">
        <v>-0.133846</v>
      </c>
      <c r="E190" s="1" t="n">
        <v>-0.0138404</v>
      </c>
      <c r="F190" s="1" t="n">
        <v>36.4406</v>
      </c>
      <c r="G190" s="1" t="n">
        <v>0.335119</v>
      </c>
      <c r="H190" s="1" t="n">
        <v>-1.1759</v>
      </c>
      <c r="I190" s="1" t="n">
        <v>0.335119</v>
      </c>
      <c r="J190" s="1" t="n">
        <v>35.0057</v>
      </c>
      <c r="K190" s="1" t="n">
        <v>-1.71454</v>
      </c>
      <c r="L190" s="1" t="n">
        <v>-1.1759</v>
      </c>
      <c r="M190" s="1" t="n">
        <v>-1.71454</v>
      </c>
      <c r="N190" s="1" t="n">
        <v>37.2171</v>
      </c>
      <c r="P190" s="1" t="n">
        <f aca="false">SQRT(2*$P$3*A190/B190)</f>
        <v>0.190787840283389</v>
      </c>
      <c r="Q190" s="1" t="n">
        <f aca="false">-SQRT(2*$P$3*A190/B190)</f>
        <v>-0.190787840283389</v>
      </c>
      <c r="R190" s="1" t="n">
        <f aca="false">2*$P$3*A190</f>
        <v>36.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0395489</v>
      </c>
      <c r="D191" s="1" t="n">
        <v>-0.119386</v>
      </c>
      <c r="E191" s="1" t="n">
        <v>-0.0201314</v>
      </c>
      <c r="F191" s="1" t="n">
        <v>36.3978</v>
      </c>
      <c r="G191" s="1" t="n">
        <v>0.22985</v>
      </c>
      <c r="H191" s="1" t="n">
        <v>-1.42327</v>
      </c>
      <c r="I191" s="1" t="n">
        <v>0.22985</v>
      </c>
      <c r="J191" s="1" t="n">
        <v>34.7979</v>
      </c>
      <c r="K191" s="1" t="n">
        <v>-1.63881</v>
      </c>
      <c r="L191" s="1" t="n">
        <v>-1.42327</v>
      </c>
      <c r="M191" s="1" t="n">
        <v>-1.63881</v>
      </c>
      <c r="N191" s="1" t="n">
        <v>37.4861</v>
      </c>
      <c r="P191" s="1" t="n">
        <f aca="false">SQRT(2*$P$3*A191/B191)</f>
        <v>0.19131126469709</v>
      </c>
      <c r="Q191" s="1" t="n">
        <f aca="false">-SQRT(2*$P$3*A191/B191)</f>
        <v>-0.19131126469709</v>
      </c>
      <c r="R191" s="1" t="n">
        <f aca="false">2*$P$3*A191</f>
        <v>36.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0138849</v>
      </c>
      <c r="D192" s="1" t="n">
        <v>-0.134377</v>
      </c>
      <c r="E192" s="1" t="n">
        <v>-0.0143289</v>
      </c>
      <c r="F192" s="1" t="n">
        <v>36.454</v>
      </c>
      <c r="G192" s="1" t="n">
        <v>0.298143</v>
      </c>
      <c r="H192" s="1" t="n">
        <v>-1.56092</v>
      </c>
      <c r="I192" s="1" t="n">
        <v>0.298143</v>
      </c>
      <c r="J192" s="1" t="n">
        <v>34.7258</v>
      </c>
      <c r="K192" s="1" t="n">
        <v>-1.57819</v>
      </c>
      <c r="L192" s="1" t="n">
        <v>-1.56092</v>
      </c>
      <c r="M192" s="1" t="n">
        <v>-1.57819</v>
      </c>
      <c r="N192" s="1" t="n">
        <v>37.8055</v>
      </c>
      <c r="P192" s="1" t="n">
        <f aca="false">SQRT(2*$P$3*A192/B192)</f>
        <v>0.191833260932509</v>
      </c>
      <c r="Q192" s="1" t="n">
        <f aca="false">-SQRT(2*$P$3*A192/B192)</f>
        <v>-0.191833260932509</v>
      </c>
      <c r="R192" s="1" t="n">
        <f aca="false">2*$P$3*A192</f>
        <v>36.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0170573</v>
      </c>
      <c r="D193" s="1" t="n">
        <v>-0.112086</v>
      </c>
      <c r="E193" s="1" t="n">
        <v>-0.0416503</v>
      </c>
      <c r="F193" s="1" t="n">
        <v>36.4686</v>
      </c>
      <c r="G193" s="1" t="n">
        <v>0.339175</v>
      </c>
      <c r="H193" s="1" t="n">
        <v>-1.55716</v>
      </c>
      <c r="I193" s="1" t="n">
        <v>0.339175</v>
      </c>
      <c r="J193" s="1" t="n">
        <v>34.793</v>
      </c>
      <c r="K193" s="1" t="n">
        <v>-1.56672</v>
      </c>
      <c r="L193" s="1" t="n">
        <v>-1.55716</v>
      </c>
      <c r="M193" s="1" t="n">
        <v>-1.56672</v>
      </c>
      <c r="N193" s="1" t="n">
        <v>38.2125</v>
      </c>
      <c r="P193" s="1" t="n">
        <f aca="false">SQRT(2*$P$3*A193/B193)</f>
        <v>0.192353840616713</v>
      </c>
      <c r="Q193" s="1" t="n">
        <f aca="false">-SQRT(2*$P$3*A193/B193)</f>
        <v>-0.192353840616713</v>
      </c>
      <c r="R193" s="1" t="n">
        <f aca="false">2*$P$3*A193</f>
        <v>37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006247</v>
      </c>
      <c r="D194" s="1" t="n">
        <v>-0.140051</v>
      </c>
      <c r="E194" s="1" t="n">
        <v>-0.0468563</v>
      </c>
      <c r="F194" s="1" t="n">
        <v>36.9206</v>
      </c>
      <c r="G194" s="1" t="n">
        <v>0.321373</v>
      </c>
      <c r="H194" s="1" t="n">
        <v>-1.73717</v>
      </c>
      <c r="I194" s="1" t="n">
        <v>0.321373</v>
      </c>
      <c r="J194" s="1" t="n">
        <v>34.6064</v>
      </c>
      <c r="K194" s="1" t="n">
        <v>-1.52861</v>
      </c>
      <c r="L194" s="1" t="n">
        <v>-1.73717</v>
      </c>
      <c r="M194" s="1" t="n">
        <v>-1.52861</v>
      </c>
      <c r="N194" s="1" t="n">
        <v>38.5392</v>
      </c>
      <c r="P194" s="1" t="n">
        <f aca="false">SQRT(2*$P$3*A194/B194)</f>
        <v>0.192873015219859</v>
      </c>
      <c r="Q194" s="1" t="n">
        <f aca="false">-SQRT(2*$P$3*A194/B194)</f>
        <v>-0.192873015219859</v>
      </c>
      <c r="R194" s="1" t="n">
        <f aca="false">2*$P$3*A194</f>
        <v>37.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0.0115936</v>
      </c>
      <c r="D195" s="1" t="n">
        <v>-0.134123</v>
      </c>
      <c r="E195" s="1" t="n">
        <v>-0.0376225</v>
      </c>
      <c r="F195" s="1" t="n">
        <v>37.0143</v>
      </c>
      <c r="G195" s="1" t="n">
        <v>0.472128</v>
      </c>
      <c r="H195" s="1" t="n">
        <v>-1.50281</v>
      </c>
      <c r="I195" s="1" t="n">
        <v>0.472128</v>
      </c>
      <c r="J195" s="1" t="n">
        <v>34.8071</v>
      </c>
      <c r="K195" s="1" t="n">
        <v>-1.36161</v>
      </c>
      <c r="L195" s="1" t="n">
        <v>-1.50281</v>
      </c>
      <c r="M195" s="1" t="n">
        <v>-1.36161</v>
      </c>
      <c r="N195" s="1" t="n">
        <v>38.7378</v>
      </c>
      <c r="P195" s="1" t="n">
        <f aca="false">SQRT(2*$P$3*A195/B195)</f>
        <v>0.193390796058137</v>
      </c>
      <c r="Q195" s="1" t="n">
        <f aca="false">-SQRT(2*$P$3*A195/B195)</f>
        <v>-0.193390796058137</v>
      </c>
      <c r="R195" s="1" t="n">
        <f aca="false">2*$P$3*A195</f>
        <v>37.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0.0206031</v>
      </c>
      <c r="D196" s="1" t="n">
        <v>-0.144395</v>
      </c>
      <c r="E196" s="1" t="n">
        <v>-0.0418782</v>
      </c>
      <c r="F196" s="1" t="n">
        <v>36.8589</v>
      </c>
      <c r="G196" s="1" t="n">
        <v>0.535725</v>
      </c>
      <c r="H196" s="1" t="n">
        <v>-1.6632</v>
      </c>
      <c r="I196" s="1" t="n">
        <v>0.535725</v>
      </c>
      <c r="J196" s="1" t="n">
        <v>35.026</v>
      </c>
      <c r="K196" s="1" t="n">
        <v>-1.4497</v>
      </c>
      <c r="L196" s="1" t="n">
        <v>-1.6632</v>
      </c>
      <c r="M196" s="1" t="n">
        <v>-1.4497</v>
      </c>
      <c r="N196" s="1" t="n">
        <v>39.1712</v>
      </c>
      <c r="P196" s="1" t="n">
        <f aca="false">SQRT(2*$P$3*A196/B196)</f>
        <v>0.193907194296653</v>
      </c>
      <c r="Q196" s="1" t="n">
        <f aca="false">-SQRT(2*$P$3*A196/B196)</f>
        <v>-0.193907194296653</v>
      </c>
      <c r="R196" s="1" t="n">
        <f aca="false">2*$P$3*A196</f>
        <v>37.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00494962</v>
      </c>
      <c r="D197" s="1" t="n">
        <v>-0.143875</v>
      </c>
      <c r="E197" s="1" t="n">
        <v>-0.0370127</v>
      </c>
      <c r="F197" s="1" t="n">
        <v>37.1015</v>
      </c>
      <c r="G197" s="1" t="n">
        <v>0.811323</v>
      </c>
      <c r="H197" s="1" t="n">
        <v>-1.55161</v>
      </c>
      <c r="I197" s="1" t="n">
        <v>0.811323</v>
      </c>
      <c r="J197" s="1" t="n">
        <v>35.3128</v>
      </c>
      <c r="K197" s="1" t="n">
        <v>-1.32092</v>
      </c>
      <c r="L197" s="1" t="n">
        <v>-1.55161</v>
      </c>
      <c r="M197" s="1" t="n">
        <v>-1.32092</v>
      </c>
      <c r="N197" s="1" t="n">
        <v>39.3165</v>
      </c>
      <c r="P197" s="1" t="n">
        <f aca="false">SQRT(2*$P$3*A197/B197)</f>
        <v>0.194422220952236</v>
      </c>
      <c r="Q197" s="1" t="n">
        <f aca="false">-SQRT(2*$P$3*A197/B197)</f>
        <v>-0.194422220952236</v>
      </c>
      <c r="R197" s="1" t="n">
        <f aca="false">2*$P$3*A197</f>
        <v>37.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0.00397912</v>
      </c>
      <c r="D198" s="1" t="n">
        <v>-0.145326</v>
      </c>
      <c r="E198" s="1" t="n">
        <v>-0.0515654</v>
      </c>
      <c r="F198" s="1" t="n">
        <v>37.2369</v>
      </c>
      <c r="G198" s="1" t="n">
        <v>0.749268</v>
      </c>
      <c r="H198" s="1" t="n">
        <v>-1.39277</v>
      </c>
      <c r="I198" s="1" t="n">
        <v>0.749268</v>
      </c>
      <c r="J198" s="1" t="n">
        <v>35.3963</v>
      </c>
      <c r="K198" s="1" t="n">
        <v>-1.12463</v>
      </c>
      <c r="L198" s="1" t="n">
        <v>-1.39277</v>
      </c>
      <c r="M198" s="1" t="n">
        <v>-1.12463</v>
      </c>
      <c r="N198" s="1" t="n">
        <v>39.6301</v>
      </c>
      <c r="P198" s="1" t="n">
        <f aca="false">SQRT(2*$P$3*A198/B198)</f>
        <v>0.194935886896179</v>
      </c>
      <c r="Q198" s="1" t="n">
        <f aca="false">-SQRT(2*$P$3*A198/B198)</f>
        <v>-0.194935886896179</v>
      </c>
      <c r="R198" s="1" t="n">
        <f aca="false">2*$P$3*A198</f>
        <v>38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0.0185695</v>
      </c>
      <c r="D199" s="1" t="n">
        <v>-0.164355</v>
      </c>
      <c r="E199" s="1" t="n">
        <v>-0.0758677</v>
      </c>
      <c r="F199" s="1" t="n">
        <v>37.3288</v>
      </c>
      <c r="G199" s="1" t="n">
        <v>0.767946</v>
      </c>
      <c r="H199" s="1" t="n">
        <v>-1.29722</v>
      </c>
      <c r="I199" s="1" t="n">
        <v>0.767946</v>
      </c>
      <c r="J199" s="1" t="n">
        <v>35.5837</v>
      </c>
      <c r="K199" s="1" t="n">
        <v>-1.35374</v>
      </c>
      <c r="L199" s="1" t="n">
        <v>-1.29722</v>
      </c>
      <c r="M199" s="1" t="n">
        <v>-1.35374</v>
      </c>
      <c r="N199" s="1" t="n">
        <v>39.8471</v>
      </c>
      <c r="P199" s="1" t="n">
        <f aca="false">SQRT(2*$P$3*A199/B199)</f>
        <v>0.195448202856921</v>
      </c>
      <c r="Q199" s="1" t="n">
        <f aca="false">-SQRT(2*$P$3*A199/B199)</f>
        <v>-0.195448202856921</v>
      </c>
      <c r="R199" s="1" t="n">
        <f aca="false">2*$P$3*A199</f>
        <v>38.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0.0157837</v>
      </c>
      <c r="D200" s="1" t="n">
        <v>-0.175106</v>
      </c>
      <c r="E200" s="1" t="n">
        <v>-0.0797424</v>
      </c>
      <c r="F200" s="1" t="n">
        <v>37.4509</v>
      </c>
      <c r="G200" s="1" t="n">
        <v>0.733597</v>
      </c>
      <c r="H200" s="1" t="n">
        <v>-1.35004</v>
      </c>
      <c r="I200" s="1" t="n">
        <v>0.733597</v>
      </c>
      <c r="J200" s="1" t="n">
        <v>35.9434</v>
      </c>
      <c r="K200" s="1" t="n">
        <v>-1.50473</v>
      </c>
      <c r="L200" s="1" t="n">
        <v>-1.35004</v>
      </c>
      <c r="M200" s="1" t="n">
        <v>-1.50473</v>
      </c>
      <c r="N200" s="1" t="n">
        <v>40.1819</v>
      </c>
      <c r="P200" s="1" t="n">
        <f aca="false">SQRT(2*$P$3*A200/B200)</f>
        <v>0.195959179422654</v>
      </c>
      <c r="Q200" s="1" t="n">
        <f aca="false">-SQRT(2*$P$3*A200/B200)</f>
        <v>-0.195959179422654</v>
      </c>
      <c r="R200" s="1" t="n">
        <f aca="false">2*$P$3*A200</f>
        <v>38.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0.021557</v>
      </c>
      <c r="D201" s="1" t="n">
        <v>-0.166187</v>
      </c>
      <c r="E201" s="1" t="n">
        <v>-0.0645643</v>
      </c>
      <c r="F201" s="1" t="n">
        <v>37.8398</v>
      </c>
      <c r="G201" s="1" t="n">
        <v>0.894478</v>
      </c>
      <c r="H201" s="1" t="n">
        <v>-1.3571</v>
      </c>
      <c r="I201" s="1" t="n">
        <v>0.894478</v>
      </c>
      <c r="J201" s="1" t="n">
        <v>36.0375</v>
      </c>
      <c r="K201" s="1" t="n">
        <v>-1.32375</v>
      </c>
      <c r="L201" s="1" t="n">
        <v>-1.3571</v>
      </c>
      <c r="M201" s="1" t="n">
        <v>-1.32375</v>
      </c>
      <c r="N201" s="1" t="n">
        <v>40.3781</v>
      </c>
      <c r="P201" s="1" t="n">
        <f aca="false">SQRT(2*$P$3*A201/B201)</f>
        <v>0.196468827043885</v>
      </c>
      <c r="Q201" s="1" t="n">
        <f aca="false">-SQRT(2*$P$3*A201/B201)</f>
        <v>-0.196468827043885</v>
      </c>
      <c r="R201" s="1" t="n">
        <f aca="false">2*$P$3*A201</f>
        <v>38.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0352457</v>
      </c>
      <c r="D202" s="1" t="n">
        <v>-0.16313</v>
      </c>
      <c r="E202" s="1" t="n">
        <v>-0.0686344</v>
      </c>
      <c r="F202" s="1" t="n">
        <v>38.0533</v>
      </c>
      <c r="G202" s="1" t="n">
        <v>0.795845</v>
      </c>
      <c r="H202" s="1" t="n">
        <v>-1.3077</v>
      </c>
      <c r="I202" s="1" t="n">
        <v>0.795845</v>
      </c>
      <c r="J202" s="1" t="n">
        <v>36.4142</v>
      </c>
      <c r="K202" s="1" t="n">
        <v>-1.06614</v>
      </c>
      <c r="L202" s="1" t="n">
        <v>-1.3077</v>
      </c>
      <c r="M202" s="1" t="n">
        <v>-1.06614</v>
      </c>
      <c r="N202" s="1" t="n">
        <v>40.5115</v>
      </c>
      <c r="P202" s="1" t="n">
        <f aca="false">SQRT(2*$P$3*A202/B202)</f>
        <v>0.196977156035922</v>
      </c>
      <c r="Q202" s="1" t="n">
        <f aca="false">-SQRT(2*$P$3*A202/B202)</f>
        <v>-0.196977156035922</v>
      </c>
      <c r="R202" s="1" t="n">
        <f aca="false">2*$P$3*A202</f>
        <v>38.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0325952</v>
      </c>
      <c r="D203" s="1" t="n">
        <v>-0.150545</v>
      </c>
      <c r="E203" s="1" t="n">
        <v>-0.0528899</v>
      </c>
      <c r="F203" s="1" t="n">
        <v>38.0942</v>
      </c>
      <c r="G203" s="1" t="n">
        <v>0.645609</v>
      </c>
      <c r="H203" s="1" t="n">
        <v>-1.3243</v>
      </c>
      <c r="I203" s="1" t="n">
        <v>0.645609</v>
      </c>
      <c r="J203" s="1" t="n">
        <v>36.3289</v>
      </c>
      <c r="K203" s="1" t="n">
        <v>-1.34944</v>
      </c>
      <c r="L203" s="1" t="n">
        <v>-1.3243</v>
      </c>
      <c r="M203" s="1" t="n">
        <v>-1.34944</v>
      </c>
      <c r="N203" s="1" t="n">
        <v>41.19</v>
      </c>
      <c r="P203" s="1" t="n">
        <f aca="false">SQRT(2*$P$3*A203/B203)</f>
        <v>0.197484176581315</v>
      </c>
      <c r="Q203" s="1" t="n">
        <f aca="false">-SQRT(2*$P$3*A203/B203)</f>
        <v>-0.197484176581315</v>
      </c>
      <c r="R203" s="1" t="n">
        <f aca="false">2*$P$3*A203</f>
        <v>39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0406128</v>
      </c>
      <c r="D204" s="1" t="n">
        <v>-0.153373</v>
      </c>
      <c r="E204" s="1" t="n">
        <v>-0.0564154</v>
      </c>
      <c r="F204" s="1" t="n">
        <v>38.6127</v>
      </c>
      <c r="G204" s="1" t="n">
        <v>0.472564</v>
      </c>
      <c r="H204" s="1" t="n">
        <v>-1.25479</v>
      </c>
      <c r="I204" s="1" t="n">
        <v>0.472564</v>
      </c>
      <c r="J204" s="1" t="n">
        <v>36.7216</v>
      </c>
      <c r="K204" s="1" t="n">
        <v>-1.24175</v>
      </c>
      <c r="L204" s="1" t="n">
        <v>-1.25479</v>
      </c>
      <c r="M204" s="1" t="n">
        <v>-1.24175</v>
      </c>
      <c r="N204" s="1" t="n">
        <v>41.1118</v>
      </c>
      <c r="P204" s="1" t="n">
        <f aca="false">SQRT(2*$P$3*A204/B204)</f>
        <v>0.197989898732233</v>
      </c>
      <c r="Q204" s="1" t="n">
        <f aca="false">-SQRT(2*$P$3*A204/B204)</f>
        <v>-0.197989898732233</v>
      </c>
      <c r="R204" s="1" t="n">
        <f aca="false">2*$P$3*A204</f>
        <v>39.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0228156</v>
      </c>
      <c r="D205" s="1" t="n">
        <v>-0.152393</v>
      </c>
      <c r="E205" s="1" t="n">
        <v>-0.061598</v>
      </c>
      <c r="F205" s="1" t="n">
        <v>38.8743</v>
      </c>
      <c r="G205" s="1" t="n">
        <v>0.388495</v>
      </c>
      <c r="H205" s="1" t="n">
        <v>-1.29996</v>
      </c>
      <c r="I205" s="1" t="n">
        <v>0.388495</v>
      </c>
      <c r="J205" s="1" t="n">
        <v>36.6966</v>
      </c>
      <c r="K205" s="1" t="n">
        <v>-1.37599</v>
      </c>
      <c r="L205" s="1" t="n">
        <v>-1.29996</v>
      </c>
      <c r="M205" s="1" t="n">
        <v>-1.37599</v>
      </c>
      <c r="N205" s="1" t="n">
        <v>41.235</v>
      </c>
      <c r="P205" s="1" t="n">
        <f aca="false">SQRT(2*$P$3*A205/B205)</f>
        <v>0.198494332412792</v>
      </c>
      <c r="Q205" s="1" t="n">
        <f aca="false">-SQRT(2*$P$3*A205/B205)</f>
        <v>-0.198494332412792</v>
      </c>
      <c r="R205" s="1" t="n">
        <f aca="false">2*$P$3*A205</f>
        <v>39.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00770444</v>
      </c>
      <c r="D206" s="1" t="n">
        <v>-0.157127</v>
      </c>
      <c r="E206" s="1" t="n">
        <v>-0.0512136</v>
      </c>
      <c r="F206" s="1" t="n">
        <v>39.0002</v>
      </c>
      <c r="G206" s="1" t="n">
        <v>0.398346</v>
      </c>
      <c r="H206" s="1" t="n">
        <v>-1.31494</v>
      </c>
      <c r="I206" s="1" t="n">
        <v>0.398346</v>
      </c>
      <c r="J206" s="1" t="n">
        <v>36.9272</v>
      </c>
      <c r="K206" s="1" t="n">
        <v>-1.34059</v>
      </c>
      <c r="L206" s="1" t="n">
        <v>-1.31494</v>
      </c>
      <c r="M206" s="1" t="n">
        <v>-1.34059</v>
      </c>
      <c r="N206" s="1" t="n">
        <v>41.6943</v>
      </c>
      <c r="P206" s="1" t="n">
        <f aca="false">SQRT(2*$P$3*A206/B206)</f>
        <v>0.198997487421324</v>
      </c>
      <c r="Q206" s="1" t="n">
        <f aca="false">-SQRT(2*$P$3*A206/B206)</f>
        <v>-0.198997487421324</v>
      </c>
      <c r="R206" s="1" t="n">
        <f aca="false">2*$P$3*A206</f>
        <v>39.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0364897</v>
      </c>
      <c r="D207" s="1" t="n">
        <v>-0.11587</v>
      </c>
      <c r="E207" s="1" t="n">
        <v>-0.0432035</v>
      </c>
      <c r="F207" s="1" t="n">
        <v>39.1176</v>
      </c>
      <c r="G207" s="1" t="n">
        <v>0.418083</v>
      </c>
      <c r="H207" s="1" t="n">
        <v>-1.34101</v>
      </c>
      <c r="I207" s="1" t="n">
        <v>0.418083</v>
      </c>
      <c r="J207" s="1" t="n">
        <v>37.1214</v>
      </c>
      <c r="K207" s="1" t="n">
        <v>-1.38645</v>
      </c>
      <c r="L207" s="1" t="n">
        <v>-1.34101</v>
      </c>
      <c r="M207" s="1" t="n">
        <v>-1.38645</v>
      </c>
      <c r="N207" s="1" t="n">
        <v>41.9446</v>
      </c>
      <c r="P207" s="1" t="n">
        <f aca="false">SQRT(2*$P$3*A207/B207)</f>
        <v>0.1994993734326</v>
      </c>
      <c r="Q207" s="1" t="n">
        <f aca="false">-SQRT(2*$P$3*A207/B207)</f>
        <v>-0.1994993734326</v>
      </c>
      <c r="R207" s="1" t="n">
        <f aca="false">2*$P$3*A207</f>
        <v>39.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0.0467544</v>
      </c>
      <c r="D208" s="1" t="n">
        <v>-0.133974</v>
      </c>
      <c r="E208" s="1" t="n">
        <v>-0.0233037</v>
      </c>
      <c r="F208" s="1" t="n">
        <v>39.1087</v>
      </c>
      <c r="G208" s="1" t="n">
        <v>0.514795</v>
      </c>
      <c r="H208" s="1" t="n">
        <v>-1.34244</v>
      </c>
      <c r="I208" s="1" t="n">
        <v>0.514795</v>
      </c>
      <c r="J208" s="1" t="n">
        <v>37.0537</v>
      </c>
      <c r="K208" s="1" t="n">
        <v>-1.59002</v>
      </c>
      <c r="L208" s="1" t="n">
        <v>-1.34244</v>
      </c>
      <c r="M208" s="1" t="n">
        <v>-1.59002</v>
      </c>
      <c r="N208" s="1" t="n">
        <v>42.0684</v>
      </c>
      <c r="P208" s="1" t="n">
        <f aca="false">SQRT(2*$P$3*A208/B208)</f>
        <v>0.2</v>
      </c>
      <c r="Q208" s="1" t="n">
        <f aca="false">-SQRT(2*$P$3*A208/B208)</f>
        <v>-0.2</v>
      </c>
      <c r="R208" s="1" t="n">
        <f aca="false">2*$P$3*A208</f>
        <v>4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0.0411237</v>
      </c>
      <c r="D209" s="1" t="n">
        <v>-0.12012</v>
      </c>
      <c r="E209" s="1" t="n">
        <v>-0.0230496</v>
      </c>
      <c r="F209" s="1" t="n">
        <v>39.4254</v>
      </c>
      <c r="G209" s="1" t="n">
        <v>0.507124</v>
      </c>
      <c r="H209" s="1" t="n">
        <v>-1.3579</v>
      </c>
      <c r="I209" s="1" t="n">
        <v>0.507124</v>
      </c>
      <c r="J209" s="1" t="n">
        <v>37.0971</v>
      </c>
      <c r="K209" s="1" t="n">
        <v>-1.50554</v>
      </c>
      <c r="L209" s="1" t="n">
        <v>-1.3579</v>
      </c>
      <c r="M209" s="1" t="n">
        <v>-1.50554</v>
      </c>
      <c r="N209" s="1" t="n">
        <v>42.33</v>
      </c>
      <c r="P209" s="1" t="n">
        <f aca="false">SQRT(2*$P$3*A209/B209)</f>
        <v>0.200499376557634</v>
      </c>
      <c r="Q209" s="1" t="n">
        <f aca="false">-SQRT(2*$P$3*A209/B209)</f>
        <v>-0.200499376557634</v>
      </c>
      <c r="R209" s="1" t="n">
        <f aca="false">2*$P$3*A209</f>
        <v>40.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0208416</v>
      </c>
      <c r="D210" s="1" t="n">
        <v>-0.116994</v>
      </c>
      <c r="E210" s="1" t="n">
        <v>-0.0459037</v>
      </c>
      <c r="F210" s="1" t="n">
        <v>39.4959</v>
      </c>
      <c r="G210" s="1" t="n">
        <v>0.507397</v>
      </c>
      <c r="H210" s="1" t="n">
        <v>-1.53779</v>
      </c>
      <c r="I210" s="1" t="n">
        <v>0.507397</v>
      </c>
      <c r="J210" s="1" t="n">
        <v>37.2163</v>
      </c>
      <c r="K210" s="1" t="n">
        <v>-1.55896</v>
      </c>
      <c r="L210" s="1" t="n">
        <v>-1.53779</v>
      </c>
      <c r="M210" s="1" t="n">
        <v>-1.55896</v>
      </c>
      <c r="N210" s="1" t="n">
        <v>42.5209</v>
      </c>
      <c r="P210" s="1" t="n">
        <f aca="false">SQRT(2*$P$3*A210/B210)</f>
        <v>0.200997512422418</v>
      </c>
      <c r="Q210" s="1" t="n">
        <f aca="false">-SQRT(2*$P$3*A210/B210)</f>
        <v>-0.200997512422418</v>
      </c>
      <c r="R210" s="1" t="n">
        <f aca="false">2*$P$3*A210</f>
        <v>40.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0.0107461</v>
      </c>
      <c r="D211" s="1" t="n">
        <v>-0.134001</v>
      </c>
      <c r="E211" s="1" t="n">
        <v>-0.00845535</v>
      </c>
      <c r="F211" s="1" t="n">
        <v>39.4381</v>
      </c>
      <c r="G211" s="1" t="n">
        <v>0.762725</v>
      </c>
      <c r="H211" s="1" t="n">
        <v>-1.53356</v>
      </c>
      <c r="I211" s="1" t="n">
        <v>0.762725</v>
      </c>
      <c r="J211" s="1" t="n">
        <v>37.4493</v>
      </c>
      <c r="K211" s="1" t="n">
        <v>-1.44556</v>
      </c>
      <c r="L211" s="1" t="n">
        <v>-1.53356</v>
      </c>
      <c r="M211" s="1" t="n">
        <v>-1.44556</v>
      </c>
      <c r="N211" s="1" t="n">
        <v>42.9808</v>
      </c>
      <c r="P211" s="1" t="n">
        <f aca="false">SQRT(2*$P$3*A211/B211)</f>
        <v>0.201494416796099</v>
      </c>
      <c r="Q211" s="1" t="n">
        <f aca="false">-SQRT(2*$P$3*A211/B211)</f>
        <v>-0.201494416796099</v>
      </c>
      <c r="R211" s="1" t="n">
        <f aca="false">2*$P$3*A211</f>
        <v>40.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0.0276731</v>
      </c>
      <c r="D212" s="1" t="n">
        <v>-0.150494</v>
      </c>
      <c r="E212" s="1" t="n">
        <v>0.00557047</v>
      </c>
      <c r="F212" s="1" t="n">
        <v>39.5848</v>
      </c>
      <c r="G212" s="1" t="n">
        <v>0.847633</v>
      </c>
      <c r="H212" s="1" t="n">
        <v>-1.91816</v>
      </c>
      <c r="I212" s="1" t="n">
        <v>0.847633</v>
      </c>
      <c r="J212" s="1" t="n">
        <v>37.629</v>
      </c>
      <c r="K212" s="1" t="n">
        <v>-1.60297</v>
      </c>
      <c r="L212" s="1" t="n">
        <v>-1.91816</v>
      </c>
      <c r="M212" s="1" t="n">
        <v>-1.60297</v>
      </c>
      <c r="N212" s="1" t="n">
        <v>43.386</v>
      </c>
      <c r="P212" s="1" t="n">
        <f aca="false">SQRT(2*$P$3*A212/B212)</f>
        <v>0.201990098767242</v>
      </c>
      <c r="Q212" s="1" t="n">
        <f aca="false">-SQRT(2*$P$3*A212/B212)</f>
        <v>-0.201990098767242</v>
      </c>
      <c r="R212" s="1" t="n">
        <f aca="false">2*$P$3*A212</f>
        <v>40.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0.0196418</v>
      </c>
      <c r="D213" s="1" t="n">
        <v>-0.117485</v>
      </c>
      <c r="E213" s="1" t="n">
        <v>0.0250847</v>
      </c>
      <c r="F213" s="1" t="n">
        <v>39.8316</v>
      </c>
      <c r="G213" s="1" t="n">
        <v>0.809566</v>
      </c>
      <c r="H213" s="1" t="n">
        <v>-2.0816</v>
      </c>
      <c r="I213" s="1" t="n">
        <v>0.809566</v>
      </c>
      <c r="J213" s="1" t="n">
        <v>37.8883</v>
      </c>
      <c r="K213" s="1" t="n">
        <v>-1.52565</v>
      </c>
      <c r="L213" s="1" t="n">
        <v>-2.0816</v>
      </c>
      <c r="M213" s="1" t="n">
        <v>-1.52565</v>
      </c>
      <c r="N213" s="1" t="n">
        <v>43.7681</v>
      </c>
      <c r="P213" s="1" t="n">
        <f aca="false">SQRT(2*$P$3*A213/B213)</f>
        <v>0.202484567313166</v>
      </c>
      <c r="Q213" s="1" t="n">
        <f aca="false">-SQRT(2*$P$3*A213/B213)</f>
        <v>-0.202484567313166</v>
      </c>
      <c r="R213" s="1" t="n">
        <f aca="false">2*$P$3*A213</f>
        <v>41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0.026972</v>
      </c>
      <c r="D214" s="1" t="n">
        <v>-0.100481</v>
      </c>
      <c r="E214" s="1" t="n">
        <v>0.00984429</v>
      </c>
      <c r="F214" s="1" t="n">
        <v>39.9682</v>
      </c>
      <c r="G214" s="1" t="n">
        <v>0.706988</v>
      </c>
      <c r="H214" s="1" t="n">
        <v>-1.9874</v>
      </c>
      <c r="I214" s="1" t="n">
        <v>0.706988</v>
      </c>
      <c r="J214" s="1" t="n">
        <v>38.3398</v>
      </c>
      <c r="K214" s="1" t="n">
        <v>-1.63284</v>
      </c>
      <c r="L214" s="1" t="n">
        <v>-1.9874</v>
      </c>
      <c r="M214" s="1" t="n">
        <v>-1.63284</v>
      </c>
      <c r="N214" s="1" t="n">
        <v>44.4114</v>
      </c>
      <c r="P214" s="1" t="n">
        <f aca="false">SQRT(2*$P$3*A214/B214)</f>
        <v>0.202977831301844</v>
      </c>
      <c r="Q214" s="1" t="n">
        <f aca="false">-SQRT(2*$P$3*A214/B214)</f>
        <v>-0.202977831301844</v>
      </c>
      <c r="R214" s="1" t="n">
        <f aca="false">2*$P$3*A214</f>
        <v>41.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0.0288939</v>
      </c>
      <c r="D215" s="1" t="n">
        <v>-0.0776982</v>
      </c>
      <c r="E215" s="1" t="n">
        <v>0.0315782</v>
      </c>
      <c r="F215" s="1" t="n">
        <v>39.8488</v>
      </c>
      <c r="G215" s="1" t="n">
        <v>0.810201</v>
      </c>
      <c r="H215" s="1" t="n">
        <v>-1.94867</v>
      </c>
      <c r="I215" s="1" t="n">
        <v>0.810201</v>
      </c>
      <c r="J215" s="1" t="n">
        <v>38.4517</v>
      </c>
      <c r="K215" s="1" t="n">
        <v>-1.4428</v>
      </c>
      <c r="L215" s="1" t="n">
        <v>-1.94867</v>
      </c>
      <c r="M215" s="1" t="n">
        <v>-1.4428</v>
      </c>
      <c r="N215" s="1" t="n">
        <v>44.4213</v>
      </c>
      <c r="P215" s="1" t="n">
        <f aca="false">SQRT(2*$P$3*A215/B215)</f>
        <v>0.203469899493758</v>
      </c>
      <c r="Q215" s="1" t="n">
        <f aca="false">-SQRT(2*$P$3*A215/B215)</f>
        <v>-0.203469899493758</v>
      </c>
      <c r="R215" s="1" t="n">
        <f aca="false">2*$P$3*A215</f>
        <v>41.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0.0282122</v>
      </c>
      <c r="D216" s="1" t="n">
        <v>-0.107035</v>
      </c>
      <c r="E216" s="1" t="n">
        <v>0.0535601</v>
      </c>
      <c r="F216" s="1" t="n">
        <v>40.12</v>
      </c>
      <c r="G216" s="1" t="n">
        <v>0.799943</v>
      </c>
      <c r="H216" s="1" t="n">
        <v>-1.86449</v>
      </c>
      <c r="I216" s="1" t="n">
        <v>0.799943</v>
      </c>
      <c r="J216" s="1" t="n">
        <v>38.4404</v>
      </c>
      <c r="K216" s="1" t="n">
        <v>-1.52583</v>
      </c>
      <c r="L216" s="1" t="n">
        <v>-1.86449</v>
      </c>
      <c r="M216" s="1" t="n">
        <v>-1.52583</v>
      </c>
      <c r="N216" s="1" t="n">
        <v>44.3144</v>
      </c>
      <c r="P216" s="1" t="n">
        <f aca="false">SQRT(2*$P$3*A216/B216)</f>
        <v>0.203960780543711</v>
      </c>
      <c r="Q216" s="1" t="n">
        <f aca="false">-SQRT(2*$P$3*A216/B216)</f>
        <v>-0.203960780543711</v>
      </c>
      <c r="R216" s="1" t="n">
        <f aca="false">2*$P$3*A216</f>
        <v>41.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0280013</v>
      </c>
      <c r="D217" s="1" t="n">
        <v>-0.116449</v>
      </c>
      <c r="E217" s="1" t="n">
        <v>0.0671863</v>
      </c>
      <c r="F217" s="1" t="n">
        <v>40.3418</v>
      </c>
      <c r="G217" s="1" t="n">
        <v>0.877783</v>
      </c>
      <c r="H217" s="1" t="n">
        <v>-1.78611</v>
      </c>
      <c r="I217" s="1" t="n">
        <v>0.877783</v>
      </c>
      <c r="J217" s="1" t="n">
        <v>38.4883</v>
      </c>
      <c r="K217" s="1" t="n">
        <v>-1.59165</v>
      </c>
      <c r="L217" s="1" t="n">
        <v>-1.78611</v>
      </c>
      <c r="M217" s="1" t="n">
        <v>-1.59165</v>
      </c>
      <c r="N217" s="1" t="n">
        <v>44.6148</v>
      </c>
      <c r="P217" s="1" t="n">
        <f aca="false">SQRT(2*$P$3*A217/B217)</f>
        <v>0.204450483002609</v>
      </c>
      <c r="Q217" s="1" t="n">
        <f aca="false">-SQRT(2*$P$3*A217/B217)</f>
        <v>-0.204450483002609</v>
      </c>
      <c r="R217" s="1" t="n">
        <f aca="false">2*$P$3*A217</f>
        <v>41.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0.0244282</v>
      </c>
      <c r="D218" s="1" t="n">
        <v>-0.114928</v>
      </c>
      <c r="E218" s="1" t="n">
        <v>0.0673831</v>
      </c>
      <c r="F218" s="1" t="n">
        <v>40.6845</v>
      </c>
      <c r="G218" s="1" t="n">
        <v>0.954216</v>
      </c>
      <c r="H218" s="1" t="n">
        <v>-1.89949</v>
      </c>
      <c r="I218" s="1" t="n">
        <v>0.954216</v>
      </c>
      <c r="J218" s="1" t="n">
        <v>38.8495</v>
      </c>
      <c r="K218" s="1" t="n">
        <v>-1.69773</v>
      </c>
      <c r="L218" s="1" t="n">
        <v>-1.89949</v>
      </c>
      <c r="M218" s="1" t="n">
        <v>-1.69773</v>
      </c>
      <c r="N218" s="1" t="n">
        <v>44.8337</v>
      </c>
      <c r="P218" s="1" t="n">
        <f aca="false">SQRT(2*$P$3*A218/B218)</f>
        <v>0.204939015319192</v>
      </c>
      <c r="Q218" s="1" t="n">
        <f aca="false">-SQRT(2*$P$3*A218/B218)</f>
        <v>-0.204939015319192</v>
      </c>
      <c r="R218" s="1" t="n">
        <f aca="false">2*$P$3*A218</f>
        <v>42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0.0119283</v>
      </c>
      <c r="D219" s="1" t="n">
        <v>-0.110229</v>
      </c>
      <c r="E219" s="1" t="n">
        <v>0.0451106</v>
      </c>
      <c r="F219" s="1" t="n">
        <v>40.7744</v>
      </c>
      <c r="G219" s="1" t="n">
        <v>0.987631</v>
      </c>
      <c r="H219" s="1" t="n">
        <v>-1.89552</v>
      </c>
      <c r="I219" s="1" t="n">
        <v>0.987631</v>
      </c>
      <c r="J219" s="1" t="n">
        <v>39.1988</v>
      </c>
      <c r="K219" s="1" t="n">
        <v>-1.61593</v>
      </c>
      <c r="L219" s="1" t="n">
        <v>-1.89552</v>
      </c>
      <c r="M219" s="1" t="n">
        <v>-1.61593</v>
      </c>
      <c r="N219" s="1" t="n">
        <v>44.7077</v>
      </c>
      <c r="P219" s="1" t="n">
        <f aca="false">SQRT(2*$P$3*A219/B219)</f>
        <v>0.205426385841741</v>
      </c>
      <c r="Q219" s="1" t="n">
        <f aca="false">-SQRT(2*$P$3*A219/B219)</f>
        <v>-0.205426385841741</v>
      </c>
      <c r="R219" s="1" t="n">
        <f aca="false">2*$P$3*A219</f>
        <v>42.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0.00753049</v>
      </c>
      <c r="D220" s="1" t="n">
        <v>-0.0929749</v>
      </c>
      <c r="E220" s="1" t="n">
        <v>0.0430283</v>
      </c>
      <c r="F220" s="1" t="n">
        <v>41.1716</v>
      </c>
      <c r="G220" s="1" t="n">
        <v>1.05109</v>
      </c>
      <c r="H220" s="1" t="n">
        <v>-1.84635</v>
      </c>
      <c r="I220" s="1" t="n">
        <v>1.05109</v>
      </c>
      <c r="J220" s="1" t="n">
        <v>39.3502</v>
      </c>
      <c r="K220" s="1" t="n">
        <v>-1.52856</v>
      </c>
      <c r="L220" s="1" t="n">
        <v>-1.84635</v>
      </c>
      <c r="M220" s="1" t="n">
        <v>-1.52856</v>
      </c>
      <c r="N220" s="1" t="n">
        <v>44.812</v>
      </c>
      <c r="P220" s="1" t="n">
        <f aca="false">SQRT(2*$P$3*A220/B220)</f>
        <v>0.20591260281974</v>
      </c>
      <c r="Q220" s="1" t="n">
        <f aca="false">-SQRT(2*$P$3*A220/B220)</f>
        <v>-0.20591260281974</v>
      </c>
      <c r="R220" s="1" t="n">
        <f aca="false">2*$P$3*A220</f>
        <v>42.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0.0196695</v>
      </c>
      <c r="D221" s="1" t="n">
        <v>-0.0927381</v>
      </c>
      <c r="E221" s="1" t="n">
        <v>0.0510006</v>
      </c>
      <c r="F221" s="1" t="n">
        <v>41.0241</v>
      </c>
      <c r="G221" s="1" t="n">
        <v>1.18843</v>
      </c>
      <c r="H221" s="1" t="n">
        <v>-1.70827</v>
      </c>
      <c r="I221" s="1" t="n">
        <v>1.18843</v>
      </c>
      <c r="J221" s="1" t="n">
        <v>39.9779</v>
      </c>
      <c r="K221" s="1" t="n">
        <v>-1.59584</v>
      </c>
      <c r="L221" s="1" t="n">
        <v>-1.70827</v>
      </c>
      <c r="M221" s="1" t="n">
        <v>-1.59584</v>
      </c>
      <c r="N221" s="1" t="n">
        <v>45.0686</v>
      </c>
      <c r="P221" s="1" t="n">
        <f aca="false">SQRT(2*$P$3*A221/B221)</f>
        <v>0.206397674405503</v>
      </c>
      <c r="Q221" s="1" t="n">
        <f aca="false">-SQRT(2*$P$3*A221/B221)</f>
        <v>-0.206397674405503</v>
      </c>
      <c r="R221" s="1" t="n">
        <f aca="false">2*$P$3*A221</f>
        <v>42.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0332788</v>
      </c>
      <c r="D222" s="1" t="n">
        <v>-0.0982006</v>
      </c>
      <c r="E222" s="1" t="n">
        <v>0.0641522</v>
      </c>
      <c r="F222" s="1" t="n">
        <v>41.0019</v>
      </c>
      <c r="G222" s="1" t="n">
        <v>1.3472</v>
      </c>
      <c r="H222" s="1" t="n">
        <v>-1.69931</v>
      </c>
      <c r="I222" s="1" t="n">
        <v>1.3472</v>
      </c>
      <c r="J222" s="1" t="n">
        <v>40.3541</v>
      </c>
      <c r="K222" s="1" t="n">
        <v>-1.53092</v>
      </c>
      <c r="L222" s="1" t="n">
        <v>-1.69931</v>
      </c>
      <c r="M222" s="1" t="n">
        <v>-1.53092</v>
      </c>
      <c r="N222" s="1" t="n">
        <v>45.1876</v>
      </c>
      <c r="P222" s="1" t="n">
        <f aca="false">SQRT(2*$P$3*A222/B222)</f>
        <v>0.206881608655772</v>
      </c>
      <c r="Q222" s="1" t="n">
        <f aca="false">-SQRT(2*$P$3*A222/B222)</f>
        <v>-0.206881608655772</v>
      </c>
      <c r="R222" s="1" t="n">
        <f aca="false">2*$P$3*A222</f>
        <v>42.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0307032</v>
      </c>
      <c r="D223" s="1" t="n">
        <v>-0.0936005</v>
      </c>
      <c r="E223" s="1" t="n">
        <v>0.0485349</v>
      </c>
      <c r="F223" s="1" t="n">
        <v>41.2075</v>
      </c>
      <c r="G223" s="1" t="n">
        <v>1.45838</v>
      </c>
      <c r="H223" s="1" t="n">
        <v>-1.5191</v>
      </c>
      <c r="I223" s="1" t="n">
        <v>1.45838</v>
      </c>
      <c r="J223" s="1" t="n">
        <v>40.5698</v>
      </c>
      <c r="K223" s="1" t="n">
        <v>-1.43955</v>
      </c>
      <c r="L223" s="1" t="n">
        <v>-1.5191</v>
      </c>
      <c r="M223" s="1" t="n">
        <v>-1.43955</v>
      </c>
      <c r="N223" s="1" t="n">
        <v>45.4066</v>
      </c>
      <c r="P223" s="1" t="n">
        <f aca="false">SQRT(2*$P$3*A223/B223)</f>
        <v>0.207364413533277</v>
      </c>
      <c r="Q223" s="1" t="n">
        <f aca="false">-SQRT(2*$P$3*A223/B223)</f>
        <v>-0.207364413533277</v>
      </c>
      <c r="R223" s="1" t="n">
        <f aca="false">2*$P$3*A223</f>
        <v>43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0391093</v>
      </c>
      <c r="D224" s="1" t="n">
        <v>-0.0979235</v>
      </c>
      <c r="E224" s="1" t="n">
        <v>0.0217422</v>
      </c>
      <c r="F224" s="1" t="n">
        <v>41.6206</v>
      </c>
      <c r="G224" s="1" t="n">
        <v>1.51957</v>
      </c>
      <c r="H224" s="1" t="n">
        <v>-1.28892</v>
      </c>
      <c r="I224" s="1" t="n">
        <v>1.51957</v>
      </c>
      <c r="J224" s="1" t="n">
        <v>40.7011</v>
      </c>
      <c r="K224" s="1" t="n">
        <v>-1.40676</v>
      </c>
      <c r="L224" s="1" t="n">
        <v>-1.28892</v>
      </c>
      <c r="M224" s="1" t="n">
        <v>-1.40676</v>
      </c>
      <c r="N224" s="1" t="n">
        <v>45.5407</v>
      </c>
      <c r="P224" s="1" t="n">
        <f aca="false">SQRT(2*$P$3*A224/B224)</f>
        <v>0.207846096908265</v>
      </c>
      <c r="Q224" s="1" t="n">
        <f aca="false">-SQRT(2*$P$3*A224/B224)</f>
        <v>-0.207846096908265</v>
      </c>
      <c r="R224" s="1" t="n">
        <f aca="false">2*$P$3*A224</f>
        <v>43.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0254077</v>
      </c>
      <c r="D225" s="1" t="n">
        <v>-0.0970759</v>
      </c>
      <c r="E225" s="1" t="n">
        <v>0.00779238</v>
      </c>
      <c r="F225" s="1" t="n">
        <v>41.5967</v>
      </c>
      <c r="G225" s="1" t="n">
        <v>1.72712</v>
      </c>
      <c r="H225" s="1" t="n">
        <v>-1.21773</v>
      </c>
      <c r="I225" s="1" t="n">
        <v>1.72712</v>
      </c>
      <c r="J225" s="1" t="n">
        <v>40.7346</v>
      </c>
      <c r="K225" s="1" t="n">
        <v>-1.35372</v>
      </c>
      <c r="L225" s="1" t="n">
        <v>-1.21773</v>
      </c>
      <c r="M225" s="1" t="n">
        <v>-1.35372</v>
      </c>
      <c r="N225" s="1" t="n">
        <v>45.8153</v>
      </c>
      <c r="P225" s="1" t="n">
        <f aca="false">SQRT(2*$P$3*A225/B225)</f>
        <v>0.208326666559997</v>
      </c>
      <c r="Q225" s="1" t="n">
        <f aca="false">-SQRT(2*$P$3*A225/B225)</f>
        <v>-0.208326666559997</v>
      </c>
      <c r="R225" s="1" t="n">
        <f aca="false">2*$P$3*A225</f>
        <v>43.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00545109</v>
      </c>
      <c r="D226" s="1" t="n">
        <v>-0.123337</v>
      </c>
      <c r="E226" s="1" t="n">
        <v>0.00435388</v>
      </c>
      <c r="F226" s="1" t="n">
        <v>41.3453</v>
      </c>
      <c r="G226" s="1" t="n">
        <v>1.53402</v>
      </c>
      <c r="H226" s="1" t="n">
        <v>-1.23813</v>
      </c>
      <c r="I226" s="1" t="n">
        <v>1.53402</v>
      </c>
      <c r="J226" s="1" t="n">
        <v>40.695</v>
      </c>
      <c r="K226" s="1" t="n">
        <v>-1.30696</v>
      </c>
      <c r="L226" s="1" t="n">
        <v>-1.23813</v>
      </c>
      <c r="M226" s="1" t="n">
        <v>-1.30696</v>
      </c>
      <c r="N226" s="1" t="n">
        <v>45.8404</v>
      </c>
      <c r="P226" s="1" t="n">
        <f aca="false">SQRT(2*$P$3*A226/B226)</f>
        <v>0.208806130178211</v>
      </c>
      <c r="Q226" s="1" t="n">
        <f aca="false">-SQRT(2*$P$3*A226/B226)</f>
        <v>-0.208806130178211</v>
      </c>
      <c r="R226" s="1" t="n">
        <f aca="false">2*$P$3*A226</f>
        <v>43.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0011122</v>
      </c>
      <c r="D227" s="1" t="n">
        <v>-0.0968727</v>
      </c>
      <c r="E227" s="1" t="n">
        <v>0.036107</v>
      </c>
      <c r="F227" s="1" t="n">
        <v>41.395</v>
      </c>
      <c r="G227" s="1" t="n">
        <v>1.36436</v>
      </c>
      <c r="H227" s="1" t="n">
        <v>-1.23025</v>
      </c>
      <c r="I227" s="1" t="n">
        <v>1.36436</v>
      </c>
      <c r="J227" s="1" t="n">
        <v>40.9947</v>
      </c>
      <c r="K227" s="1" t="n">
        <v>-1.38856</v>
      </c>
      <c r="L227" s="1" t="n">
        <v>-1.23025</v>
      </c>
      <c r="M227" s="1" t="n">
        <v>-1.38856</v>
      </c>
      <c r="N227" s="1" t="n">
        <v>45.9994</v>
      </c>
      <c r="P227" s="1" t="n">
        <f aca="false">SQRT(2*$P$3*A227/B227)</f>
        <v>0.209284495364564</v>
      </c>
      <c r="Q227" s="1" t="n">
        <f aca="false">-SQRT(2*$P$3*A227/B227)</f>
        <v>-0.209284495364564</v>
      </c>
      <c r="R227" s="1" t="n">
        <f aca="false">2*$P$3*A227</f>
        <v>43.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000817807</v>
      </c>
      <c r="D228" s="1" t="n">
        <v>-0.104789</v>
      </c>
      <c r="E228" s="1" t="n">
        <v>0.0275135</v>
      </c>
      <c r="F228" s="1" t="n">
        <v>41.6546</v>
      </c>
      <c r="G228" s="1" t="n">
        <v>1.13016</v>
      </c>
      <c r="H228" s="1" t="n">
        <v>-1.29556</v>
      </c>
      <c r="I228" s="1" t="n">
        <v>1.13016</v>
      </c>
      <c r="J228" s="1" t="n">
        <v>41.5324</v>
      </c>
      <c r="K228" s="1" t="n">
        <v>-1.34575</v>
      </c>
      <c r="L228" s="1" t="n">
        <v>-1.29556</v>
      </c>
      <c r="M228" s="1" t="n">
        <v>-1.34575</v>
      </c>
      <c r="N228" s="1" t="n">
        <v>46.3767</v>
      </c>
      <c r="P228" s="1" t="n">
        <f aca="false">SQRT(2*$P$3*A228/B228)</f>
        <v>0.20976176963403</v>
      </c>
      <c r="Q228" s="1" t="n">
        <f aca="false">-SQRT(2*$P$3*A228/B228)</f>
        <v>-0.20976176963403</v>
      </c>
      <c r="R228" s="1" t="n">
        <f aca="false">2*$P$3*A228</f>
        <v>44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0036484</v>
      </c>
      <c r="D229" s="1" t="n">
        <v>-0.0998134</v>
      </c>
      <c r="E229" s="1" t="n">
        <v>-0.000524975</v>
      </c>
      <c r="F229" s="1" t="n">
        <v>41.8153</v>
      </c>
      <c r="G229" s="1" t="n">
        <v>1.21513</v>
      </c>
      <c r="H229" s="1" t="n">
        <v>-1.17209</v>
      </c>
      <c r="I229" s="1" t="n">
        <v>1.21513</v>
      </c>
      <c r="J229" s="1" t="n">
        <v>41.737</v>
      </c>
      <c r="K229" s="1" t="n">
        <v>-1.26937</v>
      </c>
      <c r="L229" s="1" t="n">
        <v>-1.17209</v>
      </c>
      <c r="M229" s="1" t="n">
        <v>-1.26937</v>
      </c>
      <c r="N229" s="1" t="n">
        <v>46.5434</v>
      </c>
      <c r="P229" s="1" t="n">
        <f aca="false">SQRT(2*$P$3*A229/B229)</f>
        <v>0.210237960416286</v>
      </c>
      <c r="Q229" s="1" t="n">
        <f aca="false">-SQRT(2*$P$3*A229/B229)</f>
        <v>-0.210237960416286</v>
      </c>
      <c r="R229" s="1" t="n">
        <f aca="false">2*$P$3*A229</f>
        <v>44.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0147663</v>
      </c>
      <c r="D230" s="1" t="n">
        <v>-0.0802731</v>
      </c>
      <c r="E230" s="1" t="n">
        <v>0.014631</v>
      </c>
      <c r="F230" s="1" t="n">
        <v>41.9572</v>
      </c>
      <c r="G230" s="1" t="n">
        <v>1.1445</v>
      </c>
      <c r="H230" s="1" t="n">
        <v>-1.26077</v>
      </c>
      <c r="I230" s="1" t="n">
        <v>1.1445</v>
      </c>
      <c r="J230" s="1" t="n">
        <v>41.8343</v>
      </c>
      <c r="K230" s="1" t="n">
        <v>-1.28482</v>
      </c>
      <c r="L230" s="1" t="n">
        <v>-1.26077</v>
      </c>
      <c r="M230" s="1" t="n">
        <v>-1.28482</v>
      </c>
      <c r="N230" s="1" t="n">
        <v>46.9868</v>
      </c>
      <c r="P230" s="1" t="n">
        <f aca="false">SQRT(2*$P$3*A230/B230)</f>
        <v>0.210713075057055</v>
      </c>
      <c r="Q230" s="1" t="n">
        <f aca="false">-SQRT(2*$P$3*A230/B230)</f>
        <v>-0.210713075057055</v>
      </c>
      <c r="R230" s="1" t="n">
        <f aca="false">2*$P$3*A230</f>
        <v>44.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00577067</v>
      </c>
      <c r="D231" s="1" t="n">
        <v>-0.0988131</v>
      </c>
      <c r="E231" s="1" t="n">
        <v>0.00851554</v>
      </c>
      <c r="F231" s="1" t="n">
        <v>42.1159</v>
      </c>
      <c r="G231" s="1" t="n">
        <v>1.29031</v>
      </c>
      <c r="H231" s="1" t="n">
        <v>-1.19356</v>
      </c>
      <c r="I231" s="1" t="n">
        <v>1.29031</v>
      </c>
      <c r="J231" s="1" t="n">
        <v>41.8375</v>
      </c>
      <c r="K231" s="1" t="n">
        <v>-1.2264</v>
      </c>
      <c r="L231" s="1" t="n">
        <v>-1.19356</v>
      </c>
      <c r="M231" s="1" t="n">
        <v>-1.2264</v>
      </c>
      <c r="N231" s="1" t="n">
        <v>47.4583</v>
      </c>
      <c r="P231" s="1" t="n">
        <f aca="false">SQRT(2*$P$3*A231/B231)</f>
        <v>0.211187120819429</v>
      </c>
      <c r="Q231" s="1" t="n">
        <f aca="false">-SQRT(2*$P$3*A231/B231)</f>
        <v>-0.211187120819429</v>
      </c>
      <c r="R231" s="1" t="n">
        <f aca="false">2*$P$3*A231</f>
        <v>44.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00534731</v>
      </c>
      <c r="D232" s="1" t="n">
        <v>-0.0595974</v>
      </c>
      <c r="E232" s="1" t="n">
        <v>0.0041983</v>
      </c>
      <c r="F232" s="1" t="n">
        <v>42.5944</v>
      </c>
      <c r="G232" s="1" t="n">
        <v>1.42945</v>
      </c>
      <c r="H232" s="1" t="n">
        <v>-1.10777</v>
      </c>
      <c r="I232" s="1" t="n">
        <v>1.42945</v>
      </c>
      <c r="J232" s="1" t="n">
        <v>41.8646</v>
      </c>
      <c r="K232" s="1" t="n">
        <v>-1.19306</v>
      </c>
      <c r="L232" s="1" t="n">
        <v>-1.10777</v>
      </c>
      <c r="M232" s="1" t="n">
        <v>-1.19306</v>
      </c>
      <c r="N232" s="1" t="n">
        <v>47.5487</v>
      </c>
      <c r="P232" s="1" t="n">
        <f aca="false">SQRT(2*$P$3*A232/B232)</f>
        <v>0.211660104885167</v>
      </c>
      <c r="Q232" s="1" t="n">
        <f aca="false">-SQRT(2*$P$3*A232/B232)</f>
        <v>-0.211660104885167</v>
      </c>
      <c r="R232" s="1" t="n">
        <f aca="false">2*$P$3*A232</f>
        <v>44.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0.0148993</v>
      </c>
      <c r="D233" s="1" t="n">
        <v>-0.0391759</v>
      </c>
      <c r="E233" s="1" t="n">
        <v>0.0139541</v>
      </c>
      <c r="F233" s="1" t="n">
        <v>42.9242</v>
      </c>
      <c r="G233" s="1" t="n">
        <v>1.25412</v>
      </c>
      <c r="H233" s="1" t="n">
        <v>-1.16244</v>
      </c>
      <c r="I233" s="1" t="n">
        <v>1.25412</v>
      </c>
      <c r="J233" s="1" t="n">
        <v>42.298</v>
      </c>
      <c r="K233" s="1" t="n">
        <v>-1.49519</v>
      </c>
      <c r="L233" s="1" t="n">
        <v>-1.16244</v>
      </c>
      <c r="M233" s="1" t="n">
        <v>-1.49519</v>
      </c>
      <c r="N233" s="1" t="n">
        <v>47.9303</v>
      </c>
      <c r="P233" s="1" t="n">
        <f aca="false">SQRT(2*$P$3*A233/B233)</f>
        <v>0.212132034355964</v>
      </c>
      <c r="Q233" s="1" t="n">
        <f aca="false">-SQRT(2*$P$3*A233/B233)</f>
        <v>-0.212132034355964</v>
      </c>
      <c r="R233" s="1" t="n">
        <f aca="false">2*$P$3*A233</f>
        <v>45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0.0188154</v>
      </c>
      <c r="D234" s="1" t="n">
        <v>-0.0347881</v>
      </c>
      <c r="E234" s="1" t="n">
        <v>-0.00253498</v>
      </c>
      <c r="F234" s="1" t="n">
        <v>42.9762</v>
      </c>
      <c r="G234" s="1" t="n">
        <v>1.14089</v>
      </c>
      <c r="H234" s="1" t="n">
        <v>-1.07205</v>
      </c>
      <c r="I234" s="1" t="n">
        <v>1.14089</v>
      </c>
      <c r="J234" s="1" t="n">
        <v>42.6825</v>
      </c>
      <c r="K234" s="1" t="n">
        <v>-1.66857</v>
      </c>
      <c r="L234" s="1" t="n">
        <v>-1.07205</v>
      </c>
      <c r="M234" s="1" t="n">
        <v>-1.66857</v>
      </c>
      <c r="N234" s="1" t="n">
        <v>47.8686</v>
      </c>
      <c r="P234" s="1" t="n">
        <f aca="false">SQRT(2*$P$3*A234/B234)</f>
        <v>0.212602916254693</v>
      </c>
      <c r="Q234" s="1" t="n">
        <f aca="false">-SQRT(2*$P$3*A234/B234)</f>
        <v>-0.212602916254693</v>
      </c>
      <c r="R234" s="1" t="n">
        <f aca="false">2*$P$3*A234</f>
        <v>45.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0.0297634</v>
      </c>
      <c r="D235" s="1" t="n">
        <v>-0.0350082</v>
      </c>
      <c r="E235" s="1" t="n">
        <v>-0.00221166</v>
      </c>
      <c r="F235" s="1" t="n">
        <v>43.0191</v>
      </c>
      <c r="G235" s="1" t="n">
        <v>1.24758</v>
      </c>
      <c r="H235" s="1" t="n">
        <v>-0.983811</v>
      </c>
      <c r="I235" s="1" t="n">
        <v>1.24758</v>
      </c>
      <c r="J235" s="1" t="n">
        <v>43.1889</v>
      </c>
      <c r="K235" s="1" t="n">
        <v>-1.64494</v>
      </c>
      <c r="L235" s="1" t="n">
        <v>-0.983811</v>
      </c>
      <c r="M235" s="1" t="n">
        <v>-1.64494</v>
      </c>
      <c r="N235" s="1" t="n">
        <v>48.3257</v>
      </c>
      <c r="P235" s="1" t="n">
        <f aca="false">SQRT(2*$P$3*A235/B235)</f>
        <v>0.213072757526625</v>
      </c>
      <c r="Q235" s="1" t="n">
        <f aca="false">-SQRT(2*$P$3*A235/B235)</f>
        <v>-0.213072757526625</v>
      </c>
      <c r="R235" s="1" t="n">
        <f aca="false">2*$P$3*A235</f>
        <v>45.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0.0309732</v>
      </c>
      <c r="D236" s="1" t="n">
        <v>-0.0387732</v>
      </c>
      <c r="E236" s="1" t="n">
        <v>-0.0150556</v>
      </c>
      <c r="F236" s="1" t="n">
        <v>43.4061</v>
      </c>
      <c r="G236" s="1" t="n">
        <v>1.12345</v>
      </c>
      <c r="H236" s="1" t="n">
        <v>-1.03601</v>
      </c>
      <c r="I236" s="1" t="n">
        <v>1.12345</v>
      </c>
      <c r="J236" s="1" t="n">
        <v>43.0853</v>
      </c>
      <c r="K236" s="1" t="n">
        <v>-1.80359</v>
      </c>
      <c r="L236" s="1" t="n">
        <v>-1.03601</v>
      </c>
      <c r="M236" s="1" t="n">
        <v>-1.80359</v>
      </c>
      <c r="N236" s="1" t="n">
        <v>48.4325</v>
      </c>
      <c r="P236" s="1" t="n">
        <f aca="false">SQRT(2*$P$3*A236/B236)</f>
        <v>0.213541565040626</v>
      </c>
      <c r="Q236" s="1" t="n">
        <f aca="false">-SQRT(2*$P$3*A236/B236)</f>
        <v>-0.213541565040626</v>
      </c>
      <c r="R236" s="1" t="n">
        <f aca="false">2*$P$3*A236</f>
        <v>45.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0.0417526</v>
      </c>
      <c r="D237" s="1" t="n">
        <v>-0.0459634</v>
      </c>
      <c r="E237" s="1" t="n">
        <v>-0.0193707</v>
      </c>
      <c r="F237" s="1" t="n">
        <v>43.4512</v>
      </c>
      <c r="G237" s="1" t="n">
        <v>1.07141</v>
      </c>
      <c r="H237" s="1" t="n">
        <v>-0.996302</v>
      </c>
      <c r="I237" s="1" t="n">
        <v>1.07141</v>
      </c>
      <c r="J237" s="1" t="n">
        <v>43.4337</v>
      </c>
      <c r="K237" s="1" t="n">
        <v>-1.84672</v>
      </c>
      <c r="L237" s="1" t="n">
        <v>-0.996302</v>
      </c>
      <c r="M237" s="1" t="n">
        <v>-1.84672</v>
      </c>
      <c r="N237" s="1" t="n">
        <v>48.2935</v>
      </c>
      <c r="P237" s="1" t="n">
        <f aca="false">SQRT(2*$P$3*A237/B237)</f>
        <v>0.214009345590327</v>
      </c>
      <c r="Q237" s="1" t="n">
        <f aca="false">-SQRT(2*$P$3*A237/B237)</f>
        <v>-0.214009345590327</v>
      </c>
      <c r="R237" s="1" t="n">
        <f aca="false">2*$P$3*A237</f>
        <v>45.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0.0573137</v>
      </c>
      <c r="D238" s="1" t="n">
        <v>-0.0361478</v>
      </c>
      <c r="E238" s="1" t="n">
        <v>-0.0232633</v>
      </c>
      <c r="F238" s="1" t="n">
        <v>43.4058</v>
      </c>
      <c r="G238" s="1" t="n">
        <v>1.16781</v>
      </c>
      <c r="H238" s="1" t="n">
        <v>-0.756842</v>
      </c>
      <c r="I238" s="1" t="n">
        <v>1.16781</v>
      </c>
      <c r="J238" s="1" t="n">
        <v>43.5006</v>
      </c>
      <c r="K238" s="1" t="n">
        <v>-1.82149</v>
      </c>
      <c r="L238" s="1" t="n">
        <v>-0.756842</v>
      </c>
      <c r="M238" s="1" t="n">
        <v>-1.82149</v>
      </c>
      <c r="N238" s="1" t="n">
        <v>48.5369</v>
      </c>
      <c r="P238" s="1" t="n">
        <f aca="false">SQRT(2*$P$3*A238/B238)</f>
        <v>0.214476105895272</v>
      </c>
      <c r="Q238" s="1" t="n">
        <f aca="false">-SQRT(2*$P$3*A238/B238)</f>
        <v>-0.214476105895272</v>
      </c>
      <c r="R238" s="1" t="n">
        <f aca="false">2*$P$3*A238</f>
        <v>46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0.0479377</v>
      </c>
      <c r="D239" s="1" t="n">
        <v>-0.0601973</v>
      </c>
      <c r="E239" s="1" t="n">
        <v>0.000392155</v>
      </c>
      <c r="F239" s="1" t="n">
        <v>43.6118</v>
      </c>
      <c r="G239" s="1" t="n">
        <v>1.04855</v>
      </c>
      <c r="H239" s="1" t="n">
        <v>-0.841575</v>
      </c>
      <c r="I239" s="1" t="n">
        <v>1.04855</v>
      </c>
      <c r="J239" s="1" t="n">
        <v>43.9753</v>
      </c>
      <c r="K239" s="1" t="n">
        <v>-1.84249</v>
      </c>
      <c r="L239" s="1" t="n">
        <v>-0.841575</v>
      </c>
      <c r="M239" s="1" t="n">
        <v>-1.84249</v>
      </c>
      <c r="N239" s="1" t="n">
        <v>48.8179</v>
      </c>
      <c r="P239" s="1" t="n">
        <f aca="false">SQRT(2*$P$3*A239/B239)</f>
        <v>0.214941852602047</v>
      </c>
      <c r="Q239" s="1" t="n">
        <f aca="false">-SQRT(2*$P$3*A239/B239)</f>
        <v>-0.214941852602047</v>
      </c>
      <c r="R239" s="1" t="n">
        <f aca="false">2*$P$3*A239</f>
        <v>46.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0.0532391</v>
      </c>
      <c r="D240" s="1" t="n">
        <v>-0.0807865</v>
      </c>
      <c r="E240" s="1" t="n">
        <v>0.0093268</v>
      </c>
      <c r="F240" s="1" t="n">
        <v>43.5212</v>
      </c>
      <c r="G240" s="1" t="n">
        <v>1.07588</v>
      </c>
      <c r="H240" s="1" t="n">
        <v>-0.823131</v>
      </c>
      <c r="I240" s="1" t="n">
        <v>1.07588</v>
      </c>
      <c r="J240" s="1" t="n">
        <v>44.2547</v>
      </c>
      <c r="K240" s="1" t="n">
        <v>-1.93857</v>
      </c>
      <c r="L240" s="1" t="n">
        <v>-0.823131</v>
      </c>
      <c r="M240" s="1" t="n">
        <v>-1.93857</v>
      </c>
      <c r="N240" s="1" t="n">
        <v>48.828</v>
      </c>
      <c r="P240" s="1" t="n">
        <f aca="false">SQRT(2*$P$3*A240/B240)</f>
        <v>0.21540659228538</v>
      </c>
      <c r="Q240" s="1" t="n">
        <f aca="false">-SQRT(2*$P$3*A240/B240)</f>
        <v>-0.21540659228538</v>
      </c>
      <c r="R240" s="1" t="n">
        <f aca="false">2*$P$3*A240</f>
        <v>46.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0.0533984</v>
      </c>
      <c r="D241" s="1" t="n">
        <v>-0.0705953</v>
      </c>
      <c r="E241" s="1" t="n">
        <v>0.00837173</v>
      </c>
      <c r="F241" s="1" t="n">
        <v>43.398</v>
      </c>
      <c r="G241" s="1" t="n">
        <v>1.12498</v>
      </c>
      <c r="H241" s="1" t="n">
        <v>-0.726012</v>
      </c>
      <c r="I241" s="1" t="n">
        <v>1.12498</v>
      </c>
      <c r="J241" s="1" t="n">
        <v>44.2505</v>
      </c>
      <c r="K241" s="1" t="n">
        <v>-2.00865</v>
      </c>
      <c r="L241" s="1" t="n">
        <v>-0.726012</v>
      </c>
      <c r="M241" s="1" t="n">
        <v>-2.00865</v>
      </c>
      <c r="N241" s="1" t="n">
        <v>48.731</v>
      </c>
      <c r="P241" s="1" t="n">
        <f aca="false">SQRT(2*$P$3*A241/B241)</f>
        <v>0.215870331449229</v>
      </c>
      <c r="Q241" s="1" t="n">
        <f aca="false">-SQRT(2*$P$3*A241/B241)</f>
        <v>-0.215870331449229</v>
      </c>
      <c r="R241" s="1" t="n">
        <f aca="false">2*$P$3*A241</f>
        <v>46.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0.0536887</v>
      </c>
      <c r="D242" s="1" t="n">
        <v>-0.0810389</v>
      </c>
      <c r="E242" s="1" t="n">
        <v>0.0204551</v>
      </c>
      <c r="F242" s="1" t="n">
        <v>43.828</v>
      </c>
      <c r="G242" s="1" t="n">
        <v>1.00222</v>
      </c>
      <c r="H242" s="1" t="n">
        <v>-0.884753</v>
      </c>
      <c r="I242" s="1" t="n">
        <v>1.00222</v>
      </c>
      <c r="J242" s="1" t="n">
        <v>44.2928</v>
      </c>
      <c r="K242" s="1" t="n">
        <v>-1.97792</v>
      </c>
      <c r="L242" s="1" t="n">
        <v>-0.884753</v>
      </c>
      <c r="M242" s="1" t="n">
        <v>-1.97792</v>
      </c>
      <c r="N242" s="1" t="n">
        <v>48.9275</v>
      </c>
      <c r="P242" s="1" t="n">
        <f aca="false">SQRT(2*$P$3*A242/B242)</f>
        <v>0.216333076527839</v>
      </c>
      <c r="Q242" s="1" t="n">
        <f aca="false">-SQRT(2*$P$3*A242/B242)</f>
        <v>-0.216333076527839</v>
      </c>
      <c r="R242" s="1" t="n">
        <f aca="false">2*$P$3*A242</f>
        <v>46.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0.0714669</v>
      </c>
      <c r="D243" s="1" t="n">
        <v>-0.0647305</v>
      </c>
      <c r="E243" s="1" t="n">
        <v>0.0433501</v>
      </c>
      <c r="F243" s="1" t="n">
        <v>44.0638</v>
      </c>
      <c r="G243" s="1" t="n">
        <v>1.01839</v>
      </c>
      <c r="H243" s="1" t="n">
        <v>-0.653884</v>
      </c>
      <c r="I243" s="1" t="n">
        <v>1.01839</v>
      </c>
      <c r="J243" s="1" t="n">
        <v>44.1111</v>
      </c>
      <c r="K243" s="1" t="n">
        <v>-1.89829</v>
      </c>
      <c r="L243" s="1" t="n">
        <v>-0.653884</v>
      </c>
      <c r="M243" s="1" t="n">
        <v>-1.89829</v>
      </c>
      <c r="N243" s="1" t="n">
        <v>49.0205</v>
      </c>
      <c r="P243" s="1" t="n">
        <f aca="false">SQRT(2*$P$3*A243/B243)</f>
        <v>0.216794833886788</v>
      </c>
      <c r="Q243" s="1" t="n">
        <f aca="false">-SQRT(2*$P$3*A243/B243)</f>
        <v>-0.216794833886788</v>
      </c>
      <c r="R243" s="1" t="n">
        <f aca="false">2*$P$3*A243</f>
        <v>47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0.0533886</v>
      </c>
      <c r="D244" s="1" t="n">
        <v>-0.0733787</v>
      </c>
      <c r="E244" s="1" t="n">
        <v>0.0354323</v>
      </c>
      <c r="F244" s="1" t="n">
        <v>44.1447</v>
      </c>
      <c r="G244" s="1" t="n">
        <v>1.18638</v>
      </c>
      <c r="H244" s="1" t="n">
        <v>-0.701866</v>
      </c>
      <c r="I244" s="1" t="n">
        <v>1.18638</v>
      </c>
      <c r="J244" s="1" t="n">
        <v>44.3142</v>
      </c>
      <c r="K244" s="1" t="n">
        <v>-1.75418</v>
      </c>
      <c r="L244" s="1" t="n">
        <v>-0.701866</v>
      </c>
      <c r="M244" s="1" t="n">
        <v>-1.75418</v>
      </c>
      <c r="N244" s="1" t="n">
        <v>49.1515</v>
      </c>
      <c r="P244" s="1" t="n">
        <f aca="false">SQRT(2*$P$3*A244/B244)</f>
        <v>0.217255609824004</v>
      </c>
      <c r="Q244" s="1" t="n">
        <f aca="false">-SQRT(2*$P$3*A244/B244)</f>
        <v>-0.217255609824004</v>
      </c>
      <c r="R244" s="1" t="n">
        <f aca="false">2*$P$3*A244</f>
        <v>47.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0.0547376</v>
      </c>
      <c r="D245" s="1" t="n">
        <v>-0.0778059</v>
      </c>
      <c r="E245" s="1" t="n">
        <v>0.0277727</v>
      </c>
      <c r="F245" s="1" t="n">
        <v>44.516</v>
      </c>
      <c r="G245" s="1" t="n">
        <v>0.933715</v>
      </c>
      <c r="H245" s="1" t="n">
        <v>-0.689976</v>
      </c>
      <c r="I245" s="1" t="n">
        <v>0.933715</v>
      </c>
      <c r="J245" s="1" t="n">
        <v>44.433</v>
      </c>
      <c r="K245" s="1" t="n">
        <v>-1.68707</v>
      </c>
      <c r="L245" s="1" t="n">
        <v>-0.689976</v>
      </c>
      <c r="M245" s="1" t="n">
        <v>-1.68707</v>
      </c>
      <c r="N245" s="1" t="n">
        <v>49.3086</v>
      </c>
      <c r="P245" s="1" t="n">
        <f aca="false">SQRT(2*$P$3*A245/B245)</f>
        <v>0.217715410570772</v>
      </c>
      <c r="Q245" s="1" t="n">
        <f aca="false">-SQRT(2*$P$3*A245/B245)</f>
        <v>-0.217715410570772</v>
      </c>
      <c r="R245" s="1" t="n">
        <f aca="false">2*$P$3*A245</f>
        <v>47.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0.0750544</v>
      </c>
      <c r="D246" s="1" t="n">
        <v>-0.0796613</v>
      </c>
      <c r="E246" s="1" t="n">
        <v>0.0400726</v>
      </c>
      <c r="F246" s="1" t="n">
        <v>44.7344</v>
      </c>
      <c r="G246" s="1" t="n">
        <v>0.957809</v>
      </c>
      <c r="H246" s="1" t="n">
        <v>-0.817837</v>
      </c>
      <c r="I246" s="1" t="n">
        <v>0.957809</v>
      </c>
      <c r="J246" s="1" t="n">
        <v>44.2095</v>
      </c>
      <c r="K246" s="1" t="n">
        <v>-1.83289</v>
      </c>
      <c r="L246" s="1" t="n">
        <v>-0.817837</v>
      </c>
      <c r="M246" s="1" t="n">
        <v>-1.83289</v>
      </c>
      <c r="N246" s="1" t="n">
        <v>49.3851</v>
      </c>
      <c r="P246" s="1" t="n">
        <f aca="false">SQRT(2*$P$3*A246/B246)</f>
        <v>0.218174242292714</v>
      </c>
      <c r="Q246" s="1" t="n">
        <f aca="false">-SQRT(2*$P$3*A246/B246)</f>
        <v>-0.218174242292714</v>
      </c>
      <c r="R246" s="1" t="n">
        <f aca="false">2*$P$3*A246</f>
        <v>47.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0.0463718</v>
      </c>
      <c r="D247" s="1" t="n">
        <v>-0.093464</v>
      </c>
      <c r="E247" s="1" t="n">
        <v>0.0325788</v>
      </c>
      <c r="F247" s="1" t="n">
        <v>45.3111</v>
      </c>
      <c r="G247" s="1" t="n">
        <v>0.7243</v>
      </c>
      <c r="H247" s="1" t="n">
        <v>-0.525331</v>
      </c>
      <c r="I247" s="1" t="n">
        <v>0.7243</v>
      </c>
      <c r="J247" s="1" t="n">
        <v>43.9926</v>
      </c>
      <c r="K247" s="1" t="n">
        <v>-1.90965</v>
      </c>
      <c r="L247" s="1" t="n">
        <v>-0.525331</v>
      </c>
      <c r="M247" s="1" t="n">
        <v>-1.90965</v>
      </c>
      <c r="N247" s="1" t="n">
        <v>49.9392</v>
      </c>
      <c r="P247" s="1" t="n">
        <f aca="false">SQRT(2*$P$3*A247/B247)</f>
        <v>0.218632111090754</v>
      </c>
      <c r="Q247" s="1" t="n">
        <f aca="false">-SQRT(2*$P$3*A247/B247)</f>
        <v>-0.218632111090754</v>
      </c>
      <c r="R247" s="1" t="n">
        <f aca="false">2*$P$3*A247</f>
        <v>47.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0.024039</v>
      </c>
      <c r="D248" s="1" t="n">
        <v>-0.112355</v>
      </c>
      <c r="E248" s="1" t="n">
        <v>0.0209704</v>
      </c>
      <c r="F248" s="1" t="n">
        <v>45.56</v>
      </c>
      <c r="G248" s="1" t="n">
        <v>0.729851</v>
      </c>
      <c r="H248" s="1" t="n">
        <v>-0.584659</v>
      </c>
      <c r="I248" s="1" t="n">
        <v>0.729851</v>
      </c>
      <c r="J248" s="1" t="n">
        <v>43.9457</v>
      </c>
      <c r="K248" s="1" t="n">
        <v>-1.85601</v>
      </c>
      <c r="L248" s="1" t="n">
        <v>-0.584659</v>
      </c>
      <c r="M248" s="1" t="n">
        <v>-1.85601</v>
      </c>
      <c r="N248" s="1" t="n">
        <v>49.9888</v>
      </c>
      <c r="P248" s="1" t="n">
        <f aca="false">SQRT(2*$P$3*A248/B248)</f>
        <v>0.219089023002066</v>
      </c>
      <c r="Q248" s="1" t="n">
        <f aca="false">-SQRT(2*$P$3*A248/B248)</f>
        <v>-0.219089023002066</v>
      </c>
      <c r="R248" s="1" t="n">
        <f aca="false">2*$P$3*A248</f>
        <v>48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0.0106807</v>
      </c>
      <c r="D249" s="1" t="n">
        <v>-0.100552</v>
      </c>
      <c r="E249" s="1" t="n">
        <v>0.0266016</v>
      </c>
      <c r="F249" s="1" t="n">
        <v>45.4812</v>
      </c>
      <c r="G249" s="1" t="n">
        <v>0.470922</v>
      </c>
      <c r="H249" s="1" t="n">
        <v>-0.369087</v>
      </c>
      <c r="I249" s="1" t="n">
        <v>0.470922</v>
      </c>
      <c r="J249" s="1" t="n">
        <v>44.2904</v>
      </c>
      <c r="K249" s="1" t="n">
        <v>-1.52333</v>
      </c>
      <c r="L249" s="1" t="n">
        <v>-0.369087</v>
      </c>
      <c r="M249" s="1" t="n">
        <v>-1.52333</v>
      </c>
      <c r="N249" s="1" t="n">
        <v>49.9809</v>
      </c>
      <c r="P249" s="1" t="n">
        <f aca="false">SQRT(2*$P$3*A249/B249)</f>
        <v>0.219544984001001</v>
      </c>
      <c r="Q249" s="1" t="n">
        <f aca="false">-SQRT(2*$P$3*A249/B249)</f>
        <v>-0.219544984001001</v>
      </c>
      <c r="R249" s="1" t="n">
        <f aca="false">2*$P$3*A249</f>
        <v>48.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0.0238855</v>
      </c>
      <c r="D250" s="1" t="n">
        <v>-0.101355</v>
      </c>
      <c r="E250" s="1" t="n">
        <v>0.0314729</v>
      </c>
      <c r="F250" s="1" t="n">
        <v>45.6271</v>
      </c>
      <c r="G250" s="1" t="n">
        <v>0.481165</v>
      </c>
      <c r="H250" s="1" t="n">
        <v>-0.334865</v>
      </c>
      <c r="I250" s="1" t="n">
        <v>0.481165</v>
      </c>
      <c r="J250" s="1" t="n">
        <v>44.3191</v>
      </c>
      <c r="K250" s="1" t="n">
        <v>-1.90733</v>
      </c>
      <c r="L250" s="1" t="n">
        <v>-0.334865</v>
      </c>
      <c r="M250" s="1" t="n">
        <v>-1.90733</v>
      </c>
      <c r="N250" s="1" t="n">
        <v>50.2706</v>
      </c>
      <c r="P250" s="1" t="n">
        <f aca="false">SQRT(2*$P$3*A250/B250)</f>
        <v>0.22</v>
      </c>
      <c r="Q250" s="1" t="n">
        <f aca="false">-SQRT(2*$P$3*A250/B250)</f>
        <v>-0.22</v>
      </c>
      <c r="R250" s="1" t="n">
        <f aca="false">2*$P$3*A250</f>
        <v>48.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0.0138483</v>
      </c>
      <c r="D251" s="1" t="n">
        <v>-0.118853</v>
      </c>
      <c r="E251" s="1" t="n">
        <v>0.0174442</v>
      </c>
      <c r="F251" s="1" t="n">
        <v>45.8746</v>
      </c>
      <c r="G251" s="1" t="n">
        <v>0.374938</v>
      </c>
      <c r="H251" s="1" t="n">
        <v>-0.560136</v>
      </c>
      <c r="I251" s="1" t="n">
        <v>0.374938</v>
      </c>
      <c r="J251" s="1" t="n">
        <v>44.3929</v>
      </c>
      <c r="K251" s="1" t="n">
        <v>-2.05965</v>
      </c>
      <c r="L251" s="1" t="n">
        <v>-0.560136</v>
      </c>
      <c r="M251" s="1" t="n">
        <v>-2.05965</v>
      </c>
      <c r="N251" s="1" t="n">
        <v>50.6055</v>
      </c>
      <c r="P251" s="1" t="n">
        <f aca="false">SQRT(2*$P$3*A251/B251)</f>
        <v>0.220454076850486</v>
      </c>
      <c r="Q251" s="1" t="n">
        <f aca="false">-SQRT(2*$P$3*A251/B251)</f>
        <v>-0.220454076850486</v>
      </c>
      <c r="R251" s="1" t="n">
        <f aca="false">2*$P$3*A251</f>
        <v>48.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0.00859972</v>
      </c>
      <c r="D252" s="1" t="n">
        <v>-0.113162</v>
      </c>
      <c r="E252" s="1" t="n">
        <v>0.0166963</v>
      </c>
      <c r="F252" s="1" t="n">
        <v>46.0493</v>
      </c>
      <c r="G252" s="1" t="n">
        <v>0.114147</v>
      </c>
      <c r="H252" s="1" t="n">
        <v>-0.474052</v>
      </c>
      <c r="I252" s="1" t="n">
        <v>0.114147</v>
      </c>
      <c r="J252" s="1" t="n">
        <v>44.774</v>
      </c>
      <c r="K252" s="1" t="n">
        <v>-2.18607</v>
      </c>
      <c r="L252" s="1" t="n">
        <v>-0.474052</v>
      </c>
      <c r="M252" s="1" t="n">
        <v>-2.18607</v>
      </c>
      <c r="N252" s="1" t="n">
        <v>50.8535</v>
      </c>
      <c r="P252" s="1" t="n">
        <f aca="false">SQRT(2*$P$3*A252/B252)</f>
        <v>0.220907220343745</v>
      </c>
      <c r="Q252" s="1" t="n">
        <f aca="false">-SQRT(2*$P$3*A252/B252)</f>
        <v>-0.220907220343745</v>
      </c>
      <c r="R252" s="1" t="n">
        <f aca="false">2*$P$3*A252</f>
        <v>48.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0.00430957</v>
      </c>
      <c r="D253" s="1" t="n">
        <v>-0.115466</v>
      </c>
      <c r="E253" s="1" t="n">
        <v>0.0241789</v>
      </c>
      <c r="F253" s="1" t="n">
        <v>46.2378</v>
      </c>
      <c r="G253" s="1" t="n">
        <v>0.0822798</v>
      </c>
      <c r="H253" s="1" t="n">
        <v>-0.374489</v>
      </c>
      <c r="I253" s="1" t="n">
        <v>0.0822798</v>
      </c>
      <c r="J253" s="1" t="n">
        <v>45.1531</v>
      </c>
      <c r="K253" s="1" t="n">
        <v>-2.15934</v>
      </c>
      <c r="L253" s="1" t="n">
        <v>-0.374489</v>
      </c>
      <c r="M253" s="1" t="n">
        <v>-2.15934</v>
      </c>
      <c r="N253" s="1" t="n">
        <v>51.339</v>
      </c>
      <c r="P253" s="1" t="n">
        <f aca="false">SQRT(2*$P$3*A253/B253)</f>
        <v>0.221359436211787</v>
      </c>
      <c r="Q253" s="1" t="n">
        <f aca="false">-SQRT(2*$P$3*A253/B253)</f>
        <v>-0.221359436211787</v>
      </c>
      <c r="R253" s="1" t="n">
        <f aca="false">2*$P$3*A253</f>
        <v>49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00436956</v>
      </c>
      <c r="D254" s="1" t="n">
        <v>-0.102151</v>
      </c>
      <c r="E254" s="1" t="n">
        <v>0.0332024</v>
      </c>
      <c r="F254" s="1" t="n">
        <v>46.6399</v>
      </c>
      <c r="G254" s="1" t="n">
        <v>0.00206437</v>
      </c>
      <c r="H254" s="1" t="n">
        <v>-0.2397</v>
      </c>
      <c r="I254" s="1" t="n">
        <v>0.00206437</v>
      </c>
      <c r="J254" s="1" t="n">
        <v>45.2284</v>
      </c>
      <c r="K254" s="1" t="n">
        <v>-2.11116</v>
      </c>
      <c r="L254" s="1" t="n">
        <v>-0.2397</v>
      </c>
      <c r="M254" s="1" t="n">
        <v>-2.11116</v>
      </c>
      <c r="N254" s="1" t="n">
        <v>51.4046</v>
      </c>
      <c r="P254" s="1" t="n">
        <f aca="false">SQRT(2*$P$3*A254/B254)</f>
        <v>0.221810730128188</v>
      </c>
      <c r="Q254" s="1" t="n">
        <f aca="false">-SQRT(2*$P$3*A254/B254)</f>
        <v>-0.221810730128188</v>
      </c>
      <c r="R254" s="1" t="n">
        <f aca="false">2*$P$3*A254</f>
        <v>49.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00891659</v>
      </c>
      <c r="D255" s="1" t="n">
        <v>-0.0883324</v>
      </c>
      <c r="E255" s="1" t="n">
        <v>0.023444</v>
      </c>
      <c r="F255" s="1" t="n">
        <v>46.824</v>
      </c>
      <c r="G255" s="1" t="n">
        <v>-0.192467</v>
      </c>
      <c r="H255" s="1" t="n">
        <v>-0.644212</v>
      </c>
      <c r="I255" s="1" t="n">
        <v>-0.192467</v>
      </c>
      <c r="J255" s="1" t="n">
        <v>45.7112</v>
      </c>
      <c r="K255" s="1" t="n">
        <v>-2.09241</v>
      </c>
      <c r="L255" s="1" t="n">
        <v>-0.644212</v>
      </c>
      <c r="M255" s="1" t="n">
        <v>-2.09241</v>
      </c>
      <c r="N255" s="1" t="n">
        <v>51.9302</v>
      </c>
      <c r="P255" s="1" t="n">
        <f aca="false">SQRT(2*$P$3*A255/B255)</f>
        <v>0.222261107708929</v>
      </c>
      <c r="Q255" s="1" t="n">
        <f aca="false">-SQRT(2*$P$3*A255/B255)</f>
        <v>-0.222261107708929</v>
      </c>
      <c r="R255" s="1" t="n">
        <f aca="false">2*$P$3*A255</f>
        <v>49.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0.0055642</v>
      </c>
      <c r="D256" s="1" t="n">
        <v>-0.0852321</v>
      </c>
      <c r="E256" s="1" t="n">
        <v>0.0228165</v>
      </c>
      <c r="F256" s="1" t="n">
        <v>47.0338</v>
      </c>
      <c r="G256" s="1" t="n">
        <v>-0.419512</v>
      </c>
      <c r="H256" s="1" t="n">
        <v>-0.526434</v>
      </c>
      <c r="I256" s="1" t="n">
        <v>-0.419512</v>
      </c>
      <c r="J256" s="1" t="n">
        <v>45.6751</v>
      </c>
      <c r="K256" s="1" t="n">
        <v>-2.11681</v>
      </c>
      <c r="L256" s="1" t="n">
        <v>-0.526434</v>
      </c>
      <c r="M256" s="1" t="n">
        <v>-2.11681</v>
      </c>
      <c r="N256" s="1" t="n">
        <v>52.3084</v>
      </c>
      <c r="P256" s="1" t="n">
        <f aca="false">SQRT(2*$P$3*A256/B256)</f>
        <v>0.222710574513201</v>
      </c>
      <c r="Q256" s="1" t="n">
        <f aca="false">-SQRT(2*$P$3*A256/B256)</f>
        <v>-0.222710574513201</v>
      </c>
      <c r="R256" s="1" t="n">
        <f aca="false">2*$P$3*A256</f>
        <v>49.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000723658</v>
      </c>
      <c r="D257" s="1" t="n">
        <v>-0.083281</v>
      </c>
      <c r="E257" s="1" t="n">
        <v>0.0315217</v>
      </c>
      <c r="F257" s="1" t="n">
        <v>47.0084</v>
      </c>
      <c r="G257" s="1" t="n">
        <v>-0.315344</v>
      </c>
      <c r="H257" s="1" t="n">
        <v>-0.601831</v>
      </c>
      <c r="I257" s="1" t="n">
        <v>-0.315344</v>
      </c>
      <c r="J257" s="1" t="n">
        <v>45.7732</v>
      </c>
      <c r="K257" s="1" t="n">
        <v>-2.38931</v>
      </c>
      <c r="L257" s="1" t="n">
        <v>-0.601831</v>
      </c>
      <c r="M257" s="1" t="n">
        <v>-2.38931</v>
      </c>
      <c r="N257" s="1" t="n">
        <v>52.9406</v>
      </c>
      <c r="P257" s="1" t="n">
        <f aca="false">SQRT(2*$P$3*A257/B257)</f>
        <v>0.223159136044214</v>
      </c>
      <c r="Q257" s="1" t="n">
        <f aca="false">-SQRT(2*$P$3*A257/B257)</f>
        <v>-0.223159136044214</v>
      </c>
      <c r="R257" s="1" t="n">
        <f aca="false">2*$P$3*A257</f>
        <v>49.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0.0048019</v>
      </c>
      <c r="D258" s="1" t="n">
        <v>-0.0901109</v>
      </c>
      <c r="E258" s="1" t="n">
        <v>0.0104063</v>
      </c>
      <c r="F258" s="1" t="n">
        <v>46.8879</v>
      </c>
      <c r="G258" s="1" t="n">
        <v>-0.0575615</v>
      </c>
      <c r="H258" s="1" t="n">
        <v>-0.507287</v>
      </c>
      <c r="I258" s="1" t="n">
        <v>-0.0575615</v>
      </c>
      <c r="J258" s="1" t="n">
        <v>46.0942</v>
      </c>
      <c r="K258" s="1" t="n">
        <v>-2.45104</v>
      </c>
      <c r="L258" s="1" t="n">
        <v>-0.507287</v>
      </c>
      <c r="M258" s="1" t="n">
        <v>-2.45104</v>
      </c>
      <c r="N258" s="1" t="n">
        <v>52.9336</v>
      </c>
      <c r="P258" s="1" t="n">
        <f aca="false">SQRT(2*$P$3*A258/B258)</f>
        <v>0.223606797749979</v>
      </c>
      <c r="Q258" s="1" t="n">
        <f aca="false">-SQRT(2*$P$3*A258/B258)</f>
        <v>-0.223606797749979</v>
      </c>
      <c r="R258" s="1" t="n">
        <f aca="false">2*$P$3*A258</f>
        <v>5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00203753</v>
      </c>
      <c r="D259" s="1" t="n">
        <v>-0.04679</v>
      </c>
      <c r="E259" s="1" t="n">
        <v>0.00820659</v>
      </c>
      <c r="F259" s="1" t="n">
        <v>46.8758</v>
      </c>
      <c r="G259" s="1" t="n">
        <v>0.0504964</v>
      </c>
      <c r="H259" s="1" t="n">
        <v>-0.389873</v>
      </c>
      <c r="I259" s="1" t="n">
        <v>0.0504964</v>
      </c>
      <c r="J259" s="1" t="n">
        <v>46.2784</v>
      </c>
      <c r="K259" s="1" t="n">
        <v>-2.55435</v>
      </c>
      <c r="L259" s="1" t="n">
        <v>-0.389873</v>
      </c>
      <c r="M259" s="1" t="n">
        <v>-2.55435</v>
      </c>
      <c r="N259" s="1" t="n">
        <v>53.6426</v>
      </c>
      <c r="P259" s="1" t="n">
        <f aca="false">SQRT(2*$P$3*A259/B259)</f>
        <v>0.224053565024081</v>
      </c>
      <c r="Q259" s="1" t="n">
        <f aca="false">-SQRT(2*$P$3*A259/B259)</f>
        <v>-0.224053565024081</v>
      </c>
      <c r="R259" s="1" t="n">
        <f aca="false">2*$P$3*A259</f>
        <v>50.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0.0123699</v>
      </c>
      <c r="D260" s="1" t="n">
        <v>-0.0743119</v>
      </c>
      <c r="E260" s="1" t="n">
        <v>0.0152403</v>
      </c>
      <c r="F260" s="1" t="n">
        <v>47.0835</v>
      </c>
      <c r="G260" s="1" t="n">
        <v>-0.204072</v>
      </c>
      <c r="H260" s="1" t="n">
        <v>-0.39981</v>
      </c>
      <c r="I260" s="1" t="n">
        <v>-0.204072</v>
      </c>
      <c r="J260" s="1" t="n">
        <v>46.3193</v>
      </c>
      <c r="K260" s="1" t="n">
        <v>-2.61705</v>
      </c>
      <c r="L260" s="1" t="n">
        <v>-0.39981</v>
      </c>
      <c r="M260" s="1" t="n">
        <v>-2.61705</v>
      </c>
      <c r="N260" s="1" t="n">
        <v>53.9275</v>
      </c>
      <c r="P260" s="1" t="n">
        <f aca="false">SQRT(2*$P$3*A260/B260)</f>
        <v>0.224499443206436</v>
      </c>
      <c r="Q260" s="1" t="n">
        <f aca="false">-SQRT(2*$P$3*A260/B260)</f>
        <v>-0.224499443206436</v>
      </c>
      <c r="R260" s="1" t="n">
        <f aca="false">2*$P$3*A260</f>
        <v>50.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00154743</v>
      </c>
      <c r="D261" s="1" t="n">
        <v>-0.0703027</v>
      </c>
      <c r="E261" s="1" t="n">
        <v>0.0048385</v>
      </c>
      <c r="F261" s="1" t="n">
        <v>47.2176</v>
      </c>
      <c r="G261" s="1" t="n">
        <v>-0.453412</v>
      </c>
      <c r="H261" s="1" t="n">
        <v>-0.402693</v>
      </c>
      <c r="I261" s="1" t="n">
        <v>-0.453412</v>
      </c>
      <c r="J261" s="1" t="n">
        <v>46.6925</v>
      </c>
      <c r="K261" s="1" t="n">
        <v>-2.59707</v>
      </c>
      <c r="L261" s="1" t="n">
        <v>-0.402693</v>
      </c>
      <c r="M261" s="1" t="n">
        <v>-2.59707</v>
      </c>
      <c r="N261" s="1" t="n">
        <v>54.1902</v>
      </c>
      <c r="P261" s="1" t="n">
        <f aca="false">SQRT(2*$P$3*A261/B261)</f>
        <v>0.22494443758404</v>
      </c>
      <c r="Q261" s="1" t="n">
        <f aca="false">-SQRT(2*$P$3*A261/B261)</f>
        <v>-0.22494443758404</v>
      </c>
      <c r="R261" s="1" t="n">
        <f aca="false">2*$P$3*A261</f>
        <v>50.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00206644</v>
      </c>
      <c r="D262" s="1" t="n">
        <v>-0.0503819</v>
      </c>
      <c r="E262" s="1" t="n">
        <v>-0.0194892</v>
      </c>
      <c r="F262" s="1" t="n">
        <v>47.2462</v>
      </c>
      <c r="G262" s="1" t="n">
        <v>-0.645059</v>
      </c>
      <c r="H262" s="1" t="n">
        <v>-0.499537</v>
      </c>
      <c r="I262" s="1" t="n">
        <v>-0.645059</v>
      </c>
      <c r="J262" s="1" t="n">
        <v>46.8002</v>
      </c>
      <c r="K262" s="1" t="n">
        <v>-2.67887</v>
      </c>
      <c r="L262" s="1" t="n">
        <v>-0.499537</v>
      </c>
      <c r="M262" s="1" t="n">
        <v>-2.67887</v>
      </c>
      <c r="N262" s="1" t="n">
        <v>54.6453</v>
      </c>
      <c r="P262" s="1" t="n">
        <f aca="false">SQRT(2*$P$3*A262/B262)</f>
        <v>0.225388553391693</v>
      </c>
      <c r="Q262" s="1" t="n">
        <f aca="false">-SQRT(2*$P$3*A262/B262)</f>
        <v>-0.225388553391693</v>
      </c>
      <c r="R262" s="1" t="n">
        <f aca="false">2*$P$3*A262</f>
        <v>50.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0250627</v>
      </c>
      <c r="D263" s="1" t="n">
        <v>-0.0320992</v>
      </c>
      <c r="E263" s="1" t="n">
        <v>-0.0105624</v>
      </c>
      <c r="F263" s="1" t="n">
        <v>47.1435</v>
      </c>
      <c r="G263" s="1" t="n">
        <v>-0.574701</v>
      </c>
      <c r="H263" s="1" t="n">
        <v>-0.369029</v>
      </c>
      <c r="I263" s="1" t="n">
        <v>-0.574701</v>
      </c>
      <c r="J263" s="1" t="n">
        <v>46.6582</v>
      </c>
      <c r="K263" s="1" t="n">
        <v>-2.74688</v>
      </c>
      <c r="L263" s="1" t="n">
        <v>-0.369029</v>
      </c>
      <c r="M263" s="1" t="n">
        <v>-2.74688</v>
      </c>
      <c r="N263" s="1" t="n">
        <v>54.6813</v>
      </c>
      <c r="P263" s="1" t="n">
        <f aca="false">SQRT(2*$P$3*A263/B263)</f>
        <v>0.225831795812724</v>
      </c>
      <c r="Q263" s="1" t="n">
        <f aca="false">-SQRT(2*$P$3*A263/B263)</f>
        <v>-0.225831795812724</v>
      </c>
      <c r="R263" s="1" t="n">
        <f aca="false">2*$P$3*A263</f>
        <v>51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0263892</v>
      </c>
      <c r="D264" s="1" t="n">
        <v>-0.04876</v>
      </c>
      <c r="E264" s="1" t="n">
        <v>-0.0306791</v>
      </c>
      <c r="F264" s="1" t="n">
        <v>47.2185</v>
      </c>
      <c r="G264" s="1" t="n">
        <v>-0.654358</v>
      </c>
      <c r="H264" s="1" t="n">
        <v>-0.380184</v>
      </c>
      <c r="I264" s="1" t="n">
        <v>-0.654358</v>
      </c>
      <c r="J264" s="1" t="n">
        <v>47.0427</v>
      </c>
      <c r="K264" s="1" t="n">
        <v>-2.75127</v>
      </c>
      <c r="L264" s="1" t="n">
        <v>-0.380184</v>
      </c>
      <c r="M264" s="1" t="n">
        <v>-2.75127</v>
      </c>
      <c r="N264" s="1" t="n">
        <v>54.8256</v>
      </c>
      <c r="P264" s="1" t="n">
        <f aca="false">SQRT(2*$P$3*A264/B264)</f>
        <v>0.226274169979695</v>
      </c>
      <c r="Q264" s="1" t="n">
        <f aca="false">-SQRT(2*$P$3*A264/B264)</f>
        <v>-0.226274169979695</v>
      </c>
      <c r="R264" s="1" t="n">
        <f aca="false">2*$P$3*A264</f>
        <v>51.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0283294</v>
      </c>
      <c r="D265" s="1" t="n">
        <v>-0.0401016</v>
      </c>
      <c r="E265" s="1" t="n">
        <v>-0.0229504</v>
      </c>
      <c r="F265" s="1" t="n">
        <v>47.2156</v>
      </c>
      <c r="G265" s="1" t="n">
        <v>-0.881834</v>
      </c>
      <c r="H265" s="1" t="n">
        <v>-0.160299</v>
      </c>
      <c r="I265" s="1" t="n">
        <v>-0.881834</v>
      </c>
      <c r="J265" s="1" t="n">
        <v>47.4962</v>
      </c>
      <c r="K265" s="1" t="n">
        <v>-2.97669</v>
      </c>
      <c r="L265" s="1" t="n">
        <v>-0.160299</v>
      </c>
      <c r="M265" s="1" t="n">
        <v>-2.97669</v>
      </c>
      <c r="N265" s="1" t="n">
        <v>54.7503</v>
      </c>
      <c r="P265" s="1" t="n">
        <f aca="false">SQRT(2*$P$3*A265/B265)</f>
        <v>0.226715680975093</v>
      </c>
      <c r="Q265" s="1" t="n">
        <f aca="false">-SQRT(2*$P$3*A265/B265)</f>
        <v>-0.226715680975093</v>
      </c>
      <c r="R265" s="1" t="n">
        <f aca="false">2*$P$3*A265</f>
        <v>51.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0310139</v>
      </c>
      <c r="D266" s="1" t="n">
        <v>-0.0173976</v>
      </c>
      <c r="E266" s="1" t="n">
        <v>-0.0172179</v>
      </c>
      <c r="F266" s="1" t="n">
        <v>47.5071</v>
      </c>
      <c r="G266" s="1" t="n">
        <v>-0.768985</v>
      </c>
      <c r="H266" s="1" t="n">
        <v>-0.170952</v>
      </c>
      <c r="I266" s="1" t="n">
        <v>-0.768985</v>
      </c>
      <c r="J266" s="1" t="n">
        <v>47.7398</v>
      </c>
      <c r="K266" s="1" t="n">
        <v>-3.0004</v>
      </c>
      <c r="L266" s="1" t="n">
        <v>-0.170952</v>
      </c>
      <c r="M266" s="1" t="n">
        <v>-3.0004</v>
      </c>
      <c r="N266" s="1" t="n">
        <v>55.3185</v>
      </c>
      <c r="P266" s="1" t="n">
        <f aca="false">SQRT(2*$P$3*A266/B266)</f>
        <v>0.227156333832011</v>
      </c>
      <c r="Q266" s="1" t="n">
        <f aca="false">-SQRT(2*$P$3*A266/B266)</f>
        <v>-0.227156333832011</v>
      </c>
      <c r="R266" s="1" t="n">
        <f aca="false">2*$P$3*A266</f>
        <v>51.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037543</v>
      </c>
      <c r="D267" s="1" t="n">
        <v>-0.0163507</v>
      </c>
      <c r="E267" s="1" t="n">
        <v>-0.00972438</v>
      </c>
      <c r="F267" s="1" t="n">
        <v>47.4457</v>
      </c>
      <c r="G267" s="1" t="n">
        <v>-0.798239</v>
      </c>
      <c r="H267" s="1" t="n">
        <v>-0.176887</v>
      </c>
      <c r="I267" s="1" t="n">
        <v>-0.798239</v>
      </c>
      <c r="J267" s="1" t="n">
        <v>48.2089</v>
      </c>
      <c r="K267" s="1" t="n">
        <v>-3.16513</v>
      </c>
      <c r="L267" s="1" t="n">
        <v>-0.176887</v>
      </c>
      <c r="M267" s="1" t="n">
        <v>-3.16513</v>
      </c>
      <c r="N267" s="1" t="n">
        <v>55.5014</v>
      </c>
      <c r="P267" s="1" t="n">
        <f aca="false">SQRT(2*$P$3*A267/B267)</f>
        <v>0.227596133534821</v>
      </c>
      <c r="Q267" s="1" t="n">
        <f aca="false">-SQRT(2*$P$3*A267/B267)</f>
        <v>-0.227596133534821</v>
      </c>
      <c r="R267" s="1" t="n">
        <f aca="false">2*$P$3*A267</f>
        <v>51.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0316425</v>
      </c>
      <c r="D268" s="1" t="n">
        <v>-0.0232184</v>
      </c>
      <c r="E268" s="1" t="n">
        <v>0.00449785</v>
      </c>
      <c r="F268" s="1" t="n">
        <v>47.7777</v>
      </c>
      <c r="G268" s="1" t="n">
        <v>-0.835742</v>
      </c>
      <c r="H268" s="1" t="n">
        <v>-0.0448073</v>
      </c>
      <c r="I268" s="1" t="n">
        <v>-0.835742</v>
      </c>
      <c r="J268" s="1" t="n">
        <v>48.3552</v>
      </c>
      <c r="K268" s="1" t="n">
        <v>-3.07967</v>
      </c>
      <c r="L268" s="1" t="n">
        <v>-0.0448073</v>
      </c>
      <c r="M268" s="1" t="n">
        <v>-3.07967</v>
      </c>
      <c r="N268" s="1" t="n">
        <v>55.9549</v>
      </c>
      <c r="P268" s="1" t="n">
        <f aca="false">SQRT(2*$P$3*A268/B268)</f>
        <v>0.228035085019828</v>
      </c>
      <c r="Q268" s="1" t="n">
        <f aca="false">-SQRT(2*$P$3*A268/B268)</f>
        <v>-0.228035085019828</v>
      </c>
      <c r="R268" s="1" t="n">
        <f aca="false">2*$P$3*A268</f>
        <v>52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0589178</v>
      </c>
      <c r="D269" s="1" t="n">
        <v>-0.0224468</v>
      </c>
      <c r="E269" s="1" t="n">
        <v>-0.0131566</v>
      </c>
      <c r="F269" s="1" t="n">
        <v>47.9068</v>
      </c>
      <c r="G269" s="1" t="n">
        <v>-0.790574</v>
      </c>
      <c r="H269" s="1" t="n">
        <v>-0.0622318</v>
      </c>
      <c r="I269" s="1" t="n">
        <v>-0.790574</v>
      </c>
      <c r="J269" s="1" t="n">
        <v>48.5434</v>
      </c>
      <c r="K269" s="1" t="n">
        <v>-3.18296</v>
      </c>
      <c r="L269" s="1" t="n">
        <v>-0.0622318</v>
      </c>
      <c r="M269" s="1" t="n">
        <v>-3.18296</v>
      </c>
      <c r="N269" s="1" t="n">
        <v>56.0681</v>
      </c>
      <c r="P269" s="1" t="n">
        <f aca="false">SQRT(2*$P$3*A269/B269)</f>
        <v>0.228473193175917</v>
      </c>
      <c r="Q269" s="1" t="n">
        <f aca="false">-SQRT(2*$P$3*A269/B269)</f>
        <v>-0.228473193175917</v>
      </c>
      <c r="R269" s="1" t="n">
        <f aca="false">2*$P$3*A269</f>
        <v>52.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0771803</v>
      </c>
      <c r="D270" s="1" t="n">
        <v>-0.0162225</v>
      </c>
      <c r="E270" s="1" t="n">
        <v>0.00895559</v>
      </c>
      <c r="F270" s="1" t="n">
        <v>48.1369</v>
      </c>
      <c r="G270" s="1" t="n">
        <v>-0.587235</v>
      </c>
      <c r="H270" s="1" t="n">
        <v>-0.0805774</v>
      </c>
      <c r="I270" s="1" t="n">
        <v>-0.587235</v>
      </c>
      <c r="J270" s="1" t="n">
        <v>48.6527</v>
      </c>
      <c r="K270" s="1" t="n">
        <v>-2.99309</v>
      </c>
      <c r="L270" s="1" t="n">
        <v>-0.0805774</v>
      </c>
      <c r="M270" s="1" t="n">
        <v>-2.99309</v>
      </c>
      <c r="N270" s="1" t="n">
        <v>56.3792</v>
      </c>
      <c r="P270" s="1" t="n">
        <f aca="false">SQRT(2*$P$3*A270/B270)</f>
        <v>0.228910462845192</v>
      </c>
      <c r="Q270" s="1" t="n">
        <f aca="false">-SQRT(2*$P$3*A270/B270)</f>
        <v>-0.228910462845192</v>
      </c>
      <c r="R270" s="1" t="n">
        <f aca="false">2*$P$3*A270</f>
        <v>52.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0991013</v>
      </c>
      <c r="D271" s="1" t="n">
        <v>-0.00275513</v>
      </c>
      <c r="E271" s="1" t="n">
        <v>0.0193446</v>
      </c>
      <c r="F271" s="1" t="n">
        <v>48.3332</v>
      </c>
      <c r="G271" s="1" t="n">
        <v>-0.574116</v>
      </c>
      <c r="H271" s="1" t="n">
        <v>-0.0698026</v>
      </c>
      <c r="I271" s="1" t="n">
        <v>-0.574116</v>
      </c>
      <c r="J271" s="1" t="n">
        <v>49.1753</v>
      </c>
      <c r="K271" s="1" t="n">
        <v>-3.09121</v>
      </c>
      <c r="L271" s="1" t="n">
        <v>-0.0698026</v>
      </c>
      <c r="M271" s="1" t="n">
        <v>-3.09121</v>
      </c>
      <c r="N271" s="1" t="n">
        <v>56.1747</v>
      </c>
      <c r="P271" s="1" t="n">
        <f aca="false">SQRT(2*$P$3*A271/B271)</f>
        <v>0.229346898823594</v>
      </c>
      <c r="Q271" s="1" t="n">
        <f aca="false">-SQRT(2*$P$3*A271/B271)</f>
        <v>-0.229346898823594</v>
      </c>
      <c r="R271" s="1" t="n">
        <f aca="false">2*$P$3*A271</f>
        <v>52.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0909671</v>
      </c>
      <c r="D272" s="1" t="n">
        <v>-0.00405347</v>
      </c>
      <c r="E272" s="1" t="n">
        <v>0.0048087</v>
      </c>
      <c r="F272" s="1" t="n">
        <v>48.556</v>
      </c>
      <c r="G272" s="1" t="n">
        <v>-0.469089</v>
      </c>
      <c r="H272" s="1" t="n">
        <v>0.245825</v>
      </c>
      <c r="I272" s="1" t="n">
        <v>-0.469089</v>
      </c>
      <c r="J272" s="1" t="n">
        <v>49.3848</v>
      </c>
      <c r="K272" s="1" t="n">
        <v>-2.92091</v>
      </c>
      <c r="L272" s="1" t="n">
        <v>0.245825</v>
      </c>
      <c r="M272" s="1" t="n">
        <v>-2.92091</v>
      </c>
      <c r="N272" s="1" t="n">
        <v>56.1225</v>
      </c>
      <c r="P272" s="1" t="n">
        <f aca="false">SQRT(2*$P$3*A272/B272)</f>
        <v>0.229782505861521</v>
      </c>
      <c r="Q272" s="1" t="n">
        <f aca="false">-SQRT(2*$P$3*A272/B272)</f>
        <v>-0.229782505861521</v>
      </c>
      <c r="R272" s="1" t="n">
        <f aca="false">2*$P$3*A272</f>
        <v>52.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0912794</v>
      </c>
      <c r="D273" s="1" t="n">
        <v>0.0205212</v>
      </c>
      <c r="E273" s="1" t="n">
        <v>-0.0244416</v>
      </c>
      <c r="F273" s="1" t="n">
        <v>48.2617</v>
      </c>
      <c r="G273" s="1" t="n">
        <v>-0.0728759</v>
      </c>
      <c r="H273" s="1" t="n">
        <v>0.37518</v>
      </c>
      <c r="I273" s="1" t="n">
        <v>-0.0728759</v>
      </c>
      <c r="J273" s="1" t="n">
        <v>49.9166</v>
      </c>
      <c r="K273" s="1" t="n">
        <v>-2.88419</v>
      </c>
      <c r="L273" s="1" t="n">
        <v>0.37518</v>
      </c>
      <c r="M273" s="1" t="n">
        <v>-2.88419</v>
      </c>
      <c r="N273" s="1" t="n">
        <v>56.0045</v>
      </c>
      <c r="P273" s="1" t="n">
        <f aca="false">SQRT(2*$P$3*A273/B273)</f>
        <v>0.230217288664427</v>
      </c>
      <c r="Q273" s="1" t="n">
        <f aca="false">-SQRT(2*$P$3*A273/B273)</f>
        <v>-0.230217288664427</v>
      </c>
      <c r="R273" s="1" t="n">
        <f aca="false">2*$P$3*A273</f>
        <v>53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102221</v>
      </c>
      <c r="D274" s="1" t="n">
        <v>0.0183562</v>
      </c>
      <c r="E274" s="1" t="n">
        <v>-0.032452</v>
      </c>
      <c r="F274" s="1" t="n">
        <v>48.3287</v>
      </c>
      <c r="G274" s="1" t="n">
        <v>-0.0657687</v>
      </c>
      <c r="H274" s="1" t="n">
        <v>0.472608</v>
      </c>
      <c r="I274" s="1" t="n">
        <v>-0.0657687</v>
      </c>
      <c r="J274" s="1" t="n">
        <v>50.3926</v>
      </c>
      <c r="K274" s="1" t="n">
        <v>-2.90484</v>
      </c>
      <c r="L274" s="1" t="n">
        <v>0.472608</v>
      </c>
      <c r="M274" s="1" t="n">
        <v>-2.90484</v>
      </c>
      <c r="N274" s="1" t="n">
        <v>56.3784</v>
      </c>
      <c r="P274" s="1" t="n">
        <f aca="false">SQRT(2*$P$3*A274/B274)</f>
        <v>0.230651251893416</v>
      </c>
      <c r="Q274" s="1" t="n">
        <f aca="false">-SQRT(2*$P$3*A274/B274)</f>
        <v>-0.230651251893416</v>
      </c>
      <c r="R274" s="1" t="n">
        <f aca="false">2*$P$3*A274</f>
        <v>53.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0973234</v>
      </c>
      <c r="D275" s="1" t="n">
        <v>-0.00646856</v>
      </c>
      <c r="E275" s="1" t="n">
        <v>-0.0127412</v>
      </c>
      <c r="F275" s="1" t="n">
        <v>48.2293</v>
      </c>
      <c r="G275" s="1" t="n">
        <v>-0.101052</v>
      </c>
      <c r="H275" s="1" t="n">
        <v>0.183791</v>
      </c>
      <c r="I275" s="1" t="n">
        <v>-0.101052</v>
      </c>
      <c r="J275" s="1" t="n">
        <v>50.4638</v>
      </c>
      <c r="K275" s="1" t="n">
        <v>-3.0434</v>
      </c>
      <c r="L275" s="1" t="n">
        <v>0.183791</v>
      </c>
      <c r="M275" s="1" t="n">
        <v>-3.0434</v>
      </c>
      <c r="N275" s="1" t="n">
        <v>56.8412</v>
      </c>
      <c r="P275" s="1" t="n">
        <f aca="false">SQRT(2*$P$3*A275/B275)</f>
        <v>0.231084400165827</v>
      </c>
      <c r="Q275" s="1" t="n">
        <f aca="false">-SQRT(2*$P$3*A275/B275)</f>
        <v>-0.231084400165827</v>
      </c>
      <c r="R275" s="1" t="n">
        <f aca="false">2*$P$3*A275</f>
        <v>53.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0949432</v>
      </c>
      <c r="D276" s="1" t="n">
        <v>-0.0103822</v>
      </c>
      <c r="E276" s="1" t="n">
        <v>0.000122789</v>
      </c>
      <c r="F276" s="1" t="n">
        <v>48.4816</v>
      </c>
      <c r="G276" s="1" t="n">
        <v>0.0359263</v>
      </c>
      <c r="H276" s="1" t="n">
        <v>0.206013</v>
      </c>
      <c r="I276" s="1" t="n">
        <v>0.0359263</v>
      </c>
      <c r="J276" s="1" t="n">
        <v>50.5709</v>
      </c>
      <c r="K276" s="1" t="n">
        <v>-2.97568</v>
      </c>
      <c r="L276" s="1" t="n">
        <v>0.206013</v>
      </c>
      <c r="M276" s="1" t="n">
        <v>-2.97568</v>
      </c>
      <c r="N276" s="1" t="n">
        <v>57.1773</v>
      </c>
      <c r="P276" s="1" t="n">
        <f aca="false">SQRT(2*$P$3*A276/B276)</f>
        <v>0.231516738055805</v>
      </c>
      <c r="Q276" s="1" t="n">
        <f aca="false">-SQRT(2*$P$3*A276/B276)</f>
        <v>-0.231516738055805</v>
      </c>
      <c r="R276" s="1" t="n">
        <f aca="false">2*$P$3*A276</f>
        <v>53.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0770257</v>
      </c>
      <c r="D277" s="1" t="n">
        <v>-0.0200062</v>
      </c>
      <c r="E277" s="1" t="n">
        <v>0.00892217</v>
      </c>
      <c r="F277" s="1" t="n">
        <v>48.7592</v>
      </c>
      <c r="G277" s="1" t="n">
        <v>-0.132599</v>
      </c>
      <c r="H277" s="1" t="n">
        <v>-0.0507791</v>
      </c>
      <c r="I277" s="1" t="n">
        <v>-0.132599</v>
      </c>
      <c r="J277" s="1" t="n">
        <v>50.9385</v>
      </c>
      <c r="K277" s="1" t="n">
        <v>-2.83973</v>
      </c>
      <c r="L277" s="1" t="n">
        <v>-0.0507791</v>
      </c>
      <c r="M277" s="1" t="n">
        <v>-2.83973</v>
      </c>
      <c r="N277" s="1" t="n">
        <v>57.5119</v>
      </c>
      <c r="P277" s="1" t="n">
        <f aca="false">SQRT(2*$P$3*A277/B277)</f>
        <v>0.231948270094864</v>
      </c>
      <c r="Q277" s="1" t="n">
        <f aca="false">-SQRT(2*$P$3*A277/B277)</f>
        <v>-0.231948270094864</v>
      </c>
      <c r="R277" s="1" t="n">
        <f aca="false">2*$P$3*A277</f>
        <v>53.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0815733</v>
      </c>
      <c r="D278" s="1" t="n">
        <v>-0.0308437</v>
      </c>
      <c r="E278" s="1" t="n">
        <v>0.00693271</v>
      </c>
      <c r="F278" s="1" t="n">
        <v>48.7637</v>
      </c>
      <c r="G278" s="1" t="n">
        <v>-0.105987</v>
      </c>
      <c r="H278" s="1" t="n">
        <v>0.106133</v>
      </c>
      <c r="I278" s="1" t="n">
        <v>-0.105987</v>
      </c>
      <c r="J278" s="1" t="n">
        <v>51.1823</v>
      </c>
      <c r="K278" s="1" t="n">
        <v>-2.6684</v>
      </c>
      <c r="L278" s="1" t="n">
        <v>0.106133</v>
      </c>
      <c r="M278" s="1" t="n">
        <v>-2.6684</v>
      </c>
      <c r="N278" s="1" t="n">
        <v>57.8761</v>
      </c>
      <c r="P278" s="1" t="n">
        <f aca="false">SQRT(2*$P$3*A278/B278)</f>
        <v>0.232379000772445</v>
      </c>
      <c r="Q278" s="1" t="n">
        <f aca="false">-SQRT(2*$P$3*A278/B278)</f>
        <v>-0.232379000772445</v>
      </c>
      <c r="R278" s="1" t="n">
        <f aca="false">2*$P$3*A278</f>
        <v>54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0814637</v>
      </c>
      <c r="D279" s="1" t="n">
        <v>-0.0618931</v>
      </c>
      <c r="E279" s="1" t="n">
        <v>0.0124045</v>
      </c>
      <c r="F279" s="1" t="n">
        <v>49.1613</v>
      </c>
      <c r="G279" s="1" t="n">
        <v>-0.131641</v>
      </c>
      <c r="H279" s="1" t="n">
        <v>0.158028</v>
      </c>
      <c r="I279" s="1" t="n">
        <v>-0.131641</v>
      </c>
      <c r="J279" s="1" t="n">
        <v>51.3844</v>
      </c>
      <c r="K279" s="1" t="n">
        <v>-2.58508</v>
      </c>
      <c r="L279" s="1" t="n">
        <v>0.158028</v>
      </c>
      <c r="M279" s="1" t="n">
        <v>-2.58508</v>
      </c>
      <c r="N279" s="1" t="n">
        <v>58.2619</v>
      </c>
      <c r="P279" s="1" t="n">
        <f aca="false">SQRT(2*$P$3*A279/B279)</f>
        <v>0.232808934536456</v>
      </c>
      <c r="Q279" s="1" t="n">
        <f aca="false">-SQRT(2*$P$3*A279/B279)</f>
        <v>-0.232808934536456</v>
      </c>
      <c r="R279" s="1" t="n">
        <f aca="false">2*$P$3*A279</f>
        <v>54.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0664236</v>
      </c>
      <c r="D280" s="1" t="n">
        <v>-0.0449781</v>
      </c>
      <c r="E280" s="1" t="n">
        <v>0.00948501</v>
      </c>
      <c r="F280" s="1" t="n">
        <v>49.3888</v>
      </c>
      <c r="G280" s="1" t="n">
        <v>-0.325252</v>
      </c>
      <c r="H280" s="1" t="n">
        <v>0.0472486</v>
      </c>
      <c r="I280" s="1" t="n">
        <v>-0.325252</v>
      </c>
      <c r="J280" s="1" t="n">
        <v>51.7046</v>
      </c>
      <c r="K280" s="1" t="n">
        <v>-2.55598</v>
      </c>
      <c r="L280" s="1" t="n">
        <v>0.0472486</v>
      </c>
      <c r="M280" s="1" t="n">
        <v>-2.55598</v>
      </c>
      <c r="N280" s="1" t="n">
        <v>58.6208</v>
      </c>
      <c r="P280" s="1" t="n">
        <f aca="false">SQRT(2*$P$3*A280/B280)</f>
        <v>0.233238075793812</v>
      </c>
      <c r="Q280" s="1" t="n">
        <f aca="false">-SQRT(2*$P$3*A280/B280)</f>
        <v>-0.233238075793812</v>
      </c>
      <c r="R280" s="1" t="n">
        <f aca="false">2*$P$3*A280</f>
        <v>54.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0776688</v>
      </c>
      <c r="D281" s="1" t="n">
        <v>-0.0283401</v>
      </c>
      <c r="E281" s="1" t="n">
        <v>-0.00919346</v>
      </c>
      <c r="F281" s="1" t="n">
        <v>49.6404</v>
      </c>
      <c r="G281" s="1" t="n">
        <v>-0.334017</v>
      </c>
      <c r="H281" s="1" t="n">
        <v>0.0421151</v>
      </c>
      <c r="I281" s="1" t="n">
        <v>-0.334017</v>
      </c>
      <c r="J281" s="1" t="n">
        <v>51.7879</v>
      </c>
      <c r="K281" s="1" t="n">
        <v>-2.62299</v>
      </c>
      <c r="L281" s="1" t="n">
        <v>0.0421151</v>
      </c>
      <c r="M281" s="1" t="n">
        <v>-2.62299</v>
      </c>
      <c r="N281" s="1" t="n">
        <v>58.6766</v>
      </c>
      <c r="P281" s="1" t="n">
        <f aca="false">SQRT(2*$P$3*A281/B281)</f>
        <v>0.233666428910958</v>
      </c>
      <c r="Q281" s="1" t="n">
        <f aca="false">-SQRT(2*$P$3*A281/B281)</f>
        <v>-0.233666428910958</v>
      </c>
      <c r="R281" s="1" t="n">
        <f aca="false">2*$P$3*A281</f>
        <v>54.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109924</v>
      </c>
      <c r="D282" s="1" t="n">
        <v>-0.0373884</v>
      </c>
      <c r="E282" s="1" t="n">
        <v>-0.0179489</v>
      </c>
      <c r="F282" s="1" t="n">
        <v>49.7712</v>
      </c>
      <c r="G282" s="1" t="n">
        <v>-0.468363</v>
      </c>
      <c r="H282" s="1" t="n">
        <v>-0.0104112</v>
      </c>
      <c r="I282" s="1" t="n">
        <v>-0.468363</v>
      </c>
      <c r="J282" s="1" t="n">
        <v>51.6035</v>
      </c>
      <c r="K282" s="1" t="n">
        <v>-2.61008</v>
      </c>
      <c r="L282" s="1" t="n">
        <v>-0.0104112</v>
      </c>
      <c r="M282" s="1" t="n">
        <v>-2.61008</v>
      </c>
      <c r="N282" s="1" t="n">
        <v>59.0353</v>
      </c>
      <c r="P282" s="1" t="n">
        <f aca="false">SQRT(2*$P$3*A282/B282)</f>
        <v>0.234093998214393</v>
      </c>
      <c r="Q282" s="1" t="n">
        <f aca="false">-SQRT(2*$P$3*A282/B282)</f>
        <v>-0.234093998214393</v>
      </c>
      <c r="R282" s="1" t="n">
        <f aca="false">2*$P$3*A282</f>
        <v>54.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126129</v>
      </c>
      <c r="D283" s="1" t="n">
        <v>-0.0367781</v>
      </c>
      <c r="E283" s="1" t="n">
        <v>-0.0128902</v>
      </c>
      <c r="F283" s="1" t="n">
        <v>50.1808</v>
      </c>
      <c r="G283" s="1" t="n">
        <v>-0.390546</v>
      </c>
      <c r="H283" s="1" t="n">
        <v>-0.205586</v>
      </c>
      <c r="I283" s="1" t="n">
        <v>-0.390546</v>
      </c>
      <c r="J283" s="1" t="n">
        <v>51.9538</v>
      </c>
      <c r="K283" s="1" t="n">
        <v>-2.25281</v>
      </c>
      <c r="L283" s="1" t="n">
        <v>-0.205586</v>
      </c>
      <c r="M283" s="1" t="n">
        <v>-2.25281</v>
      </c>
      <c r="N283" s="1" t="n">
        <v>59.3407</v>
      </c>
      <c r="P283" s="1" t="n">
        <f aca="false">SQRT(2*$P$3*A283/B283)</f>
        <v>0.234520787991172</v>
      </c>
      <c r="Q283" s="1" t="n">
        <f aca="false">-SQRT(2*$P$3*A283/B283)</f>
        <v>-0.234520787991172</v>
      </c>
      <c r="R283" s="1" t="n">
        <f aca="false">2*$P$3*A283</f>
        <v>55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115401</v>
      </c>
      <c r="D284" s="1" t="n">
        <v>-0.054246</v>
      </c>
      <c r="E284" s="1" t="n">
        <v>-0.00383012</v>
      </c>
      <c r="F284" s="1" t="n">
        <v>50.396</v>
      </c>
      <c r="G284" s="1" t="n">
        <v>-0.539271</v>
      </c>
      <c r="H284" s="1" t="n">
        <v>-0.474203</v>
      </c>
      <c r="I284" s="1" t="n">
        <v>-0.539271</v>
      </c>
      <c r="J284" s="1" t="n">
        <v>52.0132</v>
      </c>
      <c r="K284" s="1" t="n">
        <v>-2.10857</v>
      </c>
      <c r="L284" s="1" t="n">
        <v>-0.474203</v>
      </c>
      <c r="M284" s="1" t="n">
        <v>-2.10857</v>
      </c>
      <c r="N284" s="1" t="n">
        <v>59.3631</v>
      </c>
      <c r="P284" s="1" t="n">
        <f aca="false">SQRT(2*$P$3*A284/B284)</f>
        <v>0.234946802489415</v>
      </c>
      <c r="Q284" s="1" t="n">
        <f aca="false">-SQRT(2*$P$3*A284/B284)</f>
        <v>-0.234946802489415</v>
      </c>
      <c r="R284" s="1" t="n">
        <f aca="false">2*$P$3*A284</f>
        <v>55.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140028</v>
      </c>
      <c r="D285" s="1" t="n">
        <v>-0.0630644</v>
      </c>
      <c r="E285" s="1" t="n">
        <v>-0.0140572</v>
      </c>
      <c r="F285" s="1" t="n">
        <v>50.7636</v>
      </c>
      <c r="G285" s="1" t="n">
        <v>-0.421883</v>
      </c>
      <c r="H285" s="1" t="n">
        <v>-0.485229</v>
      </c>
      <c r="I285" s="1" t="n">
        <v>-0.421883</v>
      </c>
      <c r="J285" s="1" t="n">
        <v>52.3424</v>
      </c>
      <c r="K285" s="1" t="n">
        <v>-2.02438</v>
      </c>
      <c r="L285" s="1" t="n">
        <v>-0.485229</v>
      </c>
      <c r="M285" s="1" t="n">
        <v>-2.02438</v>
      </c>
      <c r="N285" s="1" t="n">
        <v>59.0434</v>
      </c>
      <c r="P285" s="1" t="n">
        <f aca="false">SQRT(2*$P$3*A285/B285)</f>
        <v>0.235372045918796</v>
      </c>
      <c r="Q285" s="1" t="n">
        <f aca="false">-SQRT(2*$P$3*A285/B285)</f>
        <v>-0.235372045918796</v>
      </c>
      <c r="R285" s="1" t="n">
        <f aca="false">2*$P$3*A285</f>
        <v>55.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132846</v>
      </c>
      <c r="D286" s="1" t="n">
        <v>-0.0342434</v>
      </c>
      <c r="E286" s="1" t="n">
        <v>-0.0404948</v>
      </c>
      <c r="F286" s="1" t="n">
        <v>50.9074</v>
      </c>
      <c r="G286" s="1" t="n">
        <v>-0.519918</v>
      </c>
      <c r="H286" s="1" t="n">
        <v>-0.304627</v>
      </c>
      <c r="I286" s="1" t="n">
        <v>-0.519918</v>
      </c>
      <c r="J286" s="1" t="n">
        <v>52.2371</v>
      </c>
      <c r="K286" s="1" t="n">
        <v>-2.06711</v>
      </c>
      <c r="L286" s="1" t="n">
        <v>-0.304627</v>
      </c>
      <c r="M286" s="1" t="n">
        <v>-2.06711</v>
      </c>
      <c r="N286" s="1" t="n">
        <v>59.5126</v>
      </c>
      <c r="P286" s="1" t="n">
        <f aca="false">SQRT(2*$P$3*A286/B286)</f>
        <v>0.235796522451032</v>
      </c>
      <c r="Q286" s="1" t="n">
        <f aca="false">-SQRT(2*$P$3*A286/B286)</f>
        <v>-0.235796522451032</v>
      </c>
      <c r="R286" s="1" t="n">
        <f aca="false">2*$P$3*A286</f>
        <v>55.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128132</v>
      </c>
      <c r="D287" s="1" t="n">
        <v>-0.0322421</v>
      </c>
      <c r="E287" s="1" t="n">
        <v>-0.0568232</v>
      </c>
      <c r="F287" s="1" t="n">
        <v>51.1792</v>
      </c>
      <c r="G287" s="1" t="n">
        <v>-0.768205</v>
      </c>
      <c r="H287" s="1" t="n">
        <v>-0.252085</v>
      </c>
      <c r="I287" s="1" t="n">
        <v>-0.768205</v>
      </c>
      <c r="J287" s="1" t="n">
        <v>52.6466</v>
      </c>
      <c r="K287" s="1" t="n">
        <v>-2.07692</v>
      </c>
      <c r="L287" s="1" t="n">
        <v>-0.252085</v>
      </c>
      <c r="M287" s="1" t="n">
        <v>-2.07692</v>
      </c>
      <c r="N287" s="1" t="n">
        <v>59.5239</v>
      </c>
      <c r="P287" s="1" t="n">
        <f aca="false">SQRT(2*$P$3*A287/B287)</f>
        <v>0.236220236220354</v>
      </c>
      <c r="Q287" s="1" t="n">
        <f aca="false">-SQRT(2*$P$3*A287/B287)</f>
        <v>-0.236220236220354</v>
      </c>
      <c r="R287" s="1" t="n">
        <f aca="false">2*$P$3*A287</f>
        <v>55.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126509</v>
      </c>
      <c r="D288" s="1" t="n">
        <v>-0.0417893</v>
      </c>
      <c r="E288" s="1" t="n">
        <v>-0.0438222</v>
      </c>
      <c r="F288" s="1" t="n">
        <v>51.4603</v>
      </c>
      <c r="G288" s="1" t="n">
        <v>-0.738177</v>
      </c>
      <c r="H288" s="1" t="n">
        <v>-0.451343</v>
      </c>
      <c r="I288" s="1" t="n">
        <v>-0.738177</v>
      </c>
      <c r="J288" s="1" t="n">
        <v>52.8196</v>
      </c>
      <c r="K288" s="1" t="n">
        <v>-1.92311</v>
      </c>
      <c r="L288" s="1" t="n">
        <v>-0.451343</v>
      </c>
      <c r="M288" s="1" t="n">
        <v>-1.92311</v>
      </c>
      <c r="N288" s="1" t="n">
        <v>59.8109</v>
      </c>
      <c r="P288" s="1" t="n">
        <f aca="false">SQRT(2*$P$3*A288/B288)</f>
        <v>0.236643191323985</v>
      </c>
      <c r="Q288" s="1" t="n">
        <f aca="false">-SQRT(2*$P$3*A288/B288)</f>
        <v>-0.236643191323985</v>
      </c>
      <c r="R288" s="1" t="n">
        <f aca="false">2*$P$3*A288</f>
        <v>56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130306</v>
      </c>
      <c r="D289" s="1" t="n">
        <v>-0.0401027</v>
      </c>
      <c r="E289" s="1" t="n">
        <v>-0.04332</v>
      </c>
      <c r="F289" s="1" t="n">
        <v>51.7814</v>
      </c>
      <c r="G289" s="1" t="n">
        <v>-0.938587</v>
      </c>
      <c r="H289" s="1" t="n">
        <v>-0.547846</v>
      </c>
      <c r="I289" s="1" t="n">
        <v>-0.938587</v>
      </c>
      <c r="J289" s="1" t="n">
        <v>53.0278</v>
      </c>
      <c r="K289" s="1" t="n">
        <v>-1.84926</v>
      </c>
      <c r="L289" s="1" t="n">
        <v>-0.547846</v>
      </c>
      <c r="M289" s="1" t="n">
        <v>-1.84926</v>
      </c>
      <c r="N289" s="1" t="n">
        <v>59.5469</v>
      </c>
      <c r="P289" s="1" t="n">
        <f aca="false">SQRT(2*$P$3*A289/B289)</f>
        <v>0.237065391822594</v>
      </c>
      <c r="Q289" s="1" t="n">
        <f aca="false">-SQRT(2*$P$3*A289/B289)</f>
        <v>-0.237065391822594</v>
      </c>
      <c r="R289" s="1" t="n">
        <f aca="false">2*$P$3*A289</f>
        <v>56.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137197</v>
      </c>
      <c r="D290" s="1" t="n">
        <v>-0.0424187</v>
      </c>
      <c r="E290" s="1" t="n">
        <v>-0.025083</v>
      </c>
      <c r="F290" s="1" t="n">
        <v>52.1251</v>
      </c>
      <c r="G290" s="1" t="n">
        <v>-0.931331</v>
      </c>
      <c r="H290" s="1" t="n">
        <v>-0.677707</v>
      </c>
      <c r="I290" s="1" t="n">
        <v>-0.931331</v>
      </c>
      <c r="J290" s="1" t="n">
        <v>53.021</v>
      </c>
      <c r="K290" s="1" t="n">
        <v>-1.80896</v>
      </c>
      <c r="L290" s="1" t="n">
        <v>-0.677707</v>
      </c>
      <c r="M290" s="1" t="n">
        <v>-1.80896</v>
      </c>
      <c r="N290" s="1" t="n">
        <v>59.7575</v>
      </c>
      <c r="P290" s="1" t="n">
        <f aca="false">SQRT(2*$P$3*A290/B290)</f>
        <v>0.237486841740758</v>
      </c>
      <c r="Q290" s="1" t="n">
        <f aca="false">-SQRT(2*$P$3*A290/B290)</f>
        <v>-0.237486841740758</v>
      </c>
      <c r="R290" s="1" t="n">
        <f aca="false">2*$P$3*A290</f>
        <v>56.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168706</v>
      </c>
      <c r="D291" s="1" t="n">
        <v>-0.0286831</v>
      </c>
      <c r="E291" s="1" t="n">
        <v>-0.0105414</v>
      </c>
      <c r="F291" s="1" t="n">
        <v>52.4641</v>
      </c>
      <c r="G291" s="1" t="n">
        <v>-0.990693</v>
      </c>
      <c r="H291" s="1" t="n">
        <v>-0.559576</v>
      </c>
      <c r="I291" s="1" t="n">
        <v>-0.990693</v>
      </c>
      <c r="J291" s="1" t="n">
        <v>53.0014</v>
      </c>
      <c r="K291" s="1" t="n">
        <v>-1.79344</v>
      </c>
      <c r="L291" s="1" t="n">
        <v>-0.559576</v>
      </c>
      <c r="M291" s="1" t="n">
        <v>-1.79344</v>
      </c>
      <c r="N291" s="1" t="n">
        <v>59.7477</v>
      </c>
      <c r="P291" s="1" t="n">
        <f aca="false">SQRT(2*$P$3*A291/B291)</f>
        <v>0.237907545067406</v>
      </c>
      <c r="Q291" s="1" t="n">
        <f aca="false">-SQRT(2*$P$3*A291/B291)</f>
        <v>-0.237907545067406</v>
      </c>
      <c r="R291" s="1" t="n">
        <f aca="false">2*$P$3*A291</f>
        <v>56.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1564</v>
      </c>
      <c r="D292" s="1" t="n">
        <v>-0.0171703</v>
      </c>
      <c r="E292" s="1" t="n">
        <v>-0.00888253</v>
      </c>
      <c r="F292" s="1" t="n">
        <v>52.5135</v>
      </c>
      <c r="G292" s="1" t="n">
        <v>-1.0696</v>
      </c>
      <c r="H292" s="1" t="n">
        <v>-0.440379</v>
      </c>
      <c r="I292" s="1" t="n">
        <v>-1.0696</v>
      </c>
      <c r="J292" s="1" t="n">
        <v>53.0938</v>
      </c>
      <c r="K292" s="1" t="n">
        <v>-1.75504</v>
      </c>
      <c r="L292" s="1" t="n">
        <v>-0.440379</v>
      </c>
      <c r="M292" s="1" t="n">
        <v>-1.75504</v>
      </c>
      <c r="N292" s="1" t="n">
        <v>59.9019</v>
      </c>
      <c r="P292" s="1" t="n">
        <f aca="false">SQRT(2*$P$3*A292/B292)</f>
        <v>0.23832750575626</v>
      </c>
      <c r="Q292" s="1" t="n">
        <f aca="false">-SQRT(2*$P$3*A292/B292)</f>
        <v>-0.23832750575626</v>
      </c>
      <c r="R292" s="1" t="n">
        <f aca="false">2*$P$3*A292</f>
        <v>56.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162036</v>
      </c>
      <c r="D293" s="1" t="n">
        <v>-0.0376398</v>
      </c>
      <c r="E293" s="1" t="n">
        <v>0.00688145</v>
      </c>
      <c r="F293" s="1" t="n">
        <v>52.6715</v>
      </c>
      <c r="G293" s="1" t="n">
        <v>-1.10844</v>
      </c>
      <c r="H293" s="1" t="n">
        <v>-0.761689</v>
      </c>
      <c r="I293" s="1" t="n">
        <v>-1.10844</v>
      </c>
      <c r="J293" s="1" t="n">
        <v>53.6815</v>
      </c>
      <c r="K293" s="1" t="n">
        <v>-1.91114</v>
      </c>
      <c r="L293" s="1" t="n">
        <v>-0.761689</v>
      </c>
      <c r="M293" s="1" t="n">
        <v>-1.91114</v>
      </c>
      <c r="N293" s="1" t="n">
        <v>60.2046</v>
      </c>
      <c r="P293" s="1" t="n">
        <f aca="false">SQRT(2*$P$3*A293/B293)</f>
        <v>0.238746727726266</v>
      </c>
      <c r="Q293" s="1" t="n">
        <f aca="false">-SQRT(2*$P$3*A293/B293)</f>
        <v>-0.238746727726266</v>
      </c>
      <c r="R293" s="1" t="n">
        <f aca="false">2*$P$3*A293</f>
        <v>57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166476</v>
      </c>
      <c r="D294" s="1" t="n">
        <v>-0.0358144</v>
      </c>
      <c r="E294" s="1" t="n">
        <v>0.00862861</v>
      </c>
      <c r="F294" s="1" t="n">
        <v>53.0486</v>
      </c>
      <c r="G294" s="1" t="n">
        <v>-1.11569</v>
      </c>
      <c r="H294" s="1" t="n">
        <v>-0.727861</v>
      </c>
      <c r="I294" s="1" t="n">
        <v>-1.11569</v>
      </c>
      <c r="J294" s="1" t="n">
        <v>53.8224</v>
      </c>
      <c r="K294" s="1" t="n">
        <v>-2.07206</v>
      </c>
      <c r="L294" s="1" t="n">
        <v>-0.727861</v>
      </c>
      <c r="M294" s="1" t="n">
        <v>-2.07206</v>
      </c>
      <c r="N294" s="1" t="n">
        <v>60.5566</v>
      </c>
      <c r="P294" s="1" t="n">
        <f aca="false">SQRT(2*$P$3*A294/B294)</f>
        <v>0.239165214862028</v>
      </c>
      <c r="Q294" s="1" t="n">
        <f aca="false">-SQRT(2*$P$3*A294/B294)</f>
        <v>-0.239165214862028</v>
      </c>
      <c r="R294" s="1" t="n">
        <f aca="false">2*$P$3*A294</f>
        <v>57.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17122</v>
      </c>
      <c r="D295" s="1" t="n">
        <v>-0.0384181</v>
      </c>
      <c r="E295" s="1" t="n">
        <v>0.0148552</v>
      </c>
      <c r="F295" s="1" t="n">
        <v>53.3968</v>
      </c>
      <c r="G295" s="1" t="n">
        <v>-0.978134</v>
      </c>
      <c r="H295" s="1" t="n">
        <v>-0.814966</v>
      </c>
      <c r="I295" s="1" t="n">
        <v>-0.978134</v>
      </c>
      <c r="J295" s="1" t="n">
        <v>53.755</v>
      </c>
      <c r="K295" s="1" t="n">
        <v>-1.90456</v>
      </c>
      <c r="L295" s="1" t="n">
        <v>-0.814966</v>
      </c>
      <c r="M295" s="1" t="n">
        <v>-1.90456</v>
      </c>
      <c r="N295" s="1" t="n">
        <v>60.6521</v>
      </c>
      <c r="P295" s="1" t="n">
        <f aca="false">SQRT(2*$P$3*A295/B295)</f>
        <v>0.239582971014219</v>
      </c>
      <c r="Q295" s="1" t="n">
        <f aca="false">-SQRT(2*$P$3*A295/B295)</f>
        <v>-0.239582971014219</v>
      </c>
      <c r="R295" s="1" t="n">
        <f aca="false">2*$P$3*A295</f>
        <v>57.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191834</v>
      </c>
      <c r="D296" s="1" t="n">
        <v>-0.0409215</v>
      </c>
      <c r="E296" s="1" t="n">
        <v>0.0178874</v>
      </c>
      <c r="F296" s="1" t="n">
        <v>53.2837</v>
      </c>
      <c r="G296" s="1" t="n">
        <v>-0.873247</v>
      </c>
      <c r="H296" s="1" t="n">
        <v>-0.925151</v>
      </c>
      <c r="I296" s="1" t="n">
        <v>-0.873247</v>
      </c>
      <c r="J296" s="1" t="n">
        <v>53.7249</v>
      </c>
      <c r="K296" s="1" t="n">
        <v>-1.80392</v>
      </c>
      <c r="L296" s="1" t="n">
        <v>-0.925151</v>
      </c>
      <c r="M296" s="1" t="n">
        <v>-1.80392</v>
      </c>
      <c r="N296" s="1" t="n">
        <v>60.3143</v>
      </c>
      <c r="P296" s="1" t="n">
        <f aca="false">SQRT(2*$P$3*A296/B296)</f>
        <v>0.24</v>
      </c>
      <c r="Q296" s="1" t="n">
        <f aca="false">-SQRT(2*$P$3*A296/B296)</f>
        <v>-0.24</v>
      </c>
      <c r="R296" s="1" t="n">
        <f aca="false">2*$P$3*A296</f>
        <v>57.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195719</v>
      </c>
      <c r="D297" s="1" t="n">
        <v>-0.0462409</v>
      </c>
      <c r="E297" s="1" t="n">
        <v>0.00571078</v>
      </c>
      <c r="F297" s="1" t="n">
        <v>53.7981</v>
      </c>
      <c r="G297" s="1" t="n">
        <v>-0.878522</v>
      </c>
      <c r="H297" s="1" t="n">
        <v>-1.02596</v>
      </c>
      <c r="I297" s="1" t="n">
        <v>-0.878522</v>
      </c>
      <c r="J297" s="1" t="n">
        <v>53.825</v>
      </c>
      <c r="K297" s="1" t="n">
        <v>-1.58538</v>
      </c>
      <c r="L297" s="1" t="n">
        <v>-1.02596</v>
      </c>
      <c r="M297" s="1" t="n">
        <v>-1.58538</v>
      </c>
      <c r="N297" s="1" t="n">
        <v>60.668</v>
      </c>
      <c r="P297" s="1" t="n">
        <f aca="false">SQRT(2*$P$3*A297/B297)</f>
        <v>0.240416305603426</v>
      </c>
      <c r="Q297" s="1" t="n">
        <f aca="false">-SQRT(2*$P$3*A297/B297)</f>
        <v>-0.240416305603426</v>
      </c>
      <c r="R297" s="1" t="n">
        <f aca="false">2*$P$3*A297</f>
        <v>57.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202771</v>
      </c>
      <c r="D298" s="1" t="n">
        <v>-0.0202307</v>
      </c>
      <c r="E298" s="1" t="n">
        <v>-0.0218689</v>
      </c>
      <c r="F298" s="1" t="n">
        <v>53.5705</v>
      </c>
      <c r="G298" s="1" t="n">
        <v>-1.09502</v>
      </c>
      <c r="H298" s="1" t="n">
        <v>-1.11564</v>
      </c>
      <c r="I298" s="1" t="n">
        <v>-1.09502</v>
      </c>
      <c r="J298" s="1" t="n">
        <v>53.9117</v>
      </c>
      <c r="K298" s="1" t="n">
        <v>-1.59568</v>
      </c>
      <c r="L298" s="1" t="n">
        <v>-1.11564</v>
      </c>
      <c r="M298" s="1" t="n">
        <v>-1.59568</v>
      </c>
      <c r="N298" s="1" t="n">
        <v>61.0395</v>
      </c>
      <c r="P298" s="1" t="n">
        <f aca="false">SQRT(2*$P$3*A298/B298)</f>
        <v>0.240831891575846</v>
      </c>
      <c r="Q298" s="1" t="n">
        <f aca="false">-SQRT(2*$P$3*A298/B298)</f>
        <v>-0.240831891575846</v>
      </c>
      <c r="R298" s="1" t="n">
        <f aca="false">2*$P$3*A298</f>
        <v>58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191535</v>
      </c>
      <c r="D299" s="1" t="n">
        <v>-0.0139375</v>
      </c>
      <c r="E299" s="1" t="n">
        <v>-0.0147384</v>
      </c>
      <c r="F299" s="1" t="n">
        <v>53.9795</v>
      </c>
      <c r="G299" s="1" t="n">
        <v>-1.25079</v>
      </c>
      <c r="H299" s="1" t="n">
        <v>-1.31322</v>
      </c>
      <c r="I299" s="1" t="n">
        <v>-1.25079</v>
      </c>
      <c r="J299" s="1" t="n">
        <v>54.5398</v>
      </c>
      <c r="K299" s="1" t="n">
        <v>-1.44644</v>
      </c>
      <c r="L299" s="1" t="n">
        <v>-1.31322</v>
      </c>
      <c r="M299" s="1" t="n">
        <v>-1.44644</v>
      </c>
      <c r="N299" s="1" t="n">
        <v>61.2542</v>
      </c>
      <c r="P299" s="1" t="n">
        <f aca="false">SQRT(2*$P$3*A299/B299)</f>
        <v>0.241246761636296</v>
      </c>
      <c r="Q299" s="1" t="n">
        <f aca="false">-SQRT(2*$P$3*A299/B299)</f>
        <v>-0.241246761636296</v>
      </c>
      <c r="R299" s="1" t="n">
        <f aca="false">2*$P$3*A299</f>
        <v>58.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166954</v>
      </c>
      <c r="D300" s="1" t="n">
        <v>-0.0385674</v>
      </c>
      <c r="E300" s="1" t="n">
        <v>-0.000231626</v>
      </c>
      <c r="F300" s="1" t="n">
        <v>54.3248</v>
      </c>
      <c r="G300" s="1" t="n">
        <v>-0.836685</v>
      </c>
      <c r="H300" s="1" t="n">
        <v>-1.14485</v>
      </c>
      <c r="I300" s="1" t="n">
        <v>-0.836685</v>
      </c>
      <c r="J300" s="1" t="n">
        <v>54.3735</v>
      </c>
      <c r="K300" s="1" t="n">
        <v>-1.81239</v>
      </c>
      <c r="L300" s="1" t="n">
        <v>-1.14485</v>
      </c>
      <c r="M300" s="1" t="n">
        <v>-1.81239</v>
      </c>
      <c r="N300" s="1" t="n">
        <v>61.3638</v>
      </c>
      <c r="P300" s="1" t="n">
        <f aca="false">SQRT(2*$P$3*A300/B300)</f>
        <v>0.241660919471891</v>
      </c>
      <c r="Q300" s="1" t="n">
        <f aca="false">-SQRT(2*$P$3*A300/B300)</f>
        <v>-0.241660919471891</v>
      </c>
      <c r="R300" s="1" t="n">
        <f aca="false">2*$P$3*A300</f>
        <v>58.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158938</v>
      </c>
      <c r="D301" s="1" t="n">
        <v>-0.0551013</v>
      </c>
      <c r="E301" s="1" t="n">
        <v>-0.00596927</v>
      </c>
      <c r="F301" s="1" t="n">
        <v>54.7382</v>
      </c>
      <c r="G301" s="1" t="n">
        <v>-0.905242</v>
      </c>
      <c r="H301" s="1" t="n">
        <v>-1.10694</v>
      </c>
      <c r="I301" s="1" t="n">
        <v>-0.905242</v>
      </c>
      <c r="J301" s="1" t="n">
        <v>54.5602</v>
      </c>
      <c r="K301" s="1" t="n">
        <v>-1.94557</v>
      </c>
      <c r="L301" s="1" t="n">
        <v>-1.10694</v>
      </c>
      <c r="M301" s="1" t="n">
        <v>-1.94557</v>
      </c>
      <c r="N301" s="1" t="n">
        <v>61.7739</v>
      </c>
      <c r="P301" s="1" t="n">
        <f aca="false">SQRT(2*$P$3*A301/B301)</f>
        <v>0.242074368738204</v>
      </c>
      <c r="Q301" s="1" t="n">
        <f aca="false">-SQRT(2*$P$3*A301/B301)</f>
        <v>-0.242074368738204</v>
      </c>
      <c r="R301" s="1" t="n">
        <f aca="false">2*$P$3*A301</f>
        <v>58.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156492</v>
      </c>
      <c r="D302" s="1" t="n">
        <v>-0.0703556</v>
      </c>
      <c r="E302" s="1" t="n">
        <v>-0.0105831</v>
      </c>
      <c r="F302" s="1" t="n">
        <v>55.2109</v>
      </c>
      <c r="G302" s="1" t="n">
        <v>-0.990705</v>
      </c>
      <c r="H302" s="1" t="n">
        <v>-0.973569</v>
      </c>
      <c r="I302" s="1" t="n">
        <v>-0.990705</v>
      </c>
      <c r="J302" s="1" t="n">
        <v>54.5827</v>
      </c>
      <c r="K302" s="1" t="n">
        <v>-1.96207</v>
      </c>
      <c r="L302" s="1" t="n">
        <v>-0.973569</v>
      </c>
      <c r="M302" s="1" t="n">
        <v>-1.96207</v>
      </c>
      <c r="N302" s="1" t="n">
        <v>61.915</v>
      </c>
      <c r="P302" s="1" t="n">
        <f aca="false">SQRT(2*$P$3*A302/B302)</f>
        <v>0.242487113059643</v>
      </c>
      <c r="Q302" s="1" t="n">
        <f aca="false">-SQRT(2*$P$3*A302/B302)</f>
        <v>-0.242487113059643</v>
      </c>
      <c r="R302" s="1" t="n">
        <f aca="false">2*$P$3*A302</f>
        <v>58.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158097</v>
      </c>
      <c r="D303" s="1" t="n">
        <v>-0.0367925</v>
      </c>
      <c r="E303" s="1" t="n">
        <v>-0.0351075</v>
      </c>
      <c r="F303" s="1" t="n">
        <v>55.3265</v>
      </c>
      <c r="G303" s="1" t="n">
        <v>-0.91115</v>
      </c>
      <c r="H303" s="1" t="n">
        <v>-0.871666</v>
      </c>
      <c r="I303" s="1" t="n">
        <v>-0.91115</v>
      </c>
      <c r="J303" s="1" t="n">
        <v>54.6139</v>
      </c>
      <c r="K303" s="1" t="n">
        <v>-1.87313</v>
      </c>
      <c r="L303" s="1" t="n">
        <v>-0.871666</v>
      </c>
      <c r="M303" s="1" t="n">
        <v>-1.87313</v>
      </c>
      <c r="N303" s="1" t="n">
        <v>62.0887</v>
      </c>
      <c r="P303" s="1" t="n">
        <f aca="false">SQRT(2*$P$3*A303/B303)</f>
        <v>0.242899156029822</v>
      </c>
      <c r="Q303" s="1" t="n">
        <f aca="false">-SQRT(2*$P$3*A303/B303)</f>
        <v>-0.242899156029822</v>
      </c>
      <c r="R303" s="1" t="n">
        <f aca="false">2*$P$3*A303</f>
        <v>59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16626</v>
      </c>
      <c r="D304" s="1" t="n">
        <v>-0.0385219</v>
      </c>
      <c r="E304" s="1" t="n">
        <v>-0.02858</v>
      </c>
      <c r="F304" s="1" t="n">
        <v>55.6197</v>
      </c>
      <c r="G304" s="1" t="n">
        <v>-1.05666</v>
      </c>
      <c r="H304" s="1" t="n">
        <v>-0.910826</v>
      </c>
      <c r="I304" s="1" t="n">
        <v>-1.05666</v>
      </c>
      <c r="J304" s="1" t="n">
        <v>54.8676</v>
      </c>
      <c r="K304" s="1" t="n">
        <v>-1.71147</v>
      </c>
      <c r="L304" s="1" t="n">
        <v>-0.910826</v>
      </c>
      <c r="M304" s="1" t="n">
        <v>-1.71147</v>
      </c>
      <c r="N304" s="1" t="n">
        <v>62.3674</v>
      </c>
      <c r="P304" s="1" t="n">
        <f aca="false">SQRT(2*$P$3*A304/B304)</f>
        <v>0.243310501211929</v>
      </c>
      <c r="Q304" s="1" t="n">
        <f aca="false">-SQRT(2*$P$3*A304/B304)</f>
        <v>-0.243310501211929</v>
      </c>
      <c r="R304" s="1" t="n">
        <f aca="false">2*$P$3*A304</f>
        <v>59.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164783</v>
      </c>
      <c r="D305" s="1" t="n">
        <v>-0.0476084</v>
      </c>
      <c r="E305" s="1" t="n">
        <v>-0.0478061</v>
      </c>
      <c r="F305" s="1" t="n">
        <v>55.6804</v>
      </c>
      <c r="G305" s="1" t="n">
        <v>-1.21974</v>
      </c>
      <c r="H305" s="1" t="n">
        <v>-0.732157</v>
      </c>
      <c r="I305" s="1" t="n">
        <v>-1.21974</v>
      </c>
      <c r="J305" s="1" t="n">
        <v>55.1524</v>
      </c>
      <c r="K305" s="1" t="n">
        <v>-1.47068</v>
      </c>
      <c r="L305" s="1" t="n">
        <v>-0.732157</v>
      </c>
      <c r="M305" s="1" t="n">
        <v>-1.47068</v>
      </c>
      <c r="N305" s="1" t="n">
        <v>62.7804</v>
      </c>
      <c r="P305" s="1" t="n">
        <f aca="false">SQRT(2*$P$3*A305/B305)</f>
        <v>0.243721152139079</v>
      </c>
      <c r="Q305" s="1" t="n">
        <f aca="false">-SQRT(2*$P$3*A305/B305)</f>
        <v>-0.243721152139079</v>
      </c>
      <c r="R305" s="1" t="n">
        <f aca="false">2*$P$3*A305</f>
        <v>59.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145321</v>
      </c>
      <c r="D306" s="1" t="n">
        <v>-0.0389324</v>
      </c>
      <c r="E306" s="1" t="n">
        <v>-0.0353339</v>
      </c>
      <c r="F306" s="1" t="n">
        <v>55.861</v>
      </c>
      <c r="G306" s="1" t="n">
        <v>-0.985293</v>
      </c>
      <c r="H306" s="1" t="n">
        <v>-0.697981</v>
      </c>
      <c r="I306" s="1" t="n">
        <v>-0.985293</v>
      </c>
      <c r="J306" s="1" t="n">
        <v>55.1712</v>
      </c>
      <c r="K306" s="1" t="n">
        <v>-1.45274</v>
      </c>
      <c r="L306" s="1" t="n">
        <v>-0.697981</v>
      </c>
      <c r="M306" s="1" t="n">
        <v>-1.45274</v>
      </c>
      <c r="N306" s="1" t="n">
        <v>62.6035</v>
      </c>
      <c r="P306" s="1" t="n">
        <f aca="false">SQRT(2*$P$3*A306/B306)</f>
        <v>0.244131112314674</v>
      </c>
      <c r="Q306" s="1" t="n">
        <f aca="false">-SQRT(2*$P$3*A306/B306)</f>
        <v>-0.244131112314674</v>
      </c>
      <c r="R306" s="1" t="n">
        <f aca="false">2*$P$3*A306</f>
        <v>59.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140404</v>
      </c>
      <c r="D307" s="1" t="n">
        <v>-0.0420001</v>
      </c>
      <c r="E307" s="1" t="n">
        <v>-0.0420752</v>
      </c>
      <c r="F307" s="1" t="n">
        <v>56.0566</v>
      </c>
      <c r="G307" s="1" t="n">
        <v>-1.05175</v>
      </c>
      <c r="H307" s="1" t="n">
        <v>-0.624063</v>
      </c>
      <c r="I307" s="1" t="n">
        <v>-1.05175</v>
      </c>
      <c r="J307" s="1" t="n">
        <v>55.791</v>
      </c>
      <c r="K307" s="1" t="n">
        <v>-1.50414</v>
      </c>
      <c r="L307" s="1" t="n">
        <v>-0.624063</v>
      </c>
      <c r="M307" s="1" t="n">
        <v>-1.50414</v>
      </c>
      <c r="N307" s="1" t="n">
        <v>62.8635</v>
      </c>
      <c r="P307" s="1" t="n">
        <f aca="false">SQRT(2*$P$3*A307/B307)</f>
        <v>0.24454038521275</v>
      </c>
      <c r="Q307" s="1" t="n">
        <f aca="false">-SQRT(2*$P$3*A307/B307)</f>
        <v>-0.24454038521275</v>
      </c>
      <c r="R307" s="1" t="n">
        <f aca="false">2*$P$3*A307</f>
        <v>59.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107791</v>
      </c>
      <c r="D308" s="1" t="n">
        <v>-0.0392225</v>
      </c>
      <c r="E308" s="1" t="n">
        <v>-0.066694</v>
      </c>
      <c r="F308" s="1" t="n">
        <v>56.1663</v>
      </c>
      <c r="G308" s="1" t="n">
        <v>-1.25854</v>
      </c>
      <c r="H308" s="1" t="n">
        <v>-0.423906</v>
      </c>
      <c r="I308" s="1" t="n">
        <v>-1.25854</v>
      </c>
      <c r="J308" s="1" t="n">
        <v>55.9072</v>
      </c>
      <c r="K308" s="1" t="n">
        <v>-1.65884</v>
      </c>
      <c r="L308" s="1" t="n">
        <v>-0.423906</v>
      </c>
      <c r="M308" s="1" t="n">
        <v>-1.65884</v>
      </c>
      <c r="N308" s="1" t="n">
        <v>62.889</v>
      </c>
      <c r="P308" s="1" t="n">
        <f aca="false">SQRT(2*$P$3*A308/B308)</f>
        <v>0.244948974278318</v>
      </c>
      <c r="Q308" s="1" t="n">
        <f aca="false">-SQRT(2*$P$3*A308/B308)</f>
        <v>-0.244948974278318</v>
      </c>
      <c r="R308" s="1" t="n">
        <f aca="false">2*$P$3*A308</f>
        <v>6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0869754</v>
      </c>
      <c r="D309" s="1" t="n">
        <v>-0.0199021</v>
      </c>
      <c r="E309" s="1" t="n">
        <v>-0.0671483</v>
      </c>
      <c r="F309" s="1" t="n">
        <v>56.5373</v>
      </c>
      <c r="G309" s="1" t="n">
        <v>-1.09254</v>
      </c>
      <c r="H309" s="1" t="n">
        <v>-0.540148</v>
      </c>
      <c r="I309" s="1" t="n">
        <v>-1.09254</v>
      </c>
      <c r="J309" s="1" t="n">
        <v>55.8106</v>
      </c>
      <c r="K309" s="1" t="n">
        <v>-1.64856</v>
      </c>
      <c r="L309" s="1" t="n">
        <v>-0.540148</v>
      </c>
      <c r="M309" s="1" t="n">
        <v>-1.64856</v>
      </c>
      <c r="N309" s="1" t="n">
        <v>63.4507</v>
      </c>
      <c r="P309" s="1" t="n">
        <f aca="false">SQRT(2*$P$3*A309/B309)</f>
        <v>0.245356882927706</v>
      </c>
      <c r="Q309" s="1" t="n">
        <f aca="false">-SQRT(2*$P$3*A309/B309)</f>
        <v>-0.245356882927706</v>
      </c>
      <c r="R309" s="1" t="n">
        <f aca="false">2*$P$3*A309</f>
        <v>60.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0795929</v>
      </c>
      <c r="D310" s="1" t="n">
        <v>-0.009416</v>
      </c>
      <c r="E310" s="1" t="n">
        <v>-0.0615699</v>
      </c>
      <c r="F310" s="1" t="n">
        <v>56.8481</v>
      </c>
      <c r="G310" s="1" t="n">
        <v>-1.11997</v>
      </c>
      <c r="H310" s="1" t="n">
        <v>-0.526143</v>
      </c>
      <c r="I310" s="1" t="n">
        <v>-1.11997</v>
      </c>
      <c r="J310" s="1" t="n">
        <v>55.8069</v>
      </c>
      <c r="K310" s="1" t="n">
        <v>-1.19054</v>
      </c>
      <c r="L310" s="1" t="n">
        <v>-0.526143</v>
      </c>
      <c r="M310" s="1" t="n">
        <v>-1.19054</v>
      </c>
      <c r="N310" s="1" t="n">
        <v>63.7554</v>
      </c>
      <c r="P310" s="1" t="n">
        <f aca="false">SQRT(2*$P$3*A310/B310)</f>
        <v>0.24576411454889</v>
      </c>
      <c r="Q310" s="1" t="n">
        <f aca="false">-SQRT(2*$P$3*A310/B310)</f>
        <v>-0.24576411454889</v>
      </c>
      <c r="R310" s="1" t="n">
        <f aca="false">2*$P$3*A310</f>
        <v>60.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0736617</v>
      </c>
      <c r="D311" s="1" t="n">
        <v>-0.0218625</v>
      </c>
      <c r="E311" s="1" t="n">
        <v>-0.0641333</v>
      </c>
      <c r="F311" s="1" t="n">
        <v>57.0991</v>
      </c>
      <c r="G311" s="1" t="n">
        <v>-1.23979</v>
      </c>
      <c r="H311" s="1" t="n">
        <v>-0.430428</v>
      </c>
      <c r="I311" s="1" t="n">
        <v>-1.23979</v>
      </c>
      <c r="J311" s="1" t="n">
        <v>56.2691</v>
      </c>
      <c r="K311" s="1" t="n">
        <v>-1.24629</v>
      </c>
      <c r="L311" s="1" t="n">
        <v>-0.430428</v>
      </c>
      <c r="M311" s="1" t="n">
        <v>-1.24629</v>
      </c>
      <c r="N311" s="1" t="n">
        <v>64.189</v>
      </c>
      <c r="P311" s="1" t="n">
        <f aca="false">SQRT(2*$P$3*A311/B311)</f>
        <v>0.246170672501823</v>
      </c>
      <c r="Q311" s="1" t="n">
        <f aca="false">-SQRT(2*$P$3*A311/B311)</f>
        <v>-0.246170672501823</v>
      </c>
      <c r="R311" s="1" t="n">
        <f aca="false">2*$P$3*A311</f>
        <v>60.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0680403</v>
      </c>
      <c r="D312" s="1" t="n">
        <v>-0.00491575</v>
      </c>
      <c r="E312" s="1" t="n">
        <v>-0.0586266</v>
      </c>
      <c r="F312" s="1" t="n">
        <v>57.0716</v>
      </c>
      <c r="G312" s="1" t="n">
        <v>-1.3255</v>
      </c>
      <c r="H312" s="1" t="n">
        <v>-0.699663</v>
      </c>
      <c r="I312" s="1" t="n">
        <v>-1.3255</v>
      </c>
      <c r="J312" s="1" t="n">
        <v>56.245</v>
      </c>
      <c r="K312" s="1" t="n">
        <v>-1.53776</v>
      </c>
      <c r="L312" s="1" t="n">
        <v>-0.699663</v>
      </c>
      <c r="M312" s="1" t="n">
        <v>-1.53776</v>
      </c>
      <c r="N312" s="1" t="n">
        <v>64.6675</v>
      </c>
      <c r="P312" s="1" t="n">
        <f aca="false">SQRT(2*$P$3*A312/B312)</f>
        <v>0.246576560118759</v>
      </c>
      <c r="Q312" s="1" t="n">
        <f aca="false">-SQRT(2*$P$3*A312/B312)</f>
        <v>-0.246576560118759</v>
      </c>
      <c r="R312" s="1" t="n">
        <f aca="false">2*$P$3*A312</f>
        <v>60.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0605439</v>
      </c>
      <c r="D313" s="1" t="n">
        <v>-0.0198275</v>
      </c>
      <c r="E313" s="1" t="n">
        <v>-0.0157698</v>
      </c>
      <c r="F313" s="1" t="n">
        <v>57.2752</v>
      </c>
      <c r="G313" s="1" t="n">
        <v>-1.42112</v>
      </c>
      <c r="H313" s="1" t="n">
        <v>-0.699867</v>
      </c>
      <c r="I313" s="1" t="n">
        <v>-1.42112</v>
      </c>
      <c r="J313" s="1" t="n">
        <v>56.4949</v>
      </c>
      <c r="K313" s="1" t="n">
        <v>-1.6754</v>
      </c>
      <c r="L313" s="1" t="n">
        <v>-0.699867</v>
      </c>
      <c r="M313" s="1" t="n">
        <v>-1.6754</v>
      </c>
      <c r="N313" s="1" t="n">
        <v>64.6341</v>
      </c>
      <c r="P313" s="1" t="n">
        <f aca="false">SQRT(2*$P$3*A313/B313)</f>
        <v>0.246981780704569</v>
      </c>
      <c r="Q313" s="1" t="n">
        <f aca="false">-SQRT(2*$P$3*A313/B313)</f>
        <v>-0.246981780704569</v>
      </c>
      <c r="R313" s="1" t="n">
        <f aca="false">2*$P$3*A313</f>
        <v>61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0494365</v>
      </c>
      <c r="D314" s="1" t="n">
        <v>-0.0282478</v>
      </c>
      <c r="E314" s="1" t="n">
        <v>-0.00480088</v>
      </c>
      <c r="F314" s="1" t="n">
        <v>57.4251</v>
      </c>
      <c r="G314" s="1" t="n">
        <v>-1.30496</v>
      </c>
      <c r="H314" s="1" t="n">
        <v>-0.670193</v>
      </c>
      <c r="I314" s="1" t="n">
        <v>-1.30496</v>
      </c>
      <c r="J314" s="1" t="n">
        <v>56.3632</v>
      </c>
      <c r="K314" s="1" t="n">
        <v>-1.54203</v>
      </c>
      <c r="L314" s="1" t="n">
        <v>-0.670193</v>
      </c>
      <c r="M314" s="1" t="n">
        <v>-1.54203</v>
      </c>
      <c r="N314" s="1" t="n">
        <v>64.304</v>
      </c>
      <c r="P314" s="1" t="n">
        <f aca="false">SQRT(2*$P$3*A314/B314)</f>
        <v>0.24738633753706</v>
      </c>
      <c r="Q314" s="1" t="n">
        <f aca="false">-SQRT(2*$P$3*A314/B314)</f>
        <v>-0.24738633753706</v>
      </c>
      <c r="R314" s="1" t="n">
        <f aca="false">2*$P$3*A314</f>
        <v>61.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0624444</v>
      </c>
      <c r="D315" s="1" t="n">
        <v>-0.0412608</v>
      </c>
      <c r="E315" s="1" t="n">
        <v>-0.0155003</v>
      </c>
      <c r="F315" s="1" t="n">
        <v>57.7585</v>
      </c>
      <c r="G315" s="1" t="n">
        <v>-1.41418</v>
      </c>
      <c r="H315" s="1" t="n">
        <v>-0.840865</v>
      </c>
      <c r="I315" s="1" t="n">
        <v>-1.41418</v>
      </c>
      <c r="J315" s="1" t="n">
        <v>56.9701</v>
      </c>
      <c r="K315" s="1" t="n">
        <v>-1.55822</v>
      </c>
      <c r="L315" s="1" t="n">
        <v>-0.840865</v>
      </c>
      <c r="M315" s="1" t="n">
        <v>-1.55822</v>
      </c>
      <c r="N315" s="1" t="n">
        <v>64.3211</v>
      </c>
      <c r="P315" s="1" t="n">
        <f aca="false">SQRT(2*$P$3*A315/B315)</f>
        <v>0.247790233867277</v>
      </c>
      <c r="Q315" s="1" t="n">
        <f aca="false">-SQRT(2*$P$3*A315/B315)</f>
        <v>-0.247790233867277</v>
      </c>
      <c r="R315" s="1" t="n">
        <f aca="false">2*$P$3*A315</f>
        <v>61.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0902417</v>
      </c>
      <c r="D316" s="1" t="n">
        <v>-0.00055329</v>
      </c>
      <c r="E316" s="1" t="n">
        <v>-0.00121909</v>
      </c>
      <c r="F316" s="1" t="n">
        <v>58.1444</v>
      </c>
      <c r="G316" s="1" t="n">
        <v>-1.22148</v>
      </c>
      <c r="H316" s="1" t="n">
        <v>-0.792605</v>
      </c>
      <c r="I316" s="1" t="n">
        <v>-1.22148</v>
      </c>
      <c r="J316" s="1" t="n">
        <v>56.8356</v>
      </c>
      <c r="K316" s="1" t="n">
        <v>-1.39303</v>
      </c>
      <c r="L316" s="1" t="n">
        <v>-0.792605</v>
      </c>
      <c r="M316" s="1" t="n">
        <v>-1.39303</v>
      </c>
      <c r="N316" s="1" t="n">
        <v>64.3769</v>
      </c>
      <c r="P316" s="1" t="n">
        <f aca="false">SQRT(2*$P$3*A316/B316)</f>
        <v>0.248193472919817</v>
      </c>
      <c r="Q316" s="1" t="n">
        <f aca="false">-SQRT(2*$P$3*A316/B316)</f>
        <v>-0.248193472919817</v>
      </c>
      <c r="R316" s="1" t="n">
        <f aca="false">2*$P$3*A316</f>
        <v>61.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0765317</v>
      </c>
      <c r="D317" s="1" t="n">
        <v>-0.0222416</v>
      </c>
      <c r="E317" s="1" t="n">
        <v>0.0329788</v>
      </c>
      <c r="F317" s="1" t="n">
        <v>58.1851</v>
      </c>
      <c r="G317" s="1" t="n">
        <v>-1.34206</v>
      </c>
      <c r="H317" s="1" t="n">
        <v>-1.01437</v>
      </c>
      <c r="I317" s="1" t="n">
        <v>-1.34206</v>
      </c>
      <c r="J317" s="1" t="n">
        <v>57.2923</v>
      </c>
      <c r="K317" s="1" t="n">
        <v>-1.28701</v>
      </c>
      <c r="L317" s="1" t="n">
        <v>-1.01437</v>
      </c>
      <c r="M317" s="1" t="n">
        <v>-1.28701</v>
      </c>
      <c r="N317" s="1" t="n">
        <v>64.4337</v>
      </c>
      <c r="P317" s="1" t="n">
        <f aca="false">SQRT(2*$P$3*A317/B317)</f>
        <v>0.248596057893121</v>
      </c>
      <c r="Q317" s="1" t="n">
        <f aca="false">-SQRT(2*$P$3*A317/B317)</f>
        <v>-0.248596057893121</v>
      </c>
      <c r="R317" s="1" t="n">
        <f aca="false">2*$P$3*A317</f>
        <v>61.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059414</v>
      </c>
      <c r="D318" s="1" t="n">
        <v>-0.00918276</v>
      </c>
      <c r="E318" s="1" t="n">
        <v>0.0130531</v>
      </c>
      <c r="F318" s="1" t="n">
        <v>58.5309</v>
      </c>
      <c r="G318" s="1" t="n">
        <v>-1.37731</v>
      </c>
      <c r="H318" s="1" t="n">
        <v>-1.08231</v>
      </c>
      <c r="I318" s="1" t="n">
        <v>-1.37731</v>
      </c>
      <c r="J318" s="1" t="n">
        <v>57.7136</v>
      </c>
      <c r="K318" s="1" t="n">
        <v>-1.08578</v>
      </c>
      <c r="L318" s="1" t="n">
        <v>-1.08231</v>
      </c>
      <c r="M318" s="1" t="n">
        <v>-1.08578</v>
      </c>
      <c r="N318" s="1" t="n">
        <v>64.5805</v>
      </c>
      <c r="P318" s="1" t="n">
        <f aca="false">SQRT(2*$P$3*A318/B318)</f>
        <v>0.248997991959775</v>
      </c>
      <c r="Q318" s="1" t="n">
        <f aca="false">-SQRT(2*$P$3*A318/B318)</f>
        <v>-0.248997991959775</v>
      </c>
      <c r="R318" s="1" t="n">
        <f aca="false">2*$P$3*A318</f>
        <v>62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0717968</v>
      </c>
      <c r="D319" s="1" t="n">
        <v>-0.00170295</v>
      </c>
      <c r="E319" s="1" t="n">
        <v>0.0303125</v>
      </c>
      <c r="F319" s="1" t="n">
        <v>58.727</v>
      </c>
      <c r="G319" s="1" t="n">
        <v>-1.46057</v>
      </c>
      <c r="H319" s="1" t="n">
        <v>-1.34501</v>
      </c>
      <c r="I319" s="1" t="n">
        <v>-1.46057</v>
      </c>
      <c r="J319" s="1" t="n">
        <v>57.7869</v>
      </c>
      <c r="K319" s="1" t="n">
        <v>-1.07642</v>
      </c>
      <c r="L319" s="1" t="n">
        <v>-1.34501</v>
      </c>
      <c r="M319" s="1" t="n">
        <v>-1.07642</v>
      </c>
      <c r="N319" s="1" t="n">
        <v>64.5044</v>
      </c>
      <c r="P319" s="1" t="n">
        <f aca="false">SQRT(2*$P$3*A319/B319)</f>
        <v>0.249399278266799</v>
      </c>
      <c r="Q319" s="1" t="n">
        <f aca="false">-SQRT(2*$P$3*A319/B319)</f>
        <v>-0.249399278266799</v>
      </c>
      <c r="R319" s="1" t="n">
        <f aca="false">2*$P$3*A319</f>
        <v>62.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0676051</v>
      </c>
      <c r="D320" s="1" t="n">
        <v>-0.0397693</v>
      </c>
      <c r="E320" s="1" t="n">
        <v>0.043381</v>
      </c>
      <c r="F320" s="1" t="n">
        <v>59.2071</v>
      </c>
      <c r="G320" s="1" t="n">
        <v>-1.56241</v>
      </c>
      <c r="H320" s="1" t="n">
        <v>-1.23354</v>
      </c>
      <c r="I320" s="1" t="n">
        <v>-1.56241</v>
      </c>
      <c r="J320" s="1" t="n">
        <v>57.9942</v>
      </c>
      <c r="K320" s="1" t="n">
        <v>-0.874004</v>
      </c>
      <c r="L320" s="1" t="n">
        <v>-1.23354</v>
      </c>
      <c r="M320" s="1" t="n">
        <v>-0.874004</v>
      </c>
      <c r="N320" s="1" t="n">
        <v>64.8165</v>
      </c>
      <c r="P320" s="1" t="n">
        <f aca="false">SQRT(2*$P$3*A320/B320)</f>
        <v>0.249799919935936</v>
      </c>
      <c r="Q320" s="1" t="n">
        <f aca="false">-SQRT(2*$P$3*A320/B320)</f>
        <v>-0.249799919935936</v>
      </c>
      <c r="R320" s="1" t="n">
        <f aca="false">2*$P$3*A320</f>
        <v>62.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0451451</v>
      </c>
      <c r="D321" s="1" t="n">
        <v>-0.0265629</v>
      </c>
      <c r="E321" s="1" t="n">
        <v>0.042615</v>
      </c>
      <c r="F321" s="1" t="n">
        <v>58.9768</v>
      </c>
      <c r="G321" s="1" t="n">
        <v>-1.38599</v>
      </c>
      <c r="H321" s="1" t="n">
        <v>-1.11361</v>
      </c>
      <c r="I321" s="1" t="n">
        <v>-1.38599</v>
      </c>
      <c r="J321" s="1" t="n">
        <v>58.2816</v>
      </c>
      <c r="K321" s="1" t="n">
        <v>-0.890484</v>
      </c>
      <c r="L321" s="1" t="n">
        <v>-1.11361</v>
      </c>
      <c r="M321" s="1" t="n">
        <v>-0.890484</v>
      </c>
      <c r="N321" s="1" t="n">
        <v>65.006</v>
      </c>
      <c r="P321" s="1" t="n">
        <f aca="false">SQRT(2*$P$3*A321/B321)</f>
        <v>0.250199920063936</v>
      </c>
      <c r="Q321" s="1" t="n">
        <f aca="false">-SQRT(2*$P$3*A321/B321)</f>
        <v>-0.250199920063936</v>
      </c>
      <c r="R321" s="1" t="n">
        <f aca="false">2*$P$3*A321</f>
        <v>62.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0391014</v>
      </c>
      <c r="D322" s="1" t="n">
        <v>-0.0260176</v>
      </c>
      <c r="E322" s="1" t="n">
        <v>0.0484051</v>
      </c>
      <c r="F322" s="1" t="n">
        <v>59.1301</v>
      </c>
      <c r="G322" s="1" t="n">
        <v>-1.38469</v>
      </c>
      <c r="H322" s="1" t="n">
        <v>-0.959969</v>
      </c>
      <c r="I322" s="1" t="n">
        <v>-1.38469</v>
      </c>
      <c r="J322" s="1" t="n">
        <v>58.3513</v>
      </c>
      <c r="K322" s="1" t="n">
        <v>-0.533911</v>
      </c>
      <c r="L322" s="1" t="n">
        <v>-0.959969</v>
      </c>
      <c r="M322" s="1" t="n">
        <v>-0.533911</v>
      </c>
      <c r="N322" s="1" t="n">
        <v>64.9729</v>
      </c>
      <c r="P322" s="1" t="n">
        <f aca="false">SQRT(2*$P$3*A322/B322)</f>
        <v>0.250599281722833</v>
      </c>
      <c r="Q322" s="1" t="n">
        <f aca="false">-SQRT(2*$P$3*A322/B322)</f>
        <v>-0.250599281722833</v>
      </c>
      <c r="R322" s="1" t="n">
        <f aca="false">2*$P$3*A322</f>
        <v>62.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0526458</v>
      </c>
      <c r="D323" s="1" t="n">
        <v>-0.0391908</v>
      </c>
      <c r="E323" s="1" t="n">
        <v>0.0636021</v>
      </c>
      <c r="F323" s="1" t="n">
        <v>59.728</v>
      </c>
      <c r="G323" s="1" t="n">
        <v>-1.4577</v>
      </c>
      <c r="H323" s="1" t="n">
        <v>-0.878716</v>
      </c>
      <c r="I323" s="1" t="n">
        <v>-1.4577</v>
      </c>
      <c r="J323" s="1" t="n">
        <v>58.7361</v>
      </c>
      <c r="K323" s="1" t="n">
        <v>-0.147107</v>
      </c>
      <c r="L323" s="1" t="n">
        <v>-0.878716</v>
      </c>
      <c r="M323" s="1" t="n">
        <v>-0.147107</v>
      </c>
      <c r="N323" s="1" t="n">
        <v>64.9531</v>
      </c>
      <c r="P323" s="1" t="n">
        <f aca="false">SQRT(2*$P$3*A323/B323)</f>
        <v>0.250998007960223</v>
      </c>
      <c r="Q323" s="1" t="n">
        <f aca="false">-SQRT(2*$P$3*A323/B323)</f>
        <v>-0.250998007960223</v>
      </c>
      <c r="R323" s="1" t="n">
        <f aca="false">2*$P$3*A323</f>
        <v>63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0679517</v>
      </c>
      <c r="D324" s="1" t="n">
        <v>-0.0298369</v>
      </c>
      <c r="E324" s="1" t="n">
        <v>0.0627878</v>
      </c>
      <c r="F324" s="1" t="n">
        <v>59.9541</v>
      </c>
      <c r="G324" s="1" t="n">
        <v>-1.46524</v>
      </c>
      <c r="H324" s="1" t="n">
        <v>-0.995193</v>
      </c>
      <c r="I324" s="1" t="n">
        <v>-1.46524</v>
      </c>
      <c r="J324" s="1" t="n">
        <v>58.8146</v>
      </c>
      <c r="K324" s="1" t="n">
        <v>-0.198225</v>
      </c>
      <c r="L324" s="1" t="n">
        <v>-0.995193</v>
      </c>
      <c r="M324" s="1" t="n">
        <v>-0.198225</v>
      </c>
      <c r="N324" s="1" t="n">
        <v>64.9924</v>
      </c>
      <c r="P324" s="1" t="n">
        <f aca="false">SQRT(2*$P$3*A324/B324)</f>
        <v>0.251396101799531</v>
      </c>
      <c r="Q324" s="1" t="n">
        <f aca="false">-SQRT(2*$P$3*A324/B324)</f>
        <v>-0.251396101799531</v>
      </c>
      <c r="R324" s="1" t="n">
        <f aca="false">2*$P$3*A324</f>
        <v>63.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0512142</v>
      </c>
      <c r="D325" s="1" t="n">
        <v>-0.0657579</v>
      </c>
      <c r="E325" s="1" t="n">
        <v>0.0790915</v>
      </c>
      <c r="F325" s="1" t="n">
        <v>60.0768</v>
      </c>
      <c r="G325" s="1" t="n">
        <v>-1.51487</v>
      </c>
      <c r="H325" s="1" t="n">
        <v>-0.874781</v>
      </c>
      <c r="I325" s="1" t="n">
        <v>-1.51487</v>
      </c>
      <c r="J325" s="1" t="n">
        <v>58.9454</v>
      </c>
      <c r="K325" s="1" t="n">
        <v>-0.0163975</v>
      </c>
      <c r="L325" s="1" t="n">
        <v>-0.874781</v>
      </c>
      <c r="M325" s="1" t="n">
        <v>-0.0163975</v>
      </c>
      <c r="N325" s="1" t="n">
        <v>65.1136</v>
      </c>
      <c r="P325" s="1" t="n">
        <f aca="false">SQRT(2*$P$3*A325/B325)</f>
        <v>0.251793566240283</v>
      </c>
      <c r="Q325" s="1" t="n">
        <f aca="false">-SQRT(2*$P$3*A325/B325)</f>
        <v>-0.251793566240283</v>
      </c>
      <c r="R325" s="1" t="n">
        <f aca="false">2*$P$3*A325</f>
        <v>63.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0724827</v>
      </c>
      <c r="D326" s="1" t="n">
        <v>-0.0716655</v>
      </c>
      <c r="E326" s="1" t="n">
        <v>0.0889594</v>
      </c>
      <c r="F326" s="1" t="n">
        <v>60.4707</v>
      </c>
      <c r="G326" s="1" t="n">
        <v>-1.63719</v>
      </c>
      <c r="H326" s="1" t="n">
        <v>-0.865498</v>
      </c>
      <c r="I326" s="1" t="n">
        <v>-1.63719</v>
      </c>
      <c r="J326" s="1" t="n">
        <v>58.9837</v>
      </c>
      <c r="K326" s="1" t="n">
        <v>0.0928728</v>
      </c>
      <c r="L326" s="1" t="n">
        <v>-0.865498</v>
      </c>
      <c r="M326" s="1" t="n">
        <v>0.0928728</v>
      </c>
      <c r="N326" s="1" t="n">
        <v>65.8077</v>
      </c>
      <c r="P326" s="1" t="n">
        <f aca="false">SQRT(2*$P$3*A326/B326)</f>
        <v>0.25219040425837</v>
      </c>
      <c r="Q326" s="1" t="n">
        <f aca="false">-SQRT(2*$P$3*A326/B326)</f>
        <v>-0.25219040425837</v>
      </c>
      <c r="R326" s="1" t="n">
        <f aca="false">2*$P$3*A326</f>
        <v>63.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0726469</v>
      </c>
      <c r="D327" s="1" t="n">
        <v>-0.0790095</v>
      </c>
      <c r="E327" s="1" t="n">
        <v>0.0929953</v>
      </c>
      <c r="F327" s="1" t="n">
        <v>60.9128</v>
      </c>
      <c r="G327" s="1" t="n">
        <v>-1.50098</v>
      </c>
      <c r="H327" s="1" t="n">
        <v>-0.819521</v>
      </c>
      <c r="I327" s="1" t="n">
        <v>-1.50098</v>
      </c>
      <c r="J327" s="1" t="n">
        <v>59.0578</v>
      </c>
      <c r="K327" s="1" t="n">
        <v>0.161209</v>
      </c>
      <c r="L327" s="1" t="n">
        <v>-0.819521</v>
      </c>
      <c r="M327" s="1" t="n">
        <v>0.161209</v>
      </c>
      <c r="N327" s="1" t="n">
        <v>66.0256</v>
      </c>
      <c r="P327" s="1" t="n">
        <f aca="false">SQRT(2*$P$3*A327/B327)</f>
        <v>0.252586618806302</v>
      </c>
      <c r="Q327" s="1" t="n">
        <f aca="false">-SQRT(2*$P$3*A327/B327)</f>
        <v>-0.252586618806302</v>
      </c>
      <c r="R327" s="1" t="n">
        <f aca="false">2*$P$3*A327</f>
        <v>63.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099948</v>
      </c>
      <c r="D328" s="1" t="n">
        <v>-0.087078</v>
      </c>
      <c r="E328" s="1" t="n">
        <v>0.107991</v>
      </c>
      <c r="F328" s="1" t="n">
        <v>61.155</v>
      </c>
      <c r="G328" s="1" t="n">
        <v>-1.72014</v>
      </c>
      <c r="H328" s="1" t="n">
        <v>-1.00969</v>
      </c>
      <c r="I328" s="1" t="n">
        <v>-1.72014</v>
      </c>
      <c r="J328" s="1" t="n">
        <v>59.3316</v>
      </c>
      <c r="K328" s="1" t="n">
        <v>0.102924</v>
      </c>
      <c r="L328" s="1" t="n">
        <v>-1.00969</v>
      </c>
      <c r="M328" s="1" t="n">
        <v>0.102924</v>
      </c>
      <c r="N328" s="1" t="n">
        <v>66.3506</v>
      </c>
      <c r="P328" s="1" t="n">
        <f aca="false">SQRT(2*$P$3*A328/B328)</f>
        <v>0.25298221281347</v>
      </c>
      <c r="Q328" s="1" t="n">
        <f aca="false">-SQRT(2*$P$3*A328/B328)</f>
        <v>-0.25298221281347</v>
      </c>
      <c r="R328" s="1" t="n">
        <f aca="false">2*$P$3*A328</f>
        <v>64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110597</v>
      </c>
      <c r="D329" s="1" t="n">
        <v>-0.0873598</v>
      </c>
      <c r="E329" s="1" t="n">
        <v>0.0843501</v>
      </c>
      <c r="F329" s="1" t="n">
        <v>61.0115</v>
      </c>
      <c r="G329" s="1" t="n">
        <v>-1.79036</v>
      </c>
      <c r="H329" s="1" t="n">
        <v>-1.08093</v>
      </c>
      <c r="I329" s="1" t="n">
        <v>-1.79036</v>
      </c>
      <c r="J329" s="1" t="n">
        <v>59.5125</v>
      </c>
      <c r="K329" s="1" t="n">
        <v>0.193914</v>
      </c>
      <c r="L329" s="1" t="n">
        <v>-1.08093</v>
      </c>
      <c r="M329" s="1" t="n">
        <v>0.193914</v>
      </c>
      <c r="N329" s="1" t="n">
        <v>66.7399</v>
      </c>
      <c r="P329" s="1" t="n">
        <f aca="false">SQRT(2*$P$3*A329/B329)</f>
        <v>0.253377189186399</v>
      </c>
      <c r="Q329" s="1" t="n">
        <f aca="false">-SQRT(2*$P$3*A329/B329)</f>
        <v>-0.253377189186399</v>
      </c>
      <c r="R329" s="1" t="n">
        <f aca="false">2*$P$3*A329</f>
        <v>64.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0944794</v>
      </c>
      <c r="D330" s="1" t="n">
        <v>-0.0998921</v>
      </c>
      <c r="E330" s="1" t="n">
        <v>0.0642796</v>
      </c>
      <c r="F330" s="1" t="n">
        <v>61.0043</v>
      </c>
      <c r="G330" s="1" t="n">
        <v>-1.66547</v>
      </c>
      <c r="H330" s="1" t="n">
        <v>-1.21629</v>
      </c>
      <c r="I330" s="1" t="n">
        <v>-1.66547</v>
      </c>
      <c r="J330" s="1" t="n">
        <v>59.8007</v>
      </c>
      <c r="K330" s="1" t="n">
        <v>0.221778</v>
      </c>
      <c r="L330" s="1" t="n">
        <v>-1.21629</v>
      </c>
      <c r="M330" s="1" t="n">
        <v>0.221778</v>
      </c>
      <c r="N330" s="1" t="n">
        <v>66.8467</v>
      </c>
      <c r="P330" s="1" t="n">
        <f aca="false">SQRT(2*$P$3*A330/B330)</f>
        <v>0.25377155080899</v>
      </c>
      <c r="Q330" s="1" t="n">
        <f aca="false">-SQRT(2*$P$3*A330/B330)</f>
        <v>-0.25377155080899</v>
      </c>
      <c r="R330" s="1" t="n">
        <f aca="false">2*$P$3*A330</f>
        <v>64.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100313</v>
      </c>
      <c r="D331" s="1" t="n">
        <v>-0.127823</v>
      </c>
      <c r="E331" s="1" t="n">
        <v>0.0616977</v>
      </c>
      <c r="F331" s="1" t="n">
        <v>61.1831</v>
      </c>
      <c r="G331" s="1" t="n">
        <v>-1.54343</v>
      </c>
      <c r="H331" s="1" t="n">
        <v>-1.08575</v>
      </c>
      <c r="I331" s="1" t="n">
        <v>-1.54343</v>
      </c>
      <c r="J331" s="1" t="n">
        <v>59.9688</v>
      </c>
      <c r="K331" s="1" t="n">
        <v>0.267223</v>
      </c>
      <c r="L331" s="1" t="n">
        <v>-1.08575</v>
      </c>
      <c r="M331" s="1" t="n">
        <v>0.267223</v>
      </c>
      <c r="N331" s="1" t="n">
        <v>66.8523</v>
      </c>
      <c r="P331" s="1" t="n">
        <f aca="false">SQRT(2*$P$3*A331/B331)</f>
        <v>0.254165300542777</v>
      </c>
      <c r="Q331" s="1" t="n">
        <f aca="false">-SQRT(2*$P$3*A331/B331)</f>
        <v>-0.254165300542777</v>
      </c>
      <c r="R331" s="1" t="n">
        <f aca="false">2*$P$3*A331</f>
        <v>64.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0761103</v>
      </c>
      <c r="D332" s="1" t="n">
        <v>-0.155973</v>
      </c>
      <c r="E332" s="1" t="n">
        <v>0.0633883</v>
      </c>
      <c r="F332" s="1" t="n">
        <v>61.3492</v>
      </c>
      <c r="G332" s="1" t="n">
        <v>-1.35326</v>
      </c>
      <c r="H332" s="1" t="n">
        <v>-0.813672</v>
      </c>
      <c r="I332" s="1" t="n">
        <v>-1.35326</v>
      </c>
      <c r="J332" s="1" t="n">
        <v>60.1821</v>
      </c>
      <c r="K332" s="1" t="n">
        <v>0.223177</v>
      </c>
      <c r="L332" s="1" t="n">
        <v>-0.813672</v>
      </c>
      <c r="M332" s="1" t="n">
        <v>0.223177</v>
      </c>
      <c r="N332" s="1" t="n">
        <v>67.0617</v>
      </c>
      <c r="P332" s="1" t="n">
        <f aca="false">SQRT(2*$P$3*A332/B332)</f>
        <v>0.254558441227157</v>
      </c>
      <c r="Q332" s="1" t="n">
        <f aca="false">-SQRT(2*$P$3*A332/B332)</f>
        <v>-0.254558441227157</v>
      </c>
      <c r="R332" s="1" t="n">
        <f aca="false">2*$P$3*A332</f>
        <v>64.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0697143</v>
      </c>
      <c r="D333" s="1" t="n">
        <v>-0.148775</v>
      </c>
      <c r="E333" s="1" t="n">
        <v>0.0695388</v>
      </c>
      <c r="F333" s="1" t="n">
        <v>61.5478</v>
      </c>
      <c r="G333" s="1" t="n">
        <v>-1.38261</v>
      </c>
      <c r="H333" s="1" t="n">
        <v>-1.03763</v>
      </c>
      <c r="I333" s="1" t="n">
        <v>-1.38261</v>
      </c>
      <c r="J333" s="1" t="n">
        <v>60.4592</v>
      </c>
      <c r="K333" s="1" t="n">
        <v>0.360924</v>
      </c>
      <c r="L333" s="1" t="n">
        <v>-1.03763</v>
      </c>
      <c r="M333" s="1" t="n">
        <v>0.360924</v>
      </c>
      <c r="N333" s="1" t="n">
        <v>67.6383</v>
      </c>
      <c r="P333" s="1" t="n">
        <f aca="false">SQRT(2*$P$3*A333/B333)</f>
        <v>0.254950975679639</v>
      </c>
      <c r="Q333" s="1" t="n">
        <f aca="false">-SQRT(2*$P$3*A333/B333)</f>
        <v>-0.254950975679639</v>
      </c>
      <c r="R333" s="1" t="n">
        <f aca="false">2*$P$3*A333</f>
        <v>65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0556327</v>
      </c>
      <c r="D334" s="1" t="n">
        <v>-0.140428</v>
      </c>
      <c r="E334" s="1" t="n">
        <v>0.077681</v>
      </c>
      <c r="F334" s="1" t="n">
        <v>61.8065</v>
      </c>
      <c r="G334" s="1" t="n">
        <v>-1.30918</v>
      </c>
      <c r="H334" s="1" t="n">
        <v>-1.16335</v>
      </c>
      <c r="I334" s="1" t="n">
        <v>-1.30918</v>
      </c>
      <c r="J334" s="1" t="n">
        <v>60.5238</v>
      </c>
      <c r="K334" s="1" t="n">
        <v>0.0997592</v>
      </c>
      <c r="L334" s="1" t="n">
        <v>-1.16335</v>
      </c>
      <c r="M334" s="1" t="n">
        <v>0.0997592</v>
      </c>
      <c r="N334" s="1" t="n">
        <v>67.3792</v>
      </c>
      <c r="P334" s="1" t="n">
        <f aca="false">SQRT(2*$P$3*A334/B334)</f>
        <v>0.255342906696074</v>
      </c>
      <c r="Q334" s="1" t="n">
        <f aca="false">-SQRT(2*$P$3*A334/B334)</f>
        <v>-0.255342906696074</v>
      </c>
      <c r="R334" s="1" t="n">
        <f aca="false">2*$P$3*A334</f>
        <v>65.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0422237</v>
      </c>
      <c r="D335" s="1" t="n">
        <v>-0.165597</v>
      </c>
      <c r="E335" s="1" t="n">
        <v>0.0656371</v>
      </c>
      <c r="F335" s="1" t="n">
        <v>62.0531</v>
      </c>
      <c r="G335" s="1" t="n">
        <v>-1.69886</v>
      </c>
      <c r="H335" s="1" t="n">
        <v>-1.06125</v>
      </c>
      <c r="I335" s="1" t="n">
        <v>-1.69886</v>
      </c>
      <c r="J335" s="1" t="n">
        <v>61.0056</v>
      </c>
      <c r="K335" s="1" t="n">
        <v>0.230737</v>
      </c>
      <c r="L335" s="1" t="n">
        <v>-1.06125</v>
      </c>
      <c r="M335" s="1" t="n">
        <v>0.230737</v>
      </c>
      <c r="N335" s="1" t="n">
        <v>67.4099</v>
      </c>
      <c r="P335" s="1" t="n">
        <f aca="false">SQRT(2*$P$3*A335/B335)</f>
        <v>0.255734237050888</v>
      </c>
      <c r="Q335" s="1" t="n">
        <f aca="false">-SQRT(2*$P$3*A335/B335)</f>
        <v>-0.255734237050888</v>
      </c>
      <c r="R335" s="1" t="n">
        <f aca="false">2*$P$3*A335</f>
        <v>65.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0452417</v>
      </c>
      <c r="D336" s="1" t="n">
        <v>-0.156304</v>
      </c>
      <c r="E336" s="1" t="n">
        <v>0.0784319</v>
      </c>
      <c r="F336" s="1" t="n">
        <v>62.0635</v>
      </c>
      <c r="G336" s="1" t="n">
        <v>-1.26129</v>
      </c>
      <c r="H336" s="1" t="n">
        <v>-0.9199</v>
      </c>
      <c r="I336" s="1" t="n">
        <v>-1.26129</v>
      </c>
      <c r="J336" s="1" t="n">
        <v>61.2829</v>
      </c>
      <c r="K336" s="1" t="n">
        <v>0.723333</v>
      </c>
      <c r="L336" s="1" t="n">
        <v>-0.9199</v>
      </c>
      <c r="M336" s="1" t="n">
        <v>0.723333</v>
      </c>
      <c r="N336" s="1" t="n">
        <v>67.5541</v>
      </c>
      <c r="P336" s="1" t="n">
        <f aca="false">SQRT(2*$P$3*A336/B336)</f>
        <v>0.256124969497314</v>
      </c>
      <c r="Q336" s="1" t="n">
        <f aca="false">-SQRT(2*$P$3*A336/B336)</f>
        <v>-0.256124969497314</v>
      </c>
      <c r="R336" s="1" t="n">
        <f aca="false">2*$P$3*A336</f>
        <v>65.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052081</v>
      </c>
      <c r="D337" s="1" t="n">
        <v>-0.166986</v>
      </c>
      <c r="E337" s="1" t="n">
        <v>0.0588522</v>
      </c>
      <c r="F337" s="1" t="n">
        <v>62.2676</v>
      </c>
      <c r="G337" s="1" t="n">
        <v>-1.39896</v>
      </c>
      <c r="H337" s="1" t="n">
        <v>-1.01969</v>
      </c>
      <c r="I337" s="1" t="n">
        <v>-1.39896</v>
      </c>
      <c r="J337" s="1" t="n">
        <v>61.4726</v>
      </c>
      <c r="K337" s="1" t="n">
        <v>0.810409</v>
      </c>
      <c r="L337" s="1" t="n">
        <v>-1.01969</v>
      </c>
      <c r="M337" s="1" t="n">
        <v>0.810409</v>
      </c>
      <c r="N337" s="1" t="n">
        <v>67.8898</v>
      </c>
      <c r="P337" s="1" t="n">
        <f aca="false">SQRT(2*$P$3*A337/B337)</f>
        <v>0.256515106767613</v>
      </c>
      <c r="Q337" s="1" t="n">
        <f aca="false">-SQRT(2*$P$3*A337/B337)</f>
        <v>-0.256515106767613</v>
      </c>
      <c r="R337" s="1" t="n">
        <f aca="false">2*$P$3*A337</f>
        <v>65.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0787008</v>
      </c>
      <c r="D338" s="1" t="n">
        <v>-0.170488</v>
      </c>
      <c r="E338" s="1" t="n">
        <v>0.0420119</v>
      </c>
      <c r="F338" s="1" t="n">
        <v>62.6364</v>
      </c>
      <c r="G338" s="1" t="n">
        <v>-1.37337</v>
      </c>
      <c r="H338" s="1" t="n">
        <v>-0.915098</v>
      </c>
      <c r="I338" s="1" t="n">
        <v>-1.37337</v>
      </c>
      <c r="J338" s="1" t="n">
        <v>61.6459</v>
      </c>
      <c r="K338" s="1" t="n">
        <v>0.789808</v>
      </c>
      <c r="L338" s="1" t="n">
        <v>-0.915098</v>
      </c>
      <c r="M338" s="1" t="n">
        <v>0.789808</v>
      </c>
      <c r="N338" s="1" t="n">
        <v>67.8544</v>
      </c>
      <c r="P338" s="1" t="n">
        <f aca="false">SQRT(2*$P$3*A338/B338)</f>
        <v>0.256904651573303</v>
      </c>
      <c r="Q338" s="1" t="n">
        <f aca="false">-SQRT(2*$P$3*A338/B338)</f>
        <v>-0.256904651573303</v>
      </c>
      <c r="R338" s="1" t="n">
        <f aca="false">2*$P$3*A338</f>
        <v>66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0555099</v>
      </c>
      <c r="D339" s="1" t="n">
        <v>-0.198543</v>
      </c>
      <c r="E339" s="1" t="n">
        <v>0.0277382</v>
      </c>
      <c r="F339" s="1" t="n">
        <v>62.4607</v>
      </c>
      <c r="G339" s="1" t="n">
        <v>-1.29578</v>
      </c>
      <c r="H339" s="1" t="n">
        <v>-0.899937</v>
      </c>
      <c r="I339" s="1" t="n">
        <v>-1.29578</v>
      </c>
      <c r="J339" s="1" t="n">
        <v>62.1251</v>
      </c>
      <c r="K339" s="1" t="n">
        <v>0.719945</v>
      </c>
      <c r="L339" s="1" t="n">
        <v>-0.899937</v>
      </c>
      <c r="M339" s="1" t="n">
        <v>0.719945</v>
      </c>
      <c r="N339" s="1" t="n">
        <v>67.7952</v>
      </c>
      <c r="P339" s="1" t="n">
        <f aca="false">SQRT(2*$P$3*A339/B339)</f>
        <v>0.257293606605372</v>
      </c>
      <c r="Q339" s="1" t="n">
        <f aca="false">-SQRT(2*$P$3*A339/B339)</f>
        <v>-0.257293606605372</v>
      </c>
      <c r="R339" s="1" t="n">
        <f aca="false">2*$P$3*A339</f>
        <v>66.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0376698</v>
      </c>
      <c r="D340" s="1" t="n">
        <v>-0.207739</v>
      </c>
      <c r="E340" s="1" t="n">
        <v>0.0217031</v>
      </c>
      <c r="F340" s="1" t="n">
        <v>62.1747</v>
      </c>
      <c r="G340" s="1" t="n">
        <v>-1.07953</v>
      </c>
      <c r="H340" s="1" t="n">
        <v>-0.979643</v>
      </c>
      <c r="I340" s="1" t="n">
        <v>-1.07953</v>
      </c>
      <c r="J340" s="1" t="n">
        <v>62.7559</v>
      </c>
      <c r="K340" s="1" t="n">
        <v>0.865828</v>
      </c>
      <c r="L340" s="1" t="n">
        <v>-0.979643</v>
      </c>
      <c r="M340" s="1" t="n">
        <v>0.865828</v>
      </c>
      <c r="N340" s="1" t="n">
        <v>67.8901</v>
      </c>
      <c r="P340" s="1" t="n">
        <f aca="false">SQRT(2*$P$3*A340/B340)</f>
        <v>0.257681974534503</v>
      </c>
      <c r="Q340" s="1" t="n">
        <f aca="false">-SQRT(2*$P$3*A340/B340)</f>
        <v>-0.257681974534503</v>
      </c>
      <c r="R340" s="1" t="n">
        <f aca="false">2*$P$3*A340</f>
        <v>66.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0258014</v>
      </c>
      <c r="D341" s="1" t="n">
        <v>-0.201341</v>
      </c>
      <c r="E341" s="1" t="n">
        <v>0.0176318</v>
      </c>
      <c r="F341" s="1" t="n">
        <v>62.4589</v>
      </c>
      <c r="G341" s="1" t="n">
        <v>-1.22959</v>
      </c>
      <c r="H341" s="1" t="n">
        <v>-0.899924</v>
      </c>
      <c r="I341" s="1" t="n">
        <v>-1.22959</v>
      </c>
      <c r="J341" s="1" t="n">
        <v>62.9816</v>
      </c>
      <c r="K341" s="1" t="n">
        <v>0.724467</v>
      </c>
      <c r="L341" s="1" t="n">
        <v>-0.899924</v>
      </c>
      <c r="M341" s="1" t="n">
        <v>0.724467</v>
      </c>
      <c r="N341" s="1" t="n">
        <v>68.2736</v>
      </c>
      <c r="P341" s="1" t="n">
        <f aca="false">SQRT(2*$P$3*A341/B341)</f>
        <v>0.258069758011279</v>
      </c>
      <c r="Q341" s="1" t="n">
        <f aca="false">-SQRT(2*$P$3*A341/B341)</f>
        <v>-0.258069758011279</v>
      </c>
      <c r="R341" s="1" t="n">
        <f aca="false">2*$P$3*A341</f>
        <v>66.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00243729</v>
      </c>
      <c r="D342" s="1" t="n">
        <v>-0.190665</v>
      </c>
      <c r="E342" s="1" t="n">
        <v>0.0186589</v>
      </c>
      <c r="F342" s="1" t="n">
        <v>62.6529</v>
      </c>
      <c r="G342" s="1" t="n">
        <v>-1.32509</v>
      </c>
      <c r="H342" s="1" t="n">
        <v>-0.645974</v>
      </c>
      <c r="I342" s="1" t="n">
        <v>-1.32509</v>
      </c>
      <c r="J342" s="1" t="n">
        <v>63.013</v>
      </c>
      <c r="K342" s="1" t="n">
        <v>0.904899</v>
      </c>
      <c r="L342" s="1" t="n">
        <v>-0.645974</v>
      </c>
      <c r="M342" s="1" t="n">
        <v>0.904899</v>
      </c>
      <c r="N342" s="1" t="n">
        <v>68.6072</v>
      </c>
      <c r="P342" s="1" t="n">
        <f aca="false">SQRT(2*$P$3*A342/B342)</f>
        <v>0.258456959666402</v>
      </c>
      <c r="Q342" s="1" t="n">
        <f aca="false">-SQRT(2*$P$3*A342/B342)</f>
        <v>-0.258456959666402</v>
      </c>
      <c r="R342" s="1" t="n">
        <f aca="false">2*$P$3*A342</f>
        <v>66.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000863757</v>
      </c>
      <c r="D343" s="1" t="n">
        <v>-0.17399</v>
      </c>
      <c r="E343" s="1" t="n">
        <v>0.00623682</v>
      </c>
      <c r="F343" s="1" t="n">
        <v>63.1124</v>
      </c>
      <c r="G343" s="1" t="n">
        <v>-1.38205</v>
      </c>
      <c r="H343" s="1" t="n">
        <v>-0.674313</v>
      </c>
      <c r="I343" s="1" t="n">
        <v>-1.38205</v>
      </c>
      <c r="J343" s="1" t="n">
        <v>63.193</v>
      </c>
      <c r="K343" s="1" t="n">
        <v>0.879524</v>
      </c>
      <c r="L343" s="1" t="n">
        <v>-0.674313</v>
      </c>
      <c r="M343" s="1" t="n">
        <v>0.879524</v>
      </c>
      <c r="N343" s="1" t="n">
        <v>68.2695</v>
      </c>
      <c r="P343" s="1" t="n">
        <f aca="false">SQRT(2*$P$3*A343/B343)</f>
        <v>0.258843582110896</v>
      </c>
      <c r="Q343" s="1" t="n">
        <f aca="false">-SQRT(2*$P$3*A343/B343)</f>
        <v>-0.258843582110896</v>
      </c>
      <c r="R343" s="1" t="n">
        <f aca="false">2*$P$3*A343</f>
        <v>67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0.0219771</v>
      </c>
      <c r="D344" s="1" t="n">
        <v>-0.195883</v>
      </c>
      <c r="E344" s="1" t="n">
        <v>0.0180456</v>
      </c>
      <c r="F344" s="1" t="n">
        <v>62.9889</v>
      </c>
      <c r="G344" s="1" t="n">
        <v>-1.23663</v>
      </c>
      <c r="H344" s="1" t="n">
        <v>-0.765963</v>
      </c>
      <c r="I344" s="1" t="n">
        <v>-1.23663</v>
      </c>
      <c r="J344" s="1" t="n">
        <v>63.0928</v>
      </c>
      <c r="K344" s="1" t="n">
        <v>1.05242</v>
      </c>
      <c r="L344" s="1" t="n">
        <v>-0.765963</v>
      </c>
      <c r="M344" s="1" t="n">
        <v>1.05242</v>
      </c>
      <c r="N344" s="1" t="n">
        <v>68.4837</v>
      </c>
      <c r="P344" s="1" t="n">
        <f aca="false">SQRT(2*$P$3*A344/B344)</f>
        <v>0.259229627936314</v>
      </c>
      <c r="Q344" s="1" t="n">
        <f aca="false">-SQRT(2*$P$3*A344/B344)</f>
        <v>-0.259229627936314</v>
      </c>
      <c r="R344" s="1" t="n">
        <f aca="false">2*$P$3*A344</f>
        <v>67.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0.000980193</v>
      </c>
      <c r="D345" s="1" t="n">
        <v>-0.219642</v>
      </c>
      <c r="E345" s="1" t="n">
        <v>0.0334106</v>
      </c>
      <c r="F345" s="1" t="n">
        <v>63.1605</v>
      </c>
      <c r="G345" s="1" t="n">
        <v>-1.43406</v>
      </c>
      <c r="H345" s="1" t="n">
        <v>-0.89105</v>
      </c>
      <c r="I345" s="1" t="n">
        <v>-1.43406</v>
      </c>
      <c r="J345" s="1" t="n">
        <v>63.245</v>
      </c>
      <c r="K345" s="1" t="n">
        <v>0.854255</v>
      </c>
      <c r="L345" s="1" t="n">
        <v>-0.89105</v>
      </c>
      <c r="M345" s="1" t="n">
        <v>0.854255</v>
      </c>
      <c r="N345" s="1" t="n">
        <v>68.6925</v>
      </c>
      <c r="P345" s="1" t="n">
        <f aca="false">SQRT(2*$P$3*A345/B345)</f>
        <v>0.259615099714943</v>
      </c>
      <c r="Q345" s="1" t="n">
        <f aca="false">-SQRT(2*$P$3*A345/B345)</f>
        <v>-0.259615099714943</v>
      </c>
      <c r="R345" s="1" t="n">
        <f aca="false">2*$P$3*A345</f>
        <v>67.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00821567</v>
      </c>
      <c r="D346" s="1" t="n">
        <v>-0.197868</v>
      </c>
      <c r="E346" s="1" t="n">
        <v>0.0487886</v>
      </c>
      <c r="F346" s="1" t="n">
        <v>63.278</v>
      </c>
      <c r="G346" s="1" t="n">
        <v>-1.03629</v>
      </c>
      <c r="H346" s="1" t="n">
        <v>-1.01742</v>
      </c>
      <c r="I346" s="1" t="n">
        <v>-1.03629</v>
      </c>
      <c r="J346" s="1" t="n">
        <v>63.2817</v>
      </c>
      <c r="K346" s="1" t="n">
        <v>0.6731</v>
      </c>
      <c r="L346" s="1" t="n">
        <v>-1.01742</v>
      </c>
      <c r="M346" s="1" t="n">
        <v>0.6731</v>
      </c>
      <c r="N346" s="1" t="n">
        <v>68.5358</v>
      </c>
      <c r="P346" s="1" t="n">
        <f aca="false">SQRT(2*$P$3*A346/B346)</f>
        <v>0.26</v>
      </c>
      <c r="Q346" s="1" t="n">
        <f aca="false">-SQRT(2*$P$3*A346/B346)</f>
        <v>-0.26</v>
      </c>
      <c r="R346" s="1" t="n">
        <f aca="false">2*$P$3*A346</f>
        <v>67.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00631114</v>
      </c>
      <c r="D347" s="1" t="n">
        <v>-0.2186</v>
      </c>
      <c r="E347" s="1" t="n">
        <v>0.0645991</v>
      </c>
      <c r="F347" s="1" t="n">
        <v>63.7414</v>
      </c>
      <c r="G347" s="1" t="n">
        <v>-1.19938</v>
      </c>
      <c r="H347" s="1" t="n">
        <v>-1.00117</v>
      </c>
      <c r="I347" s="1" t="n">
        <v>-1.19938</v>
      </c>
      <c r="J347" s="1" t="n">
        <v>63.4189</v>
      </c>
      <c r="K347" s="1" t="n">
        <v>0.9492</v>
      </c>
      <c r="L347" s="1" t="n">
        <v>-1.00117</v>
      </c>
      <c r="M347" s="1" t="n">
        <v>0.9492</v>
      </c>
      <c r="N347" s="1" t="n">
        <v>68.6747</v>
      </c>
      <c r="P347" s="1" t="n">
        <f aca="false">SQRT(2*$P$3*A347/B347)</f>
        <v>0.260384331325831</v>
      </c>
      <c r="Q347" s="1" t="n">
        <f aca="false">-SQRT(2*$P$3*A347/B347)</f>
        <v>-0.260384331325831</v>
      </c>
      <c r="R347" s="1" t="n">
        <f aca="false">2*$P$3*A347</f>
        <v>67.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0.00566663</v>
      </c>
      <c r="D348" s="1" t="n">
        <v>-0.222241</v>
      </c>
      <c r="E348" s="1" t="n">
        <v>0.0512523</v>
      </c>
      <c r="F348" s="1" t="n">
        <v>63.5174</v>
      </c>
      <c r="G348" s="1" t="n">
        <v>-1.36602</v>
      </c>
      <c r="H348" s="1" t="n">
        <v>-1.03615</v>
      </c>
      <c r="I348" s="1" t="n">
        <v>-1.36602</v>
      </c>
      <c r="J348" s="1" t="n">
        <v>63.4332</v>
      </c>
      <c r="K348" s="1" t="n">
        <v>0.758304</v>
      </c>
      <c r="L348" s="1" t="n">
        <v>-1.03615</v>
      </c>
      <c r="M348" s="1" t="n">
        <v>0.758304</v>
      </c>
      <c r="N348" s="1" t="n">
        <v>68.8779</v>
      </c>
      <c r="P348" s="1" t="n">
        <f aca="false">SQRT(2*$P$3*A348/B348)</f>
        <v>0.260768096208106</v>
      </c>
      <c r="Q348" s="1" t="n">
        <f aca="false">-SQRT(2*$P$3*A348/B348)</f>
        <v>-0.260768096208106</v>
      </c>
      <c r="R348" s="1" t="n">
        <f aca="false">2*$P$3*A348</f>
        <v>68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00915341</v>
      </c>
      <c r="D349" s="1" t="n">
        <v>-0.220653</v>
      </c>
      <c r="E349" s="1" t="n">
        <v>0.0242995</v>
      </c>
      <c r="F349" s="1" t="n">
        <v>63.5227</v>
      </c>
      <c r="G349" s="1" t="n">
        <v>-1.44981</v>
      </c>
      <c r="H349" s="1" t="n">
        <v>-1.0012</v>
      </c>
      <c r="I349" s="1" t="n">
        <v>-1.44981</v>
      </c>
      <c r="J349" s="1" t="n">
        <v>64.036</v>
      </c>
      <c r="K349" s="1" t="n">
        <v>0.785316</v>
      </c>
      <c r="L349" s="1" t="n">
        <v>-1.0012</v>
      </c>
      <c r="M349" s="1" t="n">
        <v>0.785316</v>
      </c>
      <c r="N349" s="1" t="n">
        <v>68.9436</v>
      </c>
      <c r="P349" s="1" t="n">
        <f aca="false">SQRT(2*$P$3*A349/B349)</f>
        <v>0.261151297144012</v>
      </c>
      <c r="Q349" s="1" t="n">
        <f aca="false">-SQRT(2*$P$3*A349/B349)</f>
        <v>-0.261151297144012</v>
      </c>
      <c r="R349" s="1" t="n">
        <f aca="false">2*$P$3*A349</f>
        <v>68.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00661919</v>
      </c>
      <c r="D350" s="1" t="n">
        <v>-0.213347</v>
      </c>
      <c r="E350" s="1" t="n">
        <v>0.00768357</v>
      </c>
      <c r="F350" s="1" t="n">
        <v>63.9308</v>
      </c>
      <c r="G350" s="1" t="n">
        <v>-1.23738</v>
      </c>
      <c r="H350" s="1" t="n">
        <v>-0.879129</v>
      </c>
      <c r="I350" s="1" t="n">
        <v>-1.23738</v>
      </c>
      <c r="J350" s="1" t="n">
        <v>64.1939</v>
      </c>
      <c r="K350" s="1" t="n">
        <v>0.771374</v>
      </c>
      <c r="L350" s="1" t="n">
        <v>-0.879129</v>
      </c>
      <c r="M350" s="1" t="n">
        <v>0.771374</v>
      </c>
      <c r="N350" s="1" t="n">
        <v>68.9176</v>
      </c>
      <c r="P350" s="1" t="n">
        <f aca="false">SQRT(2*$P$3*A350/B350)</f>
        <v>0.26153393661244</v>
      </c>
      <c r="Q350" s="1" t="n">
        <f aca="false">-SQRT(2*$P$3*A350/B350)</f>
        <v>-0.26153393661244</v>
      </c>
      <c r="R350" s="1" t="n">
        <f aca="false">2*$P$3*A350</f>
        <v>68.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0400977</v>
      </c>
      <c r="D351" s="1" t="n">
        <v>-0.220688</v>
      </c>
      <c r="E351" s="1" t="n">
        <v>0.00865527</v>
      </c>
      <c r="F351" s="1" t="n">
        <v>63.6463</v>
      </c>
      <c r="G351" s="1" t="n">
        <v>-1.01858</v>
      </c>
      <c r="H351" s="1" t="n">
        <v>-0.789678</v>
      </c>
      <c r="I351" s="1" t="n">
        <v>-1.01858</v>
      </c>
      <c r="J351" s="1" t="n">
        <v>64.2874</v>
      </c>
      <c r="K351" s="1" t="n">
        <v>0.786951</v>
      </c>
      <c r="L351" s="1" t="n">
        <v>-0.789678</v>
      </c>
      <c r="M351" s="1" t="n">
        <v>0.786951</v>
      </c>
      <c r="N351" s="1" t="n">
        <v>69.1027</v>
      </c>
      <c r="P351" s="1" t="n">
        <f aca="false">SQRT(2*$P$3*A351/B351)</f>
        <v>0.261916017074176</v>
      </c>
      <c r="Q351" s="1" t="n">
        <f aca="false">-SQRT(2*$P$3*A351/B351)</f>
        <v>-0.261916017074176</v>
      </c>
      <c r="R351" s="1" t="n">
        <f aca="false">2*$P$3*A351</f>
        <v>68.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0228979</v>
      </c>
      <c r="D352" s="1" t="n">
        <v>-0.225467</v>
      </c>
      <c r="E352" s="1" t="n">
        <v>-0.00338424</v>
      </c>
      <c r="F352" s="1" t="n">
        <v>64.0539</v>
      </c>
      <c r="G352" s="1" t="n">
        <v>-0.909112</v>
      </c>
      <c r="H352" s="1" t="n">
        <v>-0.753293</v>
      </c>
      <c r="I352" s="1" t="n">
        <v>-0.909112</v>
      </c>
      <c r="J352" s="1" t="n">
        <v>64.3901</v>
      </c>
      <c r="K352" s="1" t="n">
        <v>0.570897</v>
      </c>
      <c r="L352" s="1" t="n">
        <v>-0.753293</v>
      </c>
      <c r="M352" s="1" t="n">
        <v>0.570897</v>
      </c>
      <c r="N352" s="1" t="n">
        <v>69.4269</v>
      </c>
      <c r="P352" s="1" t="n">
        <f aca="false">SQRT(2*$P$3*A352/B352)</f>
        <v>0.26229754097208</v>
      </c>
      <c r="Q352" s="1" t="n">
        <f aca="false">-SQRT(2*$P$3*A352/B352)</f>
        <v>-0.26229754097208</v>
      </c>
      <c r="R352" s="1" t="n">
        <f aca="false">2*$P$3*A352</f>
        <v>68.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0474346</v>
      </c>
      <c r="D353" s="1" t="n">
        <v>-0.177629</v>
      </c>
      <c r="E353" s="1" t="n">
        <v>0.000835517</v>
      </c>
      <c r="F353" s="1" t="n">
        <v>64.0391</v>
      </c>
      <c r="G353" s="1" t="n">
        <v>-0.968988</v>
      </c>
      <c r="H353" s="1" t="n">
        <v>-0.648811</v>
      </c>
      <c r="I353" s="1" t="n">
        <v>-0.968988</v>
      </c>
      <c r="J353" s="1" t="n">
        <v>64.4909</v>
      </c>
      <c r="K353" s="1" t="n">
        <v>0.540076</v>
      </c>
      <c r="L353" s="1" t="n">
        <v>-0.648811</v>
      </c>
      <c r="M353" s="1" t="n">
        <v>0.540076</v>
      </c>
      <c r="N353" s="1" t="n">
        <v>69.4089</v>
      </c>
      <c r="P353" s="1" t="n">
        <f aca="false">SQRT(2*$P$3*A353/B353)</f>
        <v>0.262678510731274</v>
      </c>
      <c r="Q353" s="1" t="n">
        <f aca="false">-SQRT(2*$P$3*A353/B353)</f>
        <v>-0.262678510731274</v>
      </c>
      <c r="R353" s="1" t="n">
        <f aca="false">2*$P$3*A353</f>
        <v>69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0535829</v>
      </c>
      <c r="D354" s="1" t="n">
        <v>-0.164079</v>
      </c>
      <c r="E354" s="1" t="n">
        <v>0.00735491</v>
      </c>
      <c r="F354" s="1" t="n">
        <v>64.6524</v>
      </c>
      <c r="G354" s="1" t="n">
        <v>-1.21267</v>
      </c>
      <c r="H354" s="1" t="n">
        <v>-0.6329</v>
      </c>
      <c r="I354" s="1" t="n">
        <v>-1.21267</v>
      </c>
      <c r="J354" s="1" t="n">
        <v>64.7981</v>
      </c>
      <c r="K354" s="1" t="n">
        <v>0.377185</v>
      </c>
      <c r="L354" s="1" t="n">
        <v>-0.6329</v>
      </c>
      <c r="M354" s="1" t="n">
        <v>0.377185</v>
      </c>
      <c r="N354" s="1" t="n">
        <v>69.7297</v>
      </c>
      <c r="P354" s="1" t="n">
        <f aca="false">SQRT(2*$P$3*A354/B354)</f>
        <v>0.263058928759318</v>
      </c>
      <c r="Q354" s="1" t="n">
        <f aca="false">-SQRT(2*$P$3*A354/B354)</f>
        <v>-0.263058928759318</v>
      </c>
      <c r="R354" s="1" t="n">
        <f aca="false">2*$P$3*A354</f>
        <v>69.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0864186</v>
      </c>
      <c r="D355" s="1" t="n">
        <v>-0.17239</v>
      </c>
      <c r="E355" s="1" t="n">
        <v>-0.00828165</v>
      </c>
      <c r="F355" s="1" t="n">
        <v>64.9987</v>
      </c>
      <c r="G355" s="1" t="n">
        <v>-1.41019</v>
      </c>
      <c r="H355" s="1" t="n">
        <v>-0.939506</v>
      </c>
      <c r="I355" s="1" t="n">
        <v>-1.41019</v>
      </c>
      <c r="J355" s="1" t="n">
        <v>64.8976</v>
      </c>
      <c r="K355" s="1" t="n">
        <v>0.754496</v>
      </c>
      <c r="L355" s="1" t="n">
        <v>-0.939506</v>
      </c>
      <c r="M355" s="1" t="n">
        <v>0.754496</v>
      </c>
      <c r="N355" s="1" t="n">
        <v>70.3595</v>
      </c>
      <c r="P355" s="1" t="n">
        <f aca="false">SQRT(2*$P$3*A355/B355)</f>
        <v>0.26343879744639</v>
      </c>
      <c r="Q355" s="1" t="n">
        <f aca="false">-SQRT(2*$P$3*A355/B355)</f>
        <v>-0.26343879744639</v>
      </c>
      <c r="R355" s="1" t="n">
        <f aca="false">2*$P$3*A355</f>
        <v>69.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0736257</v>
      </c>
      <c r="D356" s="1" t="n">
        <v>-0.169971</v>
      </c>
      <c r="E356" s="1" t="n">
        <v>-0.0206592</v>
      </c>
      <c r="F356" s="1" t="n">
        <v>65.6433</v>
      </c>
      <c r="G356" s="1" t="n">
        <v>-1.4893</v>
      </c>
      <c r="H356" s="1" t="n">
        <v>-1.00326</v>
      </c>
      <c r="I356" s="1" t="n">
        <v>-1.4893</v>
      </c>
      <c r="J356" s="1" t="n">
        <v>65.3023</v>
      </c>
      <c r="K356" s="1" t="n">
        <v>0.640816</v>
      </c>
      <c r="L356" s="1" t="n">
        <v>-1.00326</v>
      </c>
      <c r="M356" s="1" t="n">
        <v>0.640816</v>
      </c>
      <c r="N356" s="1" t="n">
        <v>70.4269</v>
      </c>
      <c r="P356" s="1" t="n">
        <f aca="false">SQRT(2*$P$3*A356/B356)</f>
        <v>0.263818119165458</v>
      </c>
      <c r="Q356" s="1" t="n">
        <f aca="false">-SQRT(2*$P$3*A356/B356)</f>
        <v>-0.263818119165458</v>
      </c>
      <c r="R356" s="1" t="n">
        <f aca="false">2*$P$3*A356</f>
        <v>69.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0857314</v>
      </c>
      <c r="D357" s="1" t="n">
        <v>-0.181049</v>
      </c>
      <c r="E357" s="1" t="n">
        <v>-0.00914016</v>
      </c>
      <c r="F357" s="1" t="n">
        <v>65.527</v>
      </c>
      <c r="G357" s="1" t="n">
        <v>-1.36973</v>
      </c>
      <c r="H357" s="1" t="n">
        <v>-0.653685</v>
      </c>
      <c r="I357" s="1" t="n">
        <v>-1.36973</v>
      </c>
      <c r="J357" s="1" t="n">
        <v>65.5351</v>
      </c>
      <c r="K357" s="1" t="n">
        <v>0.5691</v>
      </c>
      <c r="L357" s="1" t="n">
        <v>-0.653685</v>
      </c>
      <c r="M357" s="1" t="n">
        <v>0.5691</v>
      </c>
      <c r="N357" s="1" t="n">
        <v>70.6254</v>
      </c>
      <c r="P357" s="1" t="n">
        <f aca="false">SQRT(2*$P$3*A357/B357)</f>
        <v>0.264196896272458</v>
      </c>
      <c r="Q357" s="1" t="n">
        <f aca="false">-SQRT(2*$P$3*A357/B357)</f>
        <v>-0.264196896272458</v>
      </c>
      <c r="R357" s="1" t="n">
        <f aca="false">2*$P$3*A357</f>
        <v>69.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0884161</v>
      </c>
      <c r="D358" s="1" t="n">
        <v>-0.161861</v>
      </c>
      <c r="E358" s="1" t="n">
        <v>-0.0208208</v>
      </c>
      <c r="F358" s="1" t="n">
        <v>66.0744</v>
      </c>
      <c r="G358" s="1" t="n">
        <v>-1.25526</v>
      </c>
      <c r="H358" s="1" t="n">
        <v>-0.662603</v>
      </c>
      <c r="I358" s="1" t="n">
        <v>-1.25526</v>
      </c>
      <c r="J358" s="1" t="n">
        <v>66.3492</v>
      </c>
      <c r="K358" s="1" t="n">
        <v>0.622999</v>
      </c>
      <c r="L358" s="1" t="n">
        <v>-0.662603</v>
      </c>
      <c r="M358" s="1" t="n">
        <v>0.622999</v>
      </c>
      <c r="N358" s="1" t="n">
        <v>71.2172</v>
      </c>
      <c r="P358" s="1" t="n">
        <f aca="false">SQRT(2*$P$3*A358/B358)</f>
        <v>0.264575131106459</v>
      </c>
      <c r="Q358" s="1" t="n">
        <f aca="false">-SQRT(2*$P$3*A358/B358)</f>
        <v>-0.264575131106459</v>
      </c>
      <c r="R358" s="1" t="n">
        <f aca="false">2*$P$3*A358</f>
        <v>7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0871215</v>
      </c>
      <c r="D359" s="1" t="n">
        <v>-0.16061</v>
      </c>
      <c r="E359" s="1" t="n">
        <v>-0.0213764</v>
      </c>
      <c r="F359" s="1" t="n">
        <v>66.1394</v>
      </c>
      <c r="G359" s="1" t="n">
        <v>-1.11459</v>
      </c>
      <c r="H359" s="1" t="n">
        <v>-0.458774</v>
      </c>
      <c r="I359" s="1" t="n">
        <v>-1.11459</v>
      </c>
      <c r="J359" s="1" t="n">
        <v>65.9716</v>
      </c>
      <c r="K359" s="1" t="n">
        <v>0.732405</v>
      </c>
      <c r="L359" s="1" t="n">
        <v>-0.458774</v>
      </c>
      <c r="M359" s="1" t="n">
        <v>0.732405</v>
      </c>
      <c r="N359" s="1" t="n">
        <v>71.7109</v>
      </c>
      <c r="P359" s="1" t="n">
        <f aca="false">SQRT(2*$P$3*A359/B359)</f>
        <v>0.264952825989835</v>
      </c>
      <c r="Q359" s="1" t="n">
        <f aca="false">-SQRT(2*$P$3*A359/B359)</f>
        <v>-0.264952825989835</v>
      </c>
      <c r="R359" s="1" t="n">
        <f aca="false">2*$P$3*A359</f>
        <v>70.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0858732</v>
      </c>
      <c r="D360" s="1" t="n">
        <v>-0.164366</v>
      </c>
      <c r="E360" s="1" t="n">
        <v>-0.0152981</v>
      </c>
      <c r="F360" s="1" t="n">
        <v>66.2529</v>
      </c>
      <c r="G360" s="1" t="n">
        <v>-1.13964</v>
      </c>
      <c r="H360" s="1" t="n">
        <v>-0.125506</v>
      </c>
      <c r="I360" s="1" t="n">
        <v>-1.13964</v>
      </c>
      <c r="J360" s="1" t="n">
        <v>66.3686</v>
      </c>
      <c r="K360" s="1" t="n">
        <v>0.836636</v>
      </c>
      <c r="L360" s="1" t="n">
        <v>-0.125506</v>
      </c>
      <c r="M360" s="1" t="n">
        <v>0.836636</v>
      </c>
      <c r="N360" s="1" t="n">
        <v>71.7206</v>
      </c>
      <c r="P360" s="1" t="n">
        <f aca="false">SQRT(2*$P$3*A360/B360)</f>
        <v>0.265329983228432</v>
      </c>
      <c r="Q360" s="1" t="n">
        <f aca="false">-SQRT(2*$P$3*A360/B360)</f>
        <v>-0.265329983228432</v>
      </c>
      <c r="R360" s="1" t="n">
        <f aca="false">2*$P$3*A360</f>
        <v>70.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113334</v>
      </c>
      <c r="D361" s="1" t="n">
        <v>-0.167751</v>
      </c>
      <c r="E361" s="1" t="n">
        <v>0.0151638</v>
      </c>
      <c r="F361" s="1" t="n">
        <v>66.4754</v>
      </c>
      <c r="G361" s="1" t="n">
        <v>-0.875395</v>
      </c>
      <c r="H361" s="1" t="n">
        <v>0.262644</v>
      </c>
      <c r="I361" s="1" t="n">
        <v>-0.875395</v>
      </c>
      <c r="J361" s="1" t="n">
        <v>66.9143</v>
      </c>
      <c r="K361" s="1" t="n">
        <v>1.04513</v>
      </c>
      <c r="L361" s="1" t="n">
        <v>0.262644</v>
      </c>
      <c r="M361" s="1" t="n">
        <v>1.04513</v>
      </c>
      <c r="N361" s="1" t="n">
        <v>71.8242</v>
      </c>
      <c r="P361" s="1" t="n">
        <f aca="false">SQRT(2*$P$3*A361/B361)</f>
        <v>0.265706605111728</v>
      </c>
      <c r="Q361" s="1" t="n">
        <f aca="false">-SQRT(2*$P$3*A361/B361)</f>
        <v>-0.265706605111728</v>
      </c>
      <c r="R361" s="1" t="n">
        <f aca="false">2*$P$3*A361</f>
        <v>70.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113791</v>
      </c>
      <c r="D362" s="1" t="n">
        <v>-0.170685</v>
      </c>
      <c r="E362" s="1" t="n">
        <v>0.0206902</v>
      </c>
      <c r="F362" s="1" t="n">
        <v>66.6188</v>
      </c>
      <c r="G362" s="1" t="n">
        <v>-0.760665</v>
      </c>
      <c r="H362" s="1" t="n">
        <v>0.39209</v>
      </c>
      <c r="I362" s="1" t="n">
        <v>-0.760665</v>
      </c>
      <c r="J362" s="1" t="n">
        <v>67.401</v>
      </c>
      <c r="K362" s="1" t="n">
        <v>1.20248</v>
      </c>
      <c r="L362" s="1" t="n">
        <v>0.39209</v>
      </c>
      <c r="M362" s="1" t="n">
        <v>1.20248</v>
      </c>
      <c r="N362" s="1" t="n">
        <v>72.0111</v>
      </c>
      <c r="P362" s="1" t="n">
        <f aca="false">SQRT(2*$P$3*A362/B362)</f>
        <v>0.266082693913001</v>
      </c>
      <c r="Q362" s="1" t="n">
        <f aca="false">-SQRT(2*$P$3*A362/B362)</f>
        <v>-0.266082693913001</v>
      </c>
      <c r="R362" s="1" t="n">
        <f aca="false">2*$P$3*A362</f>
        <v>70.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112218</v>
      </c>
      <c r="D363" s="1" t="n">
        <v>-0.167607</v>
      </c>
      <c r="E363" s="1" t="n">
        <v>0.0349232</v>
      </c>
      <c r="F363" s="1" t="n">
        <v>66.6882</v>
      </c>
      <c r="G363" s="1" t="n">
        <v>-0.697838</v>
      </c>
      <c r="H363" s="1" t="n">
        <v>0.0990607</v>
      </c>
      <c r="I363" s="1" t="n">
        <v>-0.697838</v>
      </c>
      <c r="J363" s="1" t="n">
        <v>67.5419</v>
      </c>
      <c r="K363" s="1" t="n">
        <v>1.28135</v>
      </c>
      <c r="L363" s="1" t="n">
        <v>0.0990607</v>
      </c>
      <c r="M363" s="1" t="n">
        <v>1.28135</v>
      </c>
      <c r="N363" s="1" t="n">
        <v>72.2978</v>
      </c>
      <c r="P363" s="1" t="n">
        <f aca="false">SQRT(2*$P$3*A363/B363)</f>
        <v>0.266458251889485</v>
      </c>
      <c r="Q363" s="1" t="n">
        <f aca="false">-SQRT(2*$P$3*A363/B363)</f>
        <v>-0.266458251889485</v>
      </c>
      <c r="R363" s="1" t="n">
        <f aca="false">2*$P$3*A363</f>
        <v>71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123811</v>
      </c>
      <c r="D364" s="1" t="n">
        <v>-0.165131</v>
      </c>
      <c r="E364" s="1" t="n">
        <v>0.0534888</v>
      </c>
      <c r="F364" s="1" t="n">
        <v>67.1711</v>
      </c>
      <c r="G364" s="1" t="n">
        <v>-0.654402</v>
      </c>
      <c r="H364" s="1" t="n">
        <v>-0.0484916</v>
      </c>
      <c r="I364" s="1" t="n">
        <v>-0.654402</v>
      </c>
      <c r="J364" s="1" t="n">
        <v>67.3669</v>
      </c>
      <c r="K364" s="1" t="n">
        <v>1.11441</v>
      </c>
      <c r="L364" s="1" t="n">
        <v>-0.0484916</v>
      </c>
      <c r="M364" s="1" t="n">
        <v>1.11441</v>
      </c>
      <c r="N364" s="1" t="n">
        <v>72.1471</v>
      </c>
      <c r="P364" s="1" t="n">
        <f aca="false">SQRT(2*$P$3*A364/B364)</f>
        <v>0.266833281282527</v>
      </c>
      <c r="Q364" s="1" t="n">
        <f aca="false">-SQRT(2*$P$3*A364/B364)</f>
        <v>-0.266833281282527</v>
      </c>
      <c r="R364" s="1" t="n">
        <f aca="false">2*$P$3*A364</f>
        <v>71.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123922</v>
      </c>
      <c r="D365" s="1" t="n">
        <v>-0.157203</v>
      </c>
      <c r="E365" s="1" t="n">
        <v>0.0502939</v>
      </c>
      <c r="F365" s="1" t="n">
        <v>67.5743</v>
      </c>
      <c r="G365" s="1" t="n">
        <v>-0.984045</v>
      </c>
      <c r="H365" s="1" t="n">
        <v>-0.019416</v>
      </c>
      <c r="I365" s="1" t="n">
        <v>-0.984045</v>
      </c>
      <c r="J365" s="1" t="n">
        <v>67.9758</v>
      </c>
      <c r="K365" s="1" t="n">
        <v>1.09603</v>
      </c>
      <c r="L365" s="1" t="n">
        <v>-0.019416</v>
      </c>
      <c r="M365" s="1" t="n">
        <v>1.09603</v>
      </c>
      <c r="N365" s="1" t="n">
        <v>72.5444</v>
      </c>
      <c r="P365" s="1" t="n">
        <f aca="false">SQRT(2*$P$3*A365/B365)</f>
        <v>0.267207784317748</v>
      </c>
      <c r="Q365" s="1" t="n">
        <f aca="false">-SQRT(2*$P$3*A365/B365)</f>
        <v>-0.267207784317748</v>
      </c>
      <c r="R365" s="1" t="n">
        <f aca="false">2*$P$3*A365</f>
        <v>71.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112771</v>
      </c>
      <c r="D366" s="1" t="n">
        <v>-0.157222</v>
      </c>
      <c r="E366" s="1" t="n">
        <v>0.047713</v>
      </c>
      <c r="F366" s="1" t="n">
        <v>67.493</v>
      </c>
      <c r="G366" s="1" t="n">
        <v>-1.09205</v>
      </c>
      <c r="H366" s="1" t="n">
        <v>0.172589</v>
      </c>
      <c r="I366" s="1" t="n">
        <v>-1.09205</v>
      </c>
      <c r="J366" s="1" t="n">
        <v>68.4113</v>
      </c>
      <c r="K366" s="1" t="n">
        <v>1.06715</v>
      </c>
      <c r="L366" s="1" t="n">
        <v>0.172589</v>
      </c>
      <c r="M366" s="1" t="n">
        <v>1.06715</v>
      </c>
      <c r="N366" s="1" t="n">
        <v>73.0843</v>
      </c>
      <c r="P366" s="1" t="n">
        <f aca="false">SQRT(2*$P$3*A366/B366)</f>
        <v>0.267581763205193</v>
      </c>
      <c r="Q366" s="1" t="n">
        <f aca="false">-SQRT(2*$P$3*A366/B366)</f>
        <v>-0.267581763205193</v>
      </c>
      <c r="R366" s="1" t="n">
        <f aca="false">2*$P$3*A366</f>
        <v>71.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125801</v>
      </c>
      <c r="D367" s="1" t="n">
        <v>-0.151243</v>
      </c>
      <c r="E367" s="1" t="n">
        <v>0.0251336</v>
      </c>
      <c r="F367" s="1" t="n">
        <v>68.0977</v>
      </c>
      <c r="G367" s="1" t="n">
        <v>-1.25945</v>
      </c>
      <c r="H367" s="1" t="n">
        <v>0.0682037</v>
      </c>
      <c r="I367" s="1" t="n">
        <v>-1.25945</v>
      </c>
      <c r="J367" s="1" t="n">
        <v>68.5297</v>
      </c>
      <c r="K367" s="1" t="n">
        <v>1.08811</v>
      </c>
      <c r="L367" s="1" t="n">
        <v>0.0682037</v>
      </c>
      <c r="M367" s="1" t="n">
        <v>1.08811</v>
      </c>
      <c r="N367" s="1" t="n">
        <v>72.9004</v>
      </c>
      <c r="P367" s="1" t="n">
        <f aca="false">SQRT(2*$P$3*A367/B367)</f>
        <v>0.267955220139485</v>
      </c>
      <c r="Q367" s="1" t="n">
        <f aca="false">-SQRT(2*$P$3*A367/B367)</f>
        <v>-0.267955220139485</v>
      </c>
      <c r="R367" s="1" t="n">
        <f aca="false">2*$P$3*A367</f>
        <v>71.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119987</v>
      </c>
      <c r="D368" s="1" t="n">
        <v>-0.134863</v>
      </c>
      <c r="E368" s="1" t="n">
        <v>-0.0131442</v>
      </c>
      <c r="F368" s="1" t="n">
        <v>68.0901</v>
      </c>
      <c r="G368" s="1" t="n">
        <v>-1.21106</v>
      </c>
      <c r="H368" s="1" t="n">
        <v>0.277445</v>
      </c>
      <c r="I368" s="1" t="n">
        <v>-1.21106</v>
      </c>
      <c r="J368" s="1" t="n">
        <v>68.6708</v>
      </c>
      <c r="K368" s="1" t="n">
        <v>0.962322</v>
      </c>
      <c r="L368" s="1" t="n">
        <v>0.277445</v>
      </c>
      <c r="M368" s="1" t="n">
        <v>0.962322</v>
      </c>
      <c r="N368" s="1" t="n">
        <v>72.9284</v>
      </c>
      <c r="P368" s="1" t="n">
        <f aca="false">SQRT(2*$P$3*A368/B368)</f>
        <v>0.268328157299975</v>
      </c>
      <c r="Q368" s="1" t="n">
        <f aca="false">-SQRT(2*$P$3*A368/B368)</f>
        <v>-0.268328157299975</v>
      </c>
      <c r="R368" s="1" t="n">
        <f aca="false">2*$P$3*A368</f>
        <v>72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110154</v>
      </c>
      <c r="D369" s="1" t="n">
        <v>-0.138855</v>
      </c>
      <c r="E369" s="1" t="n">
        <v>0.00855231</v>
      </c>
      <c r="F369" s="1" t="n">
        <v>68.2356</v>
      </c>
      <c r="G369" s="1" t="n">
        <v>-1.11771</v>
      </c>
      <c r="H369" s="1" t="n">
        <v>0.420624</v>
      </c>
      <c r="I369" s="1" t="n">
        <v>-1.11771</v>
      </c>
      <c r="J369" s="1" t="n">
        <v>68.8176</v>
      </c>
      <c r="K369" s="1" t="n">
        <v>1.01898</v>
      </c>
      <c r="L369" s="1" t="n">
        <v>0.420624</v>
      </c>
      <c r="M369" s="1" t="n">
        <v>1.01898</v>
      </c>
      <c r="N369" s="1" t="n">
        <v>73.1188</v>
      </c>
      <c r="P369" s="1" t="n">
        <f aca="false">SQRT(2*$P$3*A369/B369)</f>
        <v>0.268700576850888</v>
      </c>
      <c r="Q369" s="1" t="n">
        <f aca="false">-SQRT(2*$P$3*A369/B369)</f>
        <v>-0.268700576850888</v>
      </c>
      <c r="R369" s="1" t="n">
        <f aca="false">2*$P$3*A369</f>
        <v>72.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11168</v>
      </c>
      <c r="D370" s="1" t="n">
        <v>-0.114241</v>
      </c>
      <c r="E370" s="1" t="n">
        <v>0.0350902</v>
      </c>
      <c r="F370" s="1" t="n">
        <v>68.4356</v>
      </c>
      <c r="G370" s="1" t="n">
        <v>-1.41143</v>
      </c>
      <c r="H370" s="1" t="n">
        <v>0.365146</v>
      </c>
      <c r="I370" s="1" t="n">
        <v>-1.41143</v>
      </c>
      <c r="J370" s="1" t="n">
        <v>69.2127</v>
      </c>
      <c r="K370" s="1" t="n">
        <v>1.13136</v>
      </c>
      <c r="L370" s="1" t="n">
        <v>0.365146</v>
      </c>
      <c r="M370" s="1" t="n">
        <v>1.13136</v>
      </c>
      <c r="N370" s="1" t="n">
        <v>73.1817</v>
      </c>
      <c r="P370" s="1" t="n">
        <f aca="false">SQRT(2*$P$3*A370/B370)</f>
        <v>0.269072480941474</v>
      </c>
      <c r="Q370" s="1" t="n">
        <f aca="false">-SQRT(2*$P$3*A370/B370)</f>
        <v>-0.269072480941474</v>
      </c>
      <c r="R370" s="1" t="n">
        <f aca="false">2*$P$3*A370</f>
        <v>72.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112389</v>
      </c>
      <c r="D371" s="1" t="n">
        <v>-0.12422</v>
      </c>
      <c r="E371" s="1" t="n">
        <v>0.0399345</v>
      </c>
      <c r="F371" s="1" t="n">
        <v>68.2119</v>
      </c>
      <c r="G371" s="1" t="n">
        <v>-1.29773</v>
      </c>
      <c r="H371" s="1" t="n">
        <v>0.181197</v>
      </c>
      <c r="I371" s="1" t="n">
        <v>-1.29773</v>
      </c>
      <c r="J371" s="1" t="n">
        <v>69.12</v>
      </c>
      <c r="K371" s="1" t="n">
        <v>1.23955</v>
      </c>
      <c r="L371" s="1" t="n">
        <v>0.181197</v>
      </c>
      <c r="M371" s="1" t="n">
        <v>1.23955</v>
      </c>
      <c r="N371" s="1" t="n">
        <v>73.2096</v>
      </c>
      <c r="P371" s="1" t="n">
        <f aca="false">SQRT(2*$P$3*A371/B371)</f>
        <v>0.26944387170615</v>
      </c>
      <c r="Q371" s="1" t="n">
        <f aca="false">-SQRT(2*$P$3*A371/B371)</f>
        <v>-0.26944387170615</v>
      </c>
      <c r="R371" s="1" t="n">
        <f aca="false">2*$P$3*A371</f>
        <v>72.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128406</v>
      </c>
      <c r="D372" s="1" t="n">
        <v>-0.12764</v>
      </c>
      <c r="E372" s="1" t="n">
        <v>0.028678</v>
      </c>
      <c r="F372" s="1" t="n">
        <v>68.678</v>
      </c>
      <c r="G372" s="1" t="n">
        <v>-1.34345</v>
      </c>
      <c r="H372" s="1" t="n">
        <v>0.0165203</v>
      </c>
      <c r="I372" s="1" t="n">
        <v>-1.34345</v>
      </c>
      <c r="J372" s="1" t="n">
        <v>69.1827</v>
      </c>
      <c r="K372" s="1" t="n">
        <v>1.15061</v>
      </c>
      <c r="L372" s="1" t="n">
        <v>0.0165203</v>
      </c>
      <c r="M372" s="1" t="n">
        <v>1.15061</v>
      </c>
      <c r="N372" s="1" t="n">
        <v>73.5633</v>
      </c>
      <c r="P372" s="1" t="n">
        <f aca="false">SQRT(2*$P$3*A372/B372)</f>
        <v>0.269814751264641</v>
      </c>
      <c r="Q372" s="1" t="n">
        <f aca="false">-SQRT(2*$P$3*A372/B372)</f>
        <v>-0.269814751264641</v>
      </c>
      <c r="R372" s="1" t="n">
        <f aca="false">2*$P$3*A372</f>
        <v>72.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115485</v>
      </c>
      <c r="D373" s="1" t="n">
        <v>-0.141603</v>
      </c>
      <c r="E373" s="1" t="n">
        <v>0.0420487</v>
      </c>
      <c r="F373" s="1" t="n">
        <v>69.202</v>
      </c>
      <c r="G373" s="1" t="n">
        <v>-1.34419</v>
      </c>
      <c r="H373" s="1" t="n">
        <v>-0.0490919</v>
      </c>
      <c r="I373" s="1" t="n">
        <v>-1.34419</v>
      </c>
      <c r="J373" s="1" t="n">
        <v>69.5772</v>
      </c>
      <c r="K373" s="1" t="n">
        <v>1.15095</v>
      </c>
      <c r="L373" s="1" t="n">
        <v>-0.0490919</v>
      </c>
      <c r="M373" s="1" t="n">
        <v>1.15095</v>
      </c>
      <c r="N373" s="1" t="n">
        <v>74.1812</v>
      </c>
      <c r="P373" s="1" t="n">
        <f aca="false">SQRT(2*$P$3*A373/B373)</f>
        <v>0.270185121722126</v>
      </c>
      <c r="Q373" s="1" t="n">
        <f aca="false">-SQRT(2*$P$3*A373/B373)</f>
        <v>-0.270185121722126</v>
      </c>
      <c r="R373" s="1" t="n">
        <f aca="false">2*$P$3*A373</f>
        <v>73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115434</v>
      </c>
      <c r="D374" s="1" t="n">
        <v>-0.134823</v>
      </c>
      <c r="E374" s="1" t="n">
        <v>0.0215113</v>
      </c>
      <c r="F374" s="1" t="n">
        <v>69.7657</v>
      </c>
      <c r="G374" s="1" t="n">
        <v>-1.25604</v>
      </c>
      <c r="H374" s="1" t="n">
        <v>-0.300072</v>
      </c>
      <c r="I374" s="1" t="n">
        <v>-1.25604</v>
      </c>
      <c r="J374" s="1" t="n">
        <v>70.0829</v>
      </c>
      <c r="K374" s="1" t="n">
        <v>1.27067</v>
      </c>
      <c r="L374" s="1" t="n">
        <v>-0.300072</v>
      </c>
      <c r="M374" s="1" t="n">
        <v>1.27067</v>
      </c>
      <c r="N374" s="1" t="n">
        <v>74.2908</v>
      </c>
      <c r="P374" s="1" t="n">
        <f aca="false">SQRT(2*$P$3*A374/B374)</f>
        <v>0.270554985169374</v>
      </c>
      <c r="Q374" s="1" t="n">
        <f aca="false">-SQRT(2*$P$3*A374/B374)</f>
        <v>-0.270554985169374</v>
      </c>
      <c r="R374" s="1" t="n">
        <f aca="false">2*$P$3*A374</f>
        <v>73.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135852</v>
      </c>
      <c r="D375" s="1" t="n">
        <v>-0.130435</v>
      </c>
      <c r="E375" s="1" t="n">
        <v>0.0358749</v>
      </c>
      <c r="F375" s="1" t="n">
        <v>70.0622</v>
      </c>
      <c r="G375" s="1" t="n">
        <v>-1.18493</v>
      </c>
      <c r="H375" s="1" t="n">
        <v>-0.182934</v>
      </c>
      <c r="I375" s="1" t="n">
        <v>-1.18493</v>
      </c>
      <c r="J375" s="1" t="n">
        <v>70.4026</v>
      </c>
      <c r="K375" s="1" t="n">
        <v>1.36898</v>
      </c>
      <c r="L375" s="1" t="n">
        <v>-0.182934</v>
      </c>
      <c r="M375" s="1" t="n">
        <v>1.36898</v>
      </c>
      <c r="N375" s="1" t="n">
        <v>74.7104</v>
      </c>
      <c r="P375" s="1" t="n">
        <f aca="false">SQRT(2*$P$3*A375/B375)</f>
        <v>0.270924343682881</v>
      </c>
      <c r="Q375" s="1" t="n">
        <f aca="false">-SQRT(2*$P$3*A375/B375)</f>
        <v>-0.270924343682881</v>
      </c>
      <c r="R375" s="1" t="n">
        <f aca="false">2*$P$3*A375</f>
        <v>73.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138412</v>
      </c>
      <c r="D376" s="1" t="n">
        <v>-0.162399</v>
      </c>
      <c r="E376" s="1" t="n">
        <v>0.0314386</v>
      </c>
      <c r="F376" s="1" t="n">
        <v>70.3138</v>
      </c>
      <c r="G376" s="1" t="n">
        <v>-1.32263</v>
      </c>
      <c r="H376" s="1" t="n">
        <v>-0.0685375</v>
      </c>
      <c r="I376" s="1" t="n">
        <v>-1.32263</v>
      </c>
      <c r="J376" s="1" t="n">
        <v>70.5168</v>
      </c>
      <c r="K376" s="1" t="n">
        <v>1.498</v>
      </c>
      <c r="L376" s="1" t="n">
        <v>-0.0685375</v>
      </c>
      <c r="M376" s="1" t="n">
        <v>1.498</v>
      </c>
      <c r="N376" s="1" t="n">
        <v>75.32</v>
      </c>
      <c r="P376" s="1" t="n">
        <f aca="false">SQRT(2*$P$3*A376/B376)</f>
        <v>0.271293199325011</v>
      </c>
      <c r="Q376" s="1" t="n">
        <f aca="false">-SQRT(2*$P$3*A376/B376)</f>
        <v>-0.271293199325011</v>
      </c>
      <c r="R376" s="1" t="n">
        <f aca="false">2*$P$3*A376</f>
        <v>73.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170283</v>
      </c>
      <c r="D377" s="1" t="n">
        <v>-0.161874</v>
      </c>
      <c r="E377" s="1" t="n">
        <v>0.0394846</v>
      </c>
      <c r="F377" s="1" t="n">
        <v>70.3705</v>
      </c>
      <c r="G377" s="1" t="n">
        <v>-1.30553</v>
      </c>
      <c r="H377" s="1" t="n">
        <v>-0.114041</v>
      </c>
      <c r="I377" s="1" t="n">
        <v>-1.30553</v>
      </c>
      <c r="J377" s="1" t="n">
        <v>70.4624</v>
      </c>
      <c r="K377" s="1" t="n">
        <v>1.36097</v>
      </c>
      <c r="L377" s="1" t="n">
        <v>-0.114041</v>
      </c>
      <c r="M377" s="1" t="n">
        <v>1.36097</v>
      </c>
      <c r="N377" s="1" t="n">
        <v>75.3214</v>
      </c>
      <c r="P377" s="1" t="n">
        <f aca="false">SQRT(2*$P$3*A377/B377)</f>
        <v>0.271661554144122</v>
      </c>
      <c r="Q377" s="1" t="n">
        <f aca="false">-SQRT(2*$P$3*A377/B377)</f>
        <v>-0.271661554144122</v>
      </c>
      <c r="R377" s="1" t="n">
        <f aca="false">2*$P$3*A377</f>
        <v>73.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149425</v>
      </c>
      <c r="D378" s="1" t="n">
        <v>-0.169666</v>
      </c>
      <c r="E378" s="1" t="n">
        <v>0.0523261</v>
      </c>
      <c r="F378" s="1" t="n">
        <v>70.5037</v>
      </c>
      <c r="G378" s="1" t="n">
        <v>-1.41547</v>
      </c>
      <c r="H378" s="1" t="n">
        <v>-0.143338</v>
      </c>
      <c r="I378" s="1" t="n">
        <v>-1.41547</v>
      </c>
      <c r="J378" s="1" t="n">
        <v>70.4289</v>
      </c>
      <c r="K378" s="1" t="n">
        <v>1.23496</v>
      </c>
      <c r="L378" s="1" t="n">
        <v>-0.143338</v>
      </c>
      <c r="M378" s="1" t="n">
        <v>1.23496</v>
      </c>
      <c r="N378" s="1" t="n">
        <v>75.6887</v>
      </c>
      <c r="P378" s="1" t="n">
        <f aca="false">SQRT(2*$P$3*A378/B378)</f>
        <v>0.272029410174709</v>
      </c>
      <c r="Q378" s="1" t="n">
        <f aca="false">-SQRT(2*$P$3*A378/B378)</f>
        <v>-0.272029410174709</v>
      </c>
      <c r="R378" s="1" t="n">
        <f aca="false">2*$P$3*A378</f>
        <v>74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137212</v>
      </c>
      <c r="D379" s="1" t="n">
        <v>-0.168753</v>
      </c>
      <c r="E379" s="1" t="n">
        <v>0.0495299</v>
      </c>
      <c r="F379" s="1" t="n">
        <v>70.9599</v>
      </c>
      <c r="G379" s="1" t="n">
        <v>-1.24488</v>
      </c>
      <c r="H379" s="1" t="n">
        <v>-0.236529</v>
      </c>
      <c r="I379" s="1" t="n">
        <v>-1.24488</v>
      </c>
      <c r="J379" s="1" t="n">
        <v>70.8176</v>
      </c>
      <c r="K379" s="1" t="n">
        <v>1.33125</v>
      </c>
      <c r="L379" s="1" t="n">
        <v>-0.236529</v>
      </c>
      <c r="M379" s="1" t="n">
        <v>1.33125</v>
      </c>
      <c r="N379" s="1" t="n">
        <v>75.9121</v>
      </c>
      <c r="P379" s="1" t="n">
        <f aca="false">SQRT(2*$P$3*A379/B379)</f>
        <v>0.272396769437525</v>
      </c>
      <c r="Q379" s="1" t="n">
        <f aca="false">-SQRT(2*$P$3*A379/B379)</f>
        <v>-0.272396769437525</v>
      </c>
      <c r="R379" s="1" t="n">
        <f aca="false">2*$P$3*A379</f>
        <v>74.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146635</v>
      </c>
      <c r="D380" s="1" t="n">
        <v>-0.179837</v>
      </c>
      <c r="E380" s="1" t="n">
        <v>0.0622654</v>
      </c>
      <c r="F380" s="1" t="n">
        <v>70.9141</v>
      </c>
      <c r="G380" s="1" t="n">
        <v>-1.25648</v>
      </c>
      <c r="H380" s="1" t="n">
        <v>-0.374111</v>
      </c>
      <c r="I380" s="1" t="n">
        <v>-1.25648</v>
      </c>
      <c r="J380" s="1" t="n">
        <v>71.0908</v>
      </c>
      <c r="K380" s="1" t="n">
        <v>1.20052</v>
      </c>
      <c r="L380" s="1" t="n">
        <v>-0.374111</v>
      </c>
      <c r="M380" s="1" t="n">
        <v>1.20052</v>
      </c>
      <c r="N380" s="1" t="n">
        <v>75.4843</v>
      </c>
      <c r="P380" s="1" t="n">
        <f aca="false">SQRT(2*$P$3*A380/B380)</f>
        <v>0.272763633939717</v>
      </c>
      <c r="Q380" s="1" t="n">
        <f aca="false">-SQRT(2*$P$3*A380/B380)</f>
        <v>-0.272763633939717</v>
      </c>
      <c r="R380" s="1" t="n">
        <f aca="false">2*$P$3*A380</f>
        <v>74.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145881</v>
      </c>
      <c r="D381" s="1" t="n">
        <v>-0.211539</v>
      </c>
      <c r="E381" s="1" t="n">
        <v>0.0482959</v>
      </c>
      <c r="F381" s="1" t="n">
        <v>70.8144</v>
      </c>
      <c r="G381" s="1" t="n">
        <v>-1.47575</v>
      </c>
      <c r="H381" s="1" t="n">
        <v>-0.308616</v>
      </c>
      <c r="I381" s="1" t="n">
        <v>-1.47575</v>
      </c>
      <c r="J381" s="1" t="n">
        <v>71.2774</v>
      </c>
      <c r="K381" s="1" t="n">
        <v>1.05981</v>
      </c>
      <c r="L381" s="1" t="n">
        <v>-0.308616</v>
      </c>
      <c r="M381" s="1" t="n">
        <v>1.05981</v>
      </c>
      <c r="N381" s="1" t="n">
        <v>75.8954</v>
      </c>
      <c r="P381" s="1" t="n">
        <f aca="false">SQRT(2*$P$3*A381/B381)</f>
        <v>0.273130005674953</v>
      </c>
      <c r="Q381" s="1" t="n">
        <f aca="false">-SQRT(2*$P$3*A381/B381)</f>
        <v>-0.273130005674953</v>
      </c>
      <c r="R381" s="1" t="n">
        <f aca="false">2*$P$3*A381</f>
        <v>74.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130038</v>
      </c>
      <c r="D382" s="1" t="n">
        <v>-0.236513</v>
      </c>
      <c r="E382" s="1" t="n">
        <v>0.048769</v>
      </c>
      <c r="F382" s="1" t="n">
        <v>71.0274</v>
      </c>
      <c r="G382" s="1" t="n">
        <v>-1.61002</v>
      </c>
      <c r="H382" s="1" t="n">
        <v>-0.261501</v>
      </c>
      <c r="I382" s="1" t="n">
        <v>-1.61002</v>
      </c>
      <c r="J382" s="1" t="n">
        <v>71.5551</v>
      </c>
      <c r="K382" s="1" t="n">
        <v>0.790473</v>
      </c>
      <c r="L382" s="1" t="n">
        <v>-0.261501</v>
      </c>
      <c r="M382" s="1" t="n">
        <v>0.790473</v>
      </c>
      <c r="N382" s="1" t="n">
        <v>75.9201</v>
      </c>
      <c r="P382" s="1" t="n">
        <f aca="false">SQRT(2*$P$3*A382/B382)</f>
        <v>0.273495886623547</v>
      </c>
      <c r="Q382" s="1" t="n">
        <f aca="false">-SQRT(2*$P$3*A382/B382)</f>
        <v>-0.273495886623547</v>
      </c>
      <c r="R382" s="1" t="n">
        <f aca="false">2*$P$3*A382</f>
        <v>74.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122833</v>
      </c>
      <c r="D383" s="1" t="n">
        <v>-0.234484</v>
      </c>
      <c r="E383" s="1" t="n">
        <v>0.0348443</v>
      </c>
      <c r="F383" s="1" t="n">
        <v>71.4703</v>
      </c>
      <c r="G383" s="1" t="n">
        <v>-1.9025</v>
      </c>
      <c r="H383" s="1" t="n">
        <v>-0.362159</v>
      </c>
      <c r="I383" s="1" t="n">
        <v>-1.9025</v>
      </c>
      <c r="J383" s="1" t="n">
        <v>71.5818</v>
      </c>
      <c r="K383" s="1" t="n">
        <v>0.77766</v>
      </c>
      <c r="L383" s="1" t="n">
        <v>-0.362159</v>
      </c>
      <c r="M383" s="1" t="n">
        <v>0.77766</v>
      </c>
      <c r="N383" s="1" t="n">
        <v>75.9327</v>
      </c>
      <c r="P383" s="1" t="n">
        <f aca="false">SQRT(2*$P$3*A383/B383)</f>
        <v>0.273861278752583</v>
      </c>
      <c r="Q383" s="1" t="n">
        <f aca="false">-SQRT(2*$P$3*A383/B383)</f>
        <v>-0.273861278752583</v>
      </c>
      <c r="R383" s="1" t="n">
        <f aca="false">2*$P$3*A383</f>
        <v>75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146449</v>
      </c>
      <c r="D384" s="1" t="n">
        <v>-0.209096</v>
      </c>
      <c r="E384" s="1" t="n">
        <v>0.0224858</v>
      </c>
      <c r="F384" s="1" t="n">
        <v>71.7814</v>
      </c>
      <c r="G384" s="1" t="n">
        <v>-1.82586</v>
      </c>
      <c r="H384" s="1" t="n">
        <v>-0.740203</v>
      </c>
      <c r="I384" s="1" t="n">
        <v>-1.82586</v>
      </c>
      <c r="J384" s="1" t="n">
        <v>71.9935</v>
      </c>
      <c r="K384" s="1" t="n">
        <v>0.69481</v>
      </c>
      <c r="L384" s="1" t="n">
        <v>-0.740203</v>
      </c>
      <c r="M384" s="1" t="n">
        <v>0.69481</v>
      </c>
      <c r="N384" s="1" t="n">
        <v>76.0919</v>
      </c>
      <c r="P384" s="1" t="n">
        <f aca="false">SQRT(2*$P$3*A384/B384)</f>
        <v>0.274226184016042</v>
      </c>
      <c r="Q384" s="1" t="n">
        <f aca="false">-SQRT(2*$P$3*A384/B384)</f>
        <v>-0.274226184016042</v>
      </c>
      <c r="R384" s="1" t="n">
        <f aca="false">2*$P$3*A384</f>
        <v>75.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15835</v>
      </c>
      <c r="D385" s="1" t="n">
        <v>-0.223208</v>
      </c>
      <c r="E385" s="1" t="n">
        <v>-0.00865202</v>
      </c>
      <c r="F385" s="1" t="n">
        <v>72.3346</v>
      </c>
      <c r="G385" s="1" t="n">
        <v>-1.92957</v>
      </c>
      <c r="H385" s="1" t="n">
        <v>-0.758974</v>
      </c>
      <c r="I385" s="1" t="n">
        <v>-1.92957</v>
      </c>
      <c r="J385" s="1" t="n">
        <v>71.7803</v>
      </c>
      <c r="K385" s="1" t="n">
        <v>0.863589</v>
      </c>
      <c r="L385" s="1" t="n">
        <v>-0.758974</v>
      </c>
      <c r="M385" s="1" t="n">
        <v>0.863589</v>
      </c>
      <c r="N385" s="1" t="n">
        <v>76.4632</v>
      </c>
      <c r="P385" s="1" t="n">
        <f aca="false">SQRT(2*$P$3*A385/B385)</f>
        <v>0.27459060435492</v>
      </c>
      <c r="Q385" s="1" t="n">
        <f aca="false">-SQRT(2*$P$3*A385/B385)</f>
        <v>-0.27459060435492</v>
      </c>
      <c r="R385" s="1" t="n">
        <f aca="false">2*$P$3*A385</f>
        <v>75.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0.159213</v>
      </c>
      <c r="D386" s="1" t="n">
        <v>-0.240433</v>
      </c>
      <c r="E386" s="1" t="n">
        <v>-0.00199762</v>
      </c>
      <c r="F386" s="1" t="n">
        <v>72.4532</v>
      </c>
      <c r="G386" s="1" t="n">
        <v>-1.64139</v>
      </c>
      <c r="H386" s="1" t="n">
        <v>-1.20446</v>
      </c>
      <c r="I386" s="1" t="n">
        <v>-1.64139</v>
      </c>
      <c r="J386" s="1" t="n">
        <v>71.7009</v>
      </c>
      <c r="K386" s="1" t="n">
        <v>0.933055</v>
      </c>
      <c r="L386" s="1" t="n">
        <v>-1.20446</v>
      </c>
      <c r="M386" s="1" t="n">
        <v>0.933055</v>
      </c>
      <c r="N386" s="1" t="n">
        <v>76.7377</v>
      </c>
      <c r="P386" s="1" t="n">
        <f aca="false">SQRT(2*$P$3*A386/B386)</f>
        <v>0.27495454169735</v>
      </c>
      <c r="Q386" s="1" t="n">
        <f aca="false">-SQRT(2*$P$3*A386/B386)</f>
        <v>-0.27495454169735</v>
      </c>
      <c r="R386" s="1" t="n">
        <f aca="false">2*$P$3*A386</f>
        <v>75.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152648</v>
      </c>
      <c r="D387" s="1" t="n">
        <v>-0.23403</v>
      </c>
      <c r="E387" s="1" t="n">
        <v>-0.0154867</v>
      </c>
      <c r="F387" s="1" t="n">
        <v>72.6284</v>
      </c>
      <c r="G387" s="1" t="n">
        <v>-1.691</v>
      </c>
      <c r="H387" s="1" t="n">
        <v>-1.21456</v>
      </c>
      <c r="I387" s="1" t="n">
        <v>-1.691</v>
      </c>
      <c r="J387" s="1" t="n">
        <v>72.0286</v>
      </c>
      <c r="K387" s="1" t="n">
        <v>0.75509</v>
      </c>
      <c r="L387" s="1" t="n">
        <v>-1.21456</v>
      </c>
      <c r="M387" s="1" t="n">
        <v>0.75509</v>
      </c>
      <c r="N387" s="1" t="n">
        <v>76.7945</v>
      </c>
      <c r="P387" s="1" t="n">
        <f aca="false">SQRT(2*$P$3*A387/B387)</f>
        <v>0.275317997958724</v>
      </c>
      <c r="Q387" s="1" t="n">
        <f aca="false">-SQRT(2*$P$3*A387/B387)</f>
        <v>-0.275317997958724</v>
      </c>
      <c r="R387" s="1" t="n">
        <f aca="false">2*$P$3*A387</f>
        <v>75.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0.141497</v>
      </c>
      <c r="D388" s="1" t="n">
        <v>-0.222371</v>
      </c>
      <c r="E388" s="1" t="n">
        <v>-0.0289534</v>
      </c>
      <c r="F388" s="1" t="n">
        <v>72.602</v>
      </c>
      <c r="G388" s="1" t="n">
        <v>-1.74992</v>
      </c>
      <c r="H388" s="1" t="n">
        <v>-1.30361</v>
      </c>
      <c r="I388" s="1" t="n">
        <v>-1.74992</v>
      </c>
      <c r="J388" s="1" t="n">
        <v>72.1759</v>
      </c>
      <c r="K388" s="1" t="n">
        <v>0.766857</v>
      </c>
      <c r="L388" s="1" t="n">
        <v>-1.30361</v>
      </c>
      <c r="M388" s="1" t="n">
        <v>0.766857</v>
      </c>
      <c r="N388" s="1" t="n">
        <v>76.8181</v>
      </c>
      <c r="P388" s="1" t="n">
        <f aca="false">SQRT(2*$P$3*A388/B388)</f>
        <v>0.275680975041804</v>
      </c>
      <c r="Q388" s="1" t="n">
        <f aca="false">-SQRT(2*$P$3*A388/B388)</f>
        <v>-0.275680975041804</v>
      </c>
      <c r="R388" s="1" t="n">
        <f aca="false">2*$P$3*A388</f>
        <v>76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0.147462</v>
      </c>
      <c r="D389" s="1" t="n">
        <v>-0.216048</v>
      </c>
      <c r="E389" s="1" t="n">
        <v>-0.044061</v>
      </c>
      <c r="F389" s="1" t="n">
        <v>73.0107</v>
      </c>
      <c r="G389" s="1" t="n">
        <v>-1.50283</v>
      </c>
      <c r="H389" s="1" t="n">
        <v>-1.28645</v>
      </c>
      <c r="I389" s="1" t="n">
        <v>-1.50283</v>
      </c>
      <c r="J389" s="1" t="n">
        <v>72.1993</v>
      </c>
      <c r="K389" s="1" t="n">
        <v>0.661386</v>
      </c>
      <c r="L389" s="1" t="n">
        <v>-1.28645</v>
      </c>
      <c r="M389" s="1" t="n">
        <v>0.661386</v>
      </c>
      <c r="N389" s="1" t="n">
        <v>76.9916</v>
      </c>
      <c r="P389" s="1" t="n">
        <f aca="false">SQRT(2*$P$3*A389/B389)</f>
        <v>0.276043474836845</v>
      </c>
      <c r="Q389" s="1" t="n">
        <f aca="false">-SQRT(2*$P$3*A389/B389)</f>
        <v>-0.276043474836845</v>
      </c>
      <c r="R389" s="1" t="n">
        <f aca="false">2*$P$3*A389</f>
        <v>76.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0.136809</v>
      </c>
      <c r="D390" s="1" t="n">
        <v>-0.191238</v>
      </c>
      <c r="E390" s="1" t="n">
        <v>-0.0522796</v>
      </c>
      <c r="F390" s="1" t="n">
        <v>72.6497</v>
      </c>
      <c r="G390" s="1" t="n">
        <v>-1.69727</v>
      </c>
      <c r="H390" s="1" t="n">
        <v>-1.24342</v>
      </c>
      <c r="I390" s="1" t="n">
        <v>-1.69727</v>
      </c>
      <c r="J390" s="1" t="n">
        <v>72.3375</v>
      </c>
      <c r="K390" s="1" t="n">
        <v>0.427837</v>
      </c>
      <c r="L390" s="1" t="n">
        <v>-1.24342</v>
      </c>
      <c r="M390" s="1" t="n">
        <v>0.427837</v>
      </c>
      <c r="N390" s="1" t="n">
        <v>77.1195</v>
      </c>
      <c r="P390" s="1" t="n">
        <f aca="false">SQRT(2*$P$3*A390/B390)</f>
        <v>0.276405499221705</v>
      </c>
      <c r="Q390" s="1" t="n">
        <f aca="false">-SQRT(2*$P$3*A390/B390)</f>
        <v>-0.276405499221705</v>
      </c>
      <c r="R390" s="1" t="n">
        <f aca="false">2*$P$3*A390</f>
        <v>76.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0.127684</v>
      </c>
      <c r="D391" s="1" t="n">
        <v>-0.200394</v>
      </c>
      <c r="E391" s="1" t="n">
        <v>-0.0609311</v>
      </c>
      <c r="F391" s="1" t="n">
        <v>72.6832</v>
      </c>
      <c r="G391" s="1" t="n">
        <v>-1.36674</v>
      </c>
      <c r="H391" s="1" t="n">
        <v>-1.16562</v>
      </c>
      <c r="I391" s="1" t="n">
        <v>-1.36674</v>
      </c>
      <c r="J391" s="1" t="n">
        <v>72.5102</v>
      </c>
      <c r="K391" s="1" t="n">
        <v>-0.026079</v>
      </c>
      <c r="L391" s="1" t="n">
        <v>-1.16562</v>
      </c>
      <c r="M391" s="1" t="n">
        <v>-0.026079</v>
      </c>
      <c r="N391" s="1" t="n">
        <v>77.6578</v>
      </c>
      <c r="P391" s="1" t="n">
        <f aca="false">SQRT(2*$P$3*A391/B391)</f>
        <v>0.276767050061961</v>
      </c>
      <c r="Q391" s="1" t="n">
        <f aca="false">-SQRT(2*$P$3*A391/B391)</f>
        <v>-0.276767050061961</v>
      </c>
      <c r="R391" s="1" t="n">
        <f aca="false">2*$P$3*A391</f>
        <v>76.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0.143068</v>
      </c>
      <c r="D392" s="1" t="n">
        <v>-0.216315</v>
      </c>
      <c r="E392" s="1" t="n">
        <v>-0.0742499</v>
      </c>
      <c r="F392" s="1" t="n">
        <v>73.1275</v>
      </c>
      <c r="G392" s="1" t="n">
        <v>-1.15106</v>
      </c>
      <c r="H392" s="1" t="n">
        <v>-1.09895</v>
      </c>
      <c r="I392" s="1" t="n">
        <v>-1.15106</v>
      </c>
      <c r="J392" s="1" t="n">
        <v>72.6996</v>
      </c>
      <c r="K392" s="1" t="n">
        <v>-0.104058</v>
      </c>
      <c r="L392" s="1" t="n">
        <v>-1.09895</v>
      </c>
      <c r="M392" s="1" t="n">
        <v>-0.104058</v>
      </c>
      <c r="N392" s="1" t="n">
        <v>77.7053</v>
      </c>
      <c r="P392" s="1" t="n">
        <f aca="false">SQRT(2*$P$3*A392/B392)</f>
        <v>0.27712812921102</v>
      </c>
      <c r="Q392" s="1" t="n">
        <f aca="false">-SQRT(2*$P$3*A392/B392)</f>
        <v>-0.27712812921102</v>
      </c>
      <c r="R392" s="1" t="n">
        <f aca="false">2*$P$3*A392</f>
        <v>76.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0.143889</v>
      </c>
      <c r="D393" s="1" t="n">
        <v>-0.21774</v>
      </c>
      <c r="E393" s="1" t="n">
        <v>-0.0765777</v>
      </c>
      <c r="F393" s="1" t="n">
        <v>73.4875</v>
      </c>
      <c r="G393" s="1" t="n">
        <v>-1.36358</v>
      </c>
      <c r="H393" s="1" t="n">
        <v>-0.925821</v>
      </c>
      <c r="I393" s="1" t="n">
        <v>-1.36358</v>
      </c>
      <c r="J393" s="1" t="n">
        <v>72.8228</v>
      </c>
      <c r="K393" s="1" t="n">
        <v>-0.473915</v>
      </c>
      <c r="L393" s="1" t="n">
        <v>-0.925821</v>
      </c>
      <c r="M393" s="1" t="n">
        <v>-0.473915</v>
      </c>
      <c r="N393" s="1" t="n">
        <v>77.5444</v>
      </c>
      <c r="P393" s="1" t="n">
        <f aca="false">SQRT(2*$P$3*A393/B393)</f>
        <v>0.277488738510232</v>
      </c>
      <c r="Q393" s="1" t="n">
        <f aca="false">-SQRT(2*$P$3*A393/B393)</f>
        <v>-0.277488738510232</v>
      </c>
      <c r="R393" s="1" t="n">
        <f aca="false">2*$P$3*A393</f>
        <v>77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0.11766</v>
      </c>
      <c r="D394" s="1" t="n">
        <v>-0.240154</v>
      </c>
      <c r="E394" s="1" t="n">
        <v>-0.0845654</v>
      </c>
      <c r="F394" s="1" t="n">
        <v>73.4157</v>
      </c>
      <c r="G394" s="1" t="n">
        <v>-1.3653</v>
      </c>
      <c r="H394" s="1" t="n">
        <v>-1.04153</v>
      </c>
      <c r="I394" s="1" t="n">
        <v>-1.3653</v>
      </c>
      <c r="J394" s="1" t="n">
        <v>72.7622</v>
      </c>
      <c r="K394" s="1" t="n">
        <v>-0.628569</v>
      </c>
      <c r="L394" s="1" t="n">
        <v>-1.04153</v>
      </c>
      <c r="M394" s="1" t="n">
        <v>-0.628569</v>
      </c>
      <c r="N394" s="1" t="n">
        <v>77.6016</v>
      </c>
      <c r="P394" s="1" t="n">
        <f aca="false">SQRT(2*$P$3*A394/B394)</f>
        <v>0.277848879788996</v>
      </c>
      <c r="Q394" s="1" t="n">
        <f aca="false">-SQRT(2*$P$3*A394/B394)</f>
        <v>-0.277848879788996</v>
      </c>
      <c r="R394" s="1" t="n">
        <f aca="false">2*$P$3*A394</f>
        <v>77.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0.124194</v>
      </c>
      <c r="D395" s="1" t="n">
        <v>-0.239289</v>
      </c>
      <c r="E395" s="1" t="n">
        <v>-0.101065</v>
      </c>
      <c r="F395" s="1" t="n">
        <v>74.1723</v>
      </c>
      <c r="G395" s="1" t="n">
        <v>-1.45489</v>
      </c>
      <c r="H395" s="1" t="n">
        <v>-1.10759</v>
      </c>
      <c r="I395" s="1" t="n">
        <v>-1.45489</v>
      </c>
      <c r="J395" s="1" t="n">
        <v>72.3933</v>
      </c>
      <c r="K395" s="1" t="n">
        <v>-0.827506</v>
      </c>
      <c r="L395" s="1" t="n">
        <v>-1.10759</v>
      </c>
      <c r="M395" s="1" t="n">
        <v>-0.827506</v>
      </c>
      <c r="N395" s="1" t="n">
        <v>77.7772</v>
      </c>
      <c r="P395" s="1" t="n">
        <f aca="false">SQRT(2*$P$3*A395/B395)</f>
        <v>0.278208554864871</v>
      </c>
      <c r="Q395" s="1" t="n">
        <f aca="false">-SQRT(2*$P$3*A395/B395)</f>
        <v>-0.278208554864871</v>
      </c>
      <c r="R395" s="1" t="n">
        <f aca="false">2*$P$3*A395</f>
        <v>77.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107006</v>
      </c>
      <c r="D396" s="1" t="n">
        <v>-0.247887</v>
      </c>
      <c r="E396" s="1" t="n">
        <v>-0.0999401</v>
      </c>
      <c r="F396" s="1" t="n">
        <v>74.3177</v>
      </c>
      <c r="G396" s="1" t="n">
        <v>-1.32028</v>
      </c>
      <c r="H396" s="1" t="n">
        <v>-1.09162</v>
      </c>
      <c r="I396" s="1" t="n">
        <v>-1.32028</v>
      </c>
      <c r="J396" s="1" t="n">
        <v>72.6348</v>
      </c>
      <c r="K396" s="1" t="n">
        <v>-0.736936</v>
      </c>
      <c r="L396" s="1" t="n">
        <v>-1.09162</v>
      </c>
      <c r="M396" s="1" t="n">
        <v>-0.736936</v>
      </c>
      <c r="N396" s="1" t="n">
        <v>77.8092</v>
      </c>
      <c r="P396" s="1" t="n">
        <f aca="false">SQRT(2*$P$3*A396/B396)</f>
        <v>0.278567765543682</v>
      </c>
      <c r="Q396" s="1" t="n">
        <f aca="false">-SQRT(2*$P$3*A396/B396)</f>
        <v>-0.278567765543682</v>
      </c>
      <c r="R396" s="1" t="n">
        <f aca="false">2*$P$3*A396</f>
        <v>77.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0891818</v>
      </c>
      <c r="D397" s="1" t="n">
        <v>-0.241961</v>
      </c>
      <c r="E397" s="1" t="n">
        <v>-0.103906</v>
      </c>
      <c r="F397" s="1" t="n">
        <v>74.3712</v>
      </c>
      <c r="G397" s="1" t="n">
        <v>-1.34156</v>
      </c>
      <c r="H397" s="1" t="n">
        <v>-1.20442</v>
      </c>
      <c r="I397" s="1" t="n">
        <v>-1.34156</v>
      </c>
      <c r="J397" s="1" t="n">
        <v>73.1445</v>
      </c>
      <c r="K397" s="1" t="n">
        <v>-1.05359</v>
      </c>
      <c r="L397" s="1" t="n">
        <v>-1.20442</v>
      </c>
      <c r="M397" s="1" t="n">
        <v>-1.05359</v>
      </c>
      <c r="N397" s="1" t="n">
        <v>78.1146</v>
      </c>
      <c r="P397" s="1" t="n">
        <f aca="false">SQRT(2*$P$3*A397/B397)</f>
        <v>0.278926513619627</v>
      </c>
      <c r="Q397" s="1" t="n">
        <f aca="false">-SQRT(2*$P$3*A397/B397)</f>
        <v>-0.278926513619627</v>
      </c>
      <c r="R397" s="1" t="n">
        <f aca="false">2*$P$3*A397</f>
        <v>77.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0900926</v>
      </c>
      <c r="D398" s="1" t="n">
        <v>-0.244363</v>
      </c>
      <c r="E398" s="1" t="n">
        <v>-0.0963103</v>
      </c>
      <c r="F398" s="1" t="n">
        <v>74.794</v>
      </c>
      <c r="G398" s="1" t="n">
        <v>-1.47235</v>
      </c>
      <c r="H398" s="1" t="n">
        <v>-1.23475</v>
      </c>
      <c r="I398" s="1" t="n">
        <v>-1.47235</v>
      </c>
      <c r="J398" s="1" t="n">
        <v>73.41</v>
      </c>
      <c r="K398" s="1" t="n">
        <v>-1.0466</v>
      </c>
      <c r="L398" s="1" t="n">
        <v>-1.23475</v>
      </c>
      <c r="M398" s="1" t="n">
        <v>-1.0466</v>
      </c>
      <c r="N398" s="1" t="n">
        <v>78.1708</v>
      </c>
      <c r="P398" s="1" t="n">
        <f aca="false">SQRT(2*$P$3*A398/B398)</f>
        <v>0.279284800875379</v>
      </c>
      <c r="Q398" s="1" t="n">
        <f aca="false">-SQRT(2*$P$3*A398/B398)</f>
        <v>-0.279284800875379</v>
      </c>
      <c r="R398" s="1" t="n">
        <f aca="false">2*$P$3*A398</f>
        <v>78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11494</v>
      </c>
      <c r="D399" s="1" t="n">
        <v>-0.231291</v>
      </c>
      <c r="E399" s="1" t="n">
        <v>-0.0751376</v>
      </c>
      <c r="F399" s="1" t="n">
        <v>74.9142</v>
      </c>
      <c r="G399" s="1" t="n">
        <v>-1.39573</v>
      </c>
      <c r="H399" s="1" t="n">
        <v>-1.31498</v>
      </c>
      <c r="I399" s="1" t="n">
        <v>-1.39573</v>
      </c>
      <c r="J399" s="1" t="n">
        <v>73.8266</v>
      </c>
      <c r="K399" s="1" t="n">
        <v>-1.10114</v>
      </c>
      <c r="L399" s="1" t="n">
        <v>-1.31498</v>
      </c>
      <c r="M399" s="1" t="n">
        <v>-1.10114</v>
      </c>
      <c r="N399" s="1" t="n">
        <v>78.3174</v>
      </c>
      <c r="P399" s="1" t="n">
        <f aca="false">SQRT(2*$P$3*A399/B399)</f>
        <v>0.279642629082191</v>
      </c>
      <c r="Q399" s="1" t="n">
        <f aca="false">-SQRT(2*$P$3*A399/B399)</f>
        <v>-0.279642629082191</v>
      </c>
      <c r="R399" s="1" t="n">
        <f aca="false">2*$P$3*A399</f>
        <v>78.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106086</v>
      </c>
      <c r="D400" s="1" t="n">
        <v>-0.232547</v>
      </c>
      <c r="E400" s="1" t="n">
        <v>-0.0874407</v>
      </c>
      <c r="F400" s="1" t="n">
        <v>74.6235</v>
      </c>
      <c r="G400" s="1" t="n">
        <v>-1.35716</v>
      </c>
      <c r="H400" s="1" t="n">
        <v>-1.41209</v>
      </c>
      <c r="I400" s="1" t="n">
        <v>-1.35716</v>
      </c>
      <c r="J400" s="1" t="n">
        <v>74.2129</v>
      </c>
      <c r="K400" s="1" t="n">
        <v>-1.19612</v>
      </c>
      <c r="L400" s="1" t="n">
        <v>-1.41209</v>
      </c>
      <c r="M400" s="1" t="n">
        <v>-1.19612</v>
      </c>
      <c r="N400" s="1" t="n">
        <v>78.4638</v>
      </c>
      <c r="P400" s="1" t="n">
        <f aca="false">SQRT(2*$P$3*A400/B400)</f>
        <v>0.28</v>
      </c>
      <c r="Q400" s="1" t="n">
        <f aca="false">-SQRT(2*$P$3*A400/B400)</f>
        <v>-0.28</v>
      </c>
      <c r="R400" s="1" t="n">
        <f aca="false">2*$P$3*A400</f>
        <v>78.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122224</v>
      </c>
      <c r="D401" s="1" t="n">
        <v>-0.241558</v>
      </c>
      <c r="E401" s="1" t="n">
        <v>-0.0675351</v>
      </c>
      <c r="F401" s="1" t="n">
        <v>75.1418</v>
      </c>
      <c r="G401" s="1" t="n">
        <v>-1.43575</v>
      </c>
      <c r="H401" s="1" t="n">
        <v>-1.33234</v>
      </c>
      <c r="I401" s="1" t="n">
        <v>-1.43575</v>
      </c>
      <c r="J401" s="1" t="n">
        <v>73.9067</v>
      </c>
      <c r="K401" s="1" t="n">
        <v>-1.07354</v>
      </c>
      <c r="L401" s="1" t="n">
        <v>-1.33234</v>
      </c>
      <c r="M401" s="1" t="n">
        <v>-1.07354</v>
      </c>
      <c r="N401" s="1" t="n">
        <v>79.0266</v>
      </c>
      <c r="P401" s="1" t="n">
        <f aca="false">SQRT(2*$P$3*A401/B401)</f>
        <v>0.280356915377524</v>
      </c>
      <c r="Q401" s="1" t="n">
        <f aca="false">-SQRT(2*$P$3*A401/B401)</f>
        <v>-0.280356915377524</v>
      </c>
      <c r="R401" s="1" t="n">
        <f aca="false">2*$P$3*A401</f>
        <v>78.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12367</v>
      </c>
      <c r="D402" s="1" t="n">
        <v>-0.26016</v>
      </c>
      <c r="E402" s="1" t="n">
        <v>-0.0800107</v>
      </c>
      <c r="F402" s="1" t="n">
        <v>75.2338</v>
      </c>
      <c r="G402" s="1" t="n">
        <v>-1.50764</v>
      </c>
      <c r="H402" s="1" t="n">
        <v>-1.28335</v>
      </c>
      <c r="I402" s="1" t="n">
        <v>-1.50764</v>
      </c>
      <c r="J402" s="1" t="n">
        <v>73.6217</v>
      </c>
      <c r="K402" s="1" t="n">
        <v>-1.09672</v>
      </c>
      <c r="L402" s="1" t="n">
        <v>-1.28335</v>
      </c>
      <c r="M402" s="1" t="n">
        <v>-1.09672</v>
      </c>
      <c r="N402" s="1" t="n">
        <v>79.1798</v>
      </c>
      <c r="P402" s="1" t="n">
        <f aca="false">SQRT(2*$P$3*A402/B402)</f>
        <v>0.280713376952364</v>
      </c>
      <c r="Q402" s="1" t="n">
        <f aca="false">-SQRT(2*$P$3*A402/B402)</f>
        <v>-0.280713376952364</v>
      </c>
      <c r="R402" s="1" t="n">
        <f aca="false">2*$P$3*A402</f>
        <v>78.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121942</v>
      </c>
      <c r="D403" s="1" t="n">
        <v>-0.284712</v>
      </c>
      <c r="E403" s="1" t="n">
        <v>-0.0662102</v>
      </c>
      <c r="F403" s="1" t="n">
        <v>75.6524</v>
      </c>
      <c r="G403" s="1" t="n">
        <v>-1.58993</v>
      </c>
      <c r="H403" s="1" t="n">
        <v>-0.864185</v>
      </c>
      <c r="I403" s="1" t="n">
        <v>-1.58993</v>
      </c>
      <c r="J403" s="1" t="n">
        <v>73.8222</v>
      </c>
      <c r="K403" s="1" t="n">
        <v>-1.25864</v>
      </c>
      <c r="L403" s="1" t="n">
        <v>-0.864185</v>
      </c>
      <c r="M403" s="1" t="n">
        <v>-1.25864</v>
      </c>
      <c r="N403" s="1" t="n">
        <v>79.7015</v>
      </c>
      <c r="P403" s="1" t="n">
        <f aca="false">SQRT(2*$P$3*A403/B403)</f>
        <v>0.281069386451104</v>
      </c>
      <c r="Q403" s="1" t="n">
        <f aca="false">-SQRT(2*$P$3*A403/B403)</f>
        <v>-0.281069386451104</v>
      </c>
      <c r="R403" s="1" t="n">
        <f aca="false">2*$P$3*A403</f>
        <v>79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134193</v>
      </c>
      <c r="D404" s="1" t="n">
        <v>-0.291688</v>
      </c>
      <c r="E404" s="1" t="n">
        <v>-0.0926122</v>
      </c>
      <c r="F404" s="1" t="n">
        <v>75.991</v>
      </c>
      <c r="G404" s="1" t="n">
        <v>-1.62842</v>
      </c>
      <c r="H404" s="1" t="n">
        <v>-0.825654</v>
      </c>
      <c r="I404" s="1" t="n">
        <v>-1.62842</v>
      </c>
      <c r="J404" s="1" t="n">
        <v>73.892</v>
      </c>
      <c r="K404" s="1" t="n">
        <v>-0.934348</v>
      </c>
      <c r="L404" s="1" t="n">
        <v>-0.825654</v>
      </c>
      <c r="M404" s="1" t="n">
        <v>-0.934348</v>
      </c>
      <c r="N404" s="1" t="n">
        <v>79.7387</v>
      </c>
      <c r="P404" s="1" t="n">
        <f aca="false">SQRT(2*$P$3*A404/B404)</f>
        <v>0.281424945589406</v>
      </c>
      <c r="Q404" s="1" t="n">
        <f aca="false">-SQRT(2*$P$3*A404/B404)</f>
        <v>-0.281424945589406</v>
      </c>
      <c r="R404" s="1" t="n">
        <f aca="false">2*$P$3*A404</f>
        <v>79.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13104</v>
      </c>
      <c r="D405" s="1" t="n">
        <v>-0.287698</v>
      </c>
      <c r="E405" s="1" t="n">
        <v>-0.0895569</v>
      </c>
      <c r="F405" s="1" t="n">
        <v>76.3365</v>
      </c>
      <c r="G405" s="1" t="n">
        <v>-1.68759</v>
      </c>
      <c r="H405" s="1" t="n">
        <v>-0.889212</v>
      </c>
      <c r="I405" s="1" t="n">
        <v>-1.68759</v>
      </c>
      <c r="J405" s="1" t="n">
        <v>74.2887</v>
      </c>
      <c r="K405" s="1" t="n">
        <v>-1.15498</v>
      </c>
      <c r="L405" s="1" t="n">
        <v>-0.889212</v>
      </c>
      <c r="M405" s="1" t="n">
        <v>-1.15498</v>
      </c>
      <c r="N405" s="1" t="n">
        <v>79.8579</v>
      </c>
      <c r="P405" s="1" t="n">
        <f aca="false">SQRT(2*$P$3*A405/B405)</f>
        <v>0.281780056072107</v>
      </c>
      <c r="Q405" s="1" t="n">
        <f aca="false">-SQRT(2*$P$3*A405/B405)</f>
        <v>-0.281780056072107</v>
      </c>
      <c r="R405" s="1" t="n">
        <f aca="false">2*$P$3*A405</f>
        <v>79.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143359</v>
      </c>
      <c r="D406" s="1" t="n">
        <v>-0.282443</v>
      </c>
      <c r="E406" s="1" t="n">
        <v>-0.0915214</v>
      </c>
      <c r="F406" s="1" t="n">
        <v>76.6515</v>
      </c>
      <c r="G406" s="1" t="n">
        <v>-1.64057</v>
      </c>
      <c r="H406" s="1" t="n">
        <v>-0.819896</v>
      </c>
      <c r="I406" s="1" t="n">
        <v>-1.64057</v>
      </c>
      <c r="J406" s="1" t="n">
        <v>74.2669</v>
      </c>
      <c r="K406" s="1" t="n">
        <v>-1.26888</v>
      </c>
      <c r="L406" s="1" t="n">
        <v>-0.819896</v>
      </c>
      <c r="M406" s="1" t="n">
        <v>-1.26888</v>
      </c>
      <c r="N406" s="1" t="n">
        <v>79.6002</v>
      </c>
      <c r="P406" s="1" t="n">
        <f aca="false">SQRT(2*$P$3*A406/B406)</f>
        <v>0.282134719593318</v>
      </c>
      <c r="Q406" s="1" t="n">
        <f aca="false">-SQRT(2*$P$3*A406/B406)</f>
        <v>-0.282134719593318</v>
      </c>
      <c r="R406" s="1" t="n">
        <f aca="false">2*$P$3*A406</f>
        <v>79.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142104</v>
      </c>
      <c r="D407" s="1" t="n">
        <v>-0.31232</v>
      </c>
      <c r="E407" s="1" t="n">
        <v>-0.105019</v>
      </c>
      <c r="F407" s="1" t="n">
        <v>76.8433</v>
      </c>
      <c r="G407" s="1" t="n">
        <v>-1.46372</v>
      </c>
      <c r="H407" s="1" t="n">
        <v>-1.09003</v>
      </c>
      <c r="I407" s="1" t="n">
        <v>-1.46372</v>
      </c>
      <c r="J407" s="1" t="n">
        <v>74.1715</v>
      </c>
      <c r="K407" s="1" t="n">
        <v>-1.28175</v>
      </c>
      <c r="L407" s="1" t="n">
        <v>-1.09003</v>
      </c>
      <c r="M407" s="1" t="n">
        <v>-1.28175</v>
      </c>
      <c r="N407" s="1" t="n">
        <v>79.2462</v>
      </c>
      <c r="P407" s="1" t="n">
        <f aca="false">SQRT(2*$P$3*A407/B407)</f>
        <v>0.282488937836511</v>
      </c>
      <c r="Q407" s="1" t="n">
        <f aca="false">-SQRT(2*$P$3*A407/B407)</f>
        <v>-0.282488937836511</v>
      </c>
      <c r="R407" s="1" t="n">
        <f aca="false">2*$P$3*A407</f>
        <v>79.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136277</v>
      </c>
      <c r="D408" s="1" t="n">
        <v>-0.287364</v>
      </c>
      <c r="E408" s="1" t="n">
        <v>-0.110988</v>
      </c>
      <c r="F408" s="1" t="n">
        <v>77.0155</v>
      </c>
      <c r="G408" s="1" t="n">
        <v>-1.28466</v>
      </c>
      <c r="H408" s="1" t="n">
        <v>-1.07385</v>
      </c>
      <c r="I408" s="1" t="n">
        <v>-1.28466</v>
      </c>
      <c r="J408" s="1" t="n">
        <v>74.287</v>
      </c>
      <c r="K408" s="1" t="n">
        <v>-1.50932</v>
      </c>
      <c r="L408" s="1" t="n">
        <v>-1.07385</v>
      </c>
      <c r="M408" s="1" t="n">
        <v>-1.50932</v>
      </c>
      <c r="N408" s="1" t="n">
        <v>79.4166</v>
      </c>
      <c r="P408" s="1" t="n">
        <f aca="false">SQRT(2*$P$3*A408/B408)</f>
        <v>0.282842712474619</v>
      </c>
      <c r="Q408" s="1" t="n">
        <f aca="false">-SQRT(2*$P$3*A408/B408)</f>
        <v>-0.282842712474619</v>
      </c>
      <c r="R408" s="1" t="n">
        <f aca="false">2*$P$3*A408</f>
        <v>8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131306</v>
      </c>
      <c r="D409" s="1" t="n">
        <v>-0.256092</v>
      </c>
      <c r="E409" s="1" t="n">
        <v>-0.117319</v>
      </c>
      <c r="F409" s="1" t="n">
        <v>77.0203</v>
      </c>
      <c r="G409" s="1" t="n">
        <v>-1.49324</v>
      </c>
      <c r="H409" s="1" t="n">
        <v>-1.16046</v>
      </c>
      <c r="I409" s="1" t="n">
        <v>-1.49324</v>
      </c>
      <c r="J409" s="1" t="n">
        <v>75.019</v>
      </c>
      <c r="K409" s="1" t="n">
        <v>-1.40577</v>
      </c>
      <c r="L409" s="1" t="n">
        <v>-1.16046</v>
      </c>
      <c r="M409" s="1" t="n">
        <v>-1.40577</v>
      </c>
      <c r="N409" s="1" t="n">
        <v>79.4333</v>
      </c>
      <c r="P409" s="1" t="n">
        <f aca="false">SQRT(2*$P$3*A409/B409)</f>
        <v>0.283196045170126</v>
      </c>
      <c r="Q409" s="1" t="n">
        <f aca="false">-SQRT(2*$P$3*A409/B409)</f>
        <v>-0.283196045170126</v>
      </c>
      <c r="R409" s="1" t="n">
        <f aca="false">2*$P$3*A409</f>
        <v>80.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114085</v>
      </c>
      <c r="D410" s="1" t="n">
        <v>-0.224439</v>
      </c>
      <c r="E410" s="1" t="n">
        <v>-0.14619</v>
      </c>
      <c r="F410" s="1" t="n">
        <v>77.0415</v>
      </c>
      <c r="G410" s="1" t="n">
        <v>-1.78363</v>
      </c>
      <c r="H410" s="1" t="n">
        <v>-1.01873</v>
      </c>
      <c r="I410" s="1" t="n">
        <v>-1.78363</v>
      </c>
      <c r="J410" s="1" t="n">
        <v>75.1167</v>
      </c>
      <c r="K410" s="1" t="n">
        <v>-1.47878</v>
      </c>
      <c r="L410" s="1" t="n">
        <v>-1.01873</v>
      </c>
      <c r="M410" s="1" t="n">
        <v>-1.47878</v>
      </c>
      <c r="N410" s="1" t="n">
        <v>79.5091</v>
      </c>
      <c r="P410" s="1" t="n">
        <f aca="false">SQRT(2*$P$3*A410/B410)</f>
        <v>0.283548937575157</v>
      </c>
      <c r="Q410" s="1" t="n">
        <f aca="false">-SQRT(2*$P$3*A410/B410)</f>
        <v>-0.283548937575157</v>
      </c>
      <c r="R410" s="1" t="n">
        <f aca="false">2*$P$3*A410</f>
        <v>80.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135702</v>
      </c>
      <c r="D411" s="1" t="n">
        <v>-0.203767</v>
      </c>
      <c r="E411" s="1" t="n">
        <v>-0.13035</v>
      </c>
      <c r="F411" s="1" t="n">
        <v>77.3382</v>
      </c>
      <c r="G411" s="1" t="n">
        <v>-1.76601</v>
      </c>
      <c r="H411" s="1" t="n">
        <v>-1.28156</v>
      </c>
      <c r="I411" s="1" t="n">
        <v>-1.76601</v>
      </c>
      <c r="J411" s="1" t="n">
        <v>75.5829</v>
      </c>
      <c r="K411" s="1" t="n">
        <v>-1.5456</v>
      </c>
      <c r="L411" s="1" t="n">
        <v>-1.28156</v>
      </c>
      <c r="M411" s="1" t="n">
        <v>-1.5456</v>
      </c>
      <c r="N411" s="1" t="n">
        <v>79.5709</v>
      </c>
      <c r="P411" s="1" t="n">
        <f aca="false">SQRT(2*$P$3*A411/B411)</f>
        <v>0.283901391331568</v>
      </c>
      <c r="Q411" s="1" t="n">
        <f aca="false">-SQRT(2*$P$3*A411/B411)</f>
        <v>-0.283901391331568</v>
      </c>
      <c r="R411" s="1" t="n">
        <f aca="false">2*$P$3*A411</f>
        <v>80.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144088</v>
      </c>
      <c r="D412" s="1" t="n">
        <v>-0.175211</v>
      </c>
      <c r="E412" s="1" t="n">
        <v>-0.149323</v>
      </c>
      <c r="F412" s="1" t="n">
        <v>77.5192</v>
      </c>
      <c r="G412" s="1" t="n">
        <v>-1.86829</v>
      </c>
      <c r="H412" s="1" t="n">
        <v>-1.05257</v>
      </c>
      <c r="I412" s="1" t="n">
        <v>-1.86829</v>
      </c>
      <c r="J412" s="1" t="n">
        <v>75.8415</v>
      </c>
      <c r="K412" s="1" t="n">
        <v>-1.70523</v>
      </c>
      <c r="L412" s="1" t="n">
        <v>-1.05257</v>
      </c>
      <c r="M412" s="1" t="n">
        <v>-1.70523</v>
      </c>
      <c r="N412" s="1" t="n">
        <v>79.7028</v>
      </c>
      <c r="P412" s="1" t="n">
        <f aca="false">SQRT(2*$P$3*A412/B412)</f>
        <v>0.284253408071038</v>
      </c>
      <c r="Q412" s="1" t="n">
        <f aca="false">-SQRT(2*$P$3*A412/B412)</f>
        <v>-0.284253408071038</v>
      </c>
      <c r="R412" s="1" t="n">
        <f aca="false">2*$P$3*A412</f>
        <v>80.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151699</v>
      </c>
      <c r="D413" s="1" t="n">
        <v>-0.180439</v>
      </c>
      <c r="E413" s="1" t="n">
        <v>-0.137333</v>
      </c>
      <c r="F413" s="1" t="n">
        <v>77.4094</v>
      </c>
      <c r="G413" s="1" t="n">
        <v>-1.71093</v>
      </c>
      <c r="H413" s="1" t="n">
        <v>-0.958957</v>
      </c>
      <c r="I413" s="1" t="n">
        <v>-1.71093</v>
      </c>
      <c r="J413" s="1" t="n">
        <v>76.102</v>
      </c>
      <c r="K413" s="1" t="n">
        <v>-2.12664</v>
      </c>
      <c r="L413" s="1" t="n">
        <v>-0.958957</v>
      </c>
      <c r="M413" s="1" t="n">
        <v>-2.12664</v>
      </c>
      <c r="N413" s="1" t="n">
        <v>80.0583</v>
      </c>
      <c r="P413" s="1" t="n">
        <f aca="false">SQRT(2*$P$3*A413/B413)</f>
        <v>0.284604989415154</v>
      </c>
      <c r="Q413" s="1" t="n">
        <f aca="false">-SQRT(2*$P$3*A413/B413)</f>
        <v>-0.284604989415154</v>
      </c>
      <c r="R413" s="1" t="n">
        <f aca="false">2*$P$3*A413</f>
        <v>81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0.128742</v>
      </c>
      <c r="D414" s="1" t="n">
        <v>-0.165454</v>
      </c>
      <c r="E414" s="1" t="n">
        <v>-0.139399</v>
      </c>
      <c r="F414" s="1" t="n">
        <v>77.4783</v>
      </c>
      <c r="G414" s="1" t="n">
        <v>-1.7775</v>
      </c>
      <c r="H414" s="1" t="n">
        <v>-0.717143</v>
      </c>
      <c r="I414" s="1" t="n">
        <v>-1.7775</v>
      </c>
      <c r="J414" s="1" t="n">
        <v>76.0503</v>
      </c>
      <c r="K414" s="1" t="n">
        <v>-2.50907</v>
      </c>
      <c r="L414" s="1" t="n">
        <v>-0.717143</v>
      </c>
      <c r="M414" s="1" t="n">
        <v>-2.50907</v>
      </c>
      <c r="N414" s="1" t="n">
        <v>80.1189</v>
      </c>
      <c r="P414" s="1" t="n">
        <f aca="false">SQRT(2*$P$3*A414/B414)</f>
        <v>0.2849561369755</v>
      </c>
      <c r="Q414" s="1" t="n">
        <f aca="false">-SQRT(2*$P$3*A414/B414)</f>
        <v>-0.2849561369755</v>
      </c>
      <c r="R414" s="1" t="n">
        <f aca="false">2*$P$3*A414</f>
        <v>81.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0.127787</v>
      </c>
      <c r="D415" s="1" t="n">
        <v>-0.161416</v>
      </c>
      <c r="E415" s="1" t="n">
        <v>-0.149468</v>
      </c>
      <c r="F415" s="1" t="n">
        <v>77.6675</v>
      </c>
      <c r="G415" s="1" t="n">
        <v>-2.13984</v>
      </c>
      <c r="H415" s="1" t="n">
        <v>-0.977613</v>
      </c>
      <c r="I415" s="1" t="n">
        <v>-2.13984</v>
      </c>
      <c r="J415" s="1" t="n">
        <v>76.0336</v>
      </c>
      <c r="K415" s="1" t="n">
        <v>-2.68231</v>
      </c>
      <c r="L415" s="1" t="n">
        <v>-0.977613</v>
      </c>
      <c r="M415" s="1" t="n">
        <v>-2.68231</v>
      </c>
      <c r="N415" s="1" t="n">
        <v>80.4065</v>
      </c>
      <c r="P415" s="1" t="n">
        <f aca="false">SQRT(2*$P$3*A415/B415)</f>
        <v>0.285306852353742</v>
      </c>
      <c r="Q415" s="1" t="n">
        <f aca="false">-SQRT(2*$P$3*A415/B415)</f>
        <v>-0.285306852353742</v>
      </c>
      <c r="R415" s="1" t="n">
        <f aca="false">2*$P$3*A415</f>
        <v>81.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0.132184</v>
      </c>
      <c r="D416" s="1" t="n">
        <v>-0.135593</v>
      </c>
      <c r="E416" s="1" t="n">
        <v>-0.152657</v>
      </c>
      <c r="F416" s="1" t="n">
        <v>77.6666</v>
      </c>
      <c r="G416" s="1" t="n">
        <v>-2.0498</v>
      </c>
      <c r="H416" s="1" t="n">
        <v>-1.31392</v>
      </c>
      <c r="I416" s="1" t="n">
        <v>-2.0498</v>
      </c>
      <c r="J416" s="1" t="n">
        <v>76.229</v>
      </c>
      <c r="K416" s="1" t="n">
        <v>-2.63849</v>
      </c>
      <c r="L416" s="1" t="n">
        <v>-1.31392</v>
      </c>
      <c r="M416" s="1" t="n">
        <v>-2.63849</v>
      </c>
      <c r="N416" s="1" t="n">
        <v>81.0478</v>
      </c>
      <c r="P416" s="1" t="n">
        <f aca="false">SQRT(2*$P$3*A416/B416)</f>
        <v>0.285657137141714</v>
      </c>
      <c r="Q416" s="1" t="n">
        <f aca="false">-SQRT(2*$P$3*A416/B416)</f>
        <v>-0.285657137141714</v>
      </c>
      <c r="R416" s="1" t="n">
        <f aca="false">2*$P$3*A416</f>
        <v>81.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0.126738</v>
      </c>
      <c r="D417" s="1" t="n">
        <v>-0.11531</v>
      </c>
      <c r="E417" s="1" t="n">
        <v>-0.133169</v>
      </c>
      <c r="F417" s="1" t="n">
        <v>77.7335</v>
      </c>
      <c r="G417" s="1" t="n">
        <v>-2.03565</v>
      </c>
      <c r="H417" s="1" t="n">
        <v>-1.3397</v>
      </c>
      <c r="I417" s="1" t="n">
        <v>-2.03565</v>
      </c>
      <c r="J417" s="1" t="n">
        <v>76.7571</v>
      </c>
      <c r="K417" s="1" t="n">
        <v>-2.40647</v>
      </c>
      <c r="L417" s="1" t="n">
        <v>-1.3397</v>
      </c>
      <c r="M417" s="1" t="n">
        <v>-2.40647</v>
      </c>
      <c r="N417" s="1" t="n">
        <v>81.1194</v>
      </c>
      <c r="P417" s="1" t="n">
        <f aca="false">SQRT(2*$P$3*A417/B417)</f>
        <v>0.286006992921502</v>
      </c>
      <c r="Q417" s="1" t="n">
        <f aca="false">-SQRT(2*$P$3*A417/B417)</f>
        <v>-0.286006992921502</v>
      </c>
      <c r="R417" s="1" t="n">
        <f aca="false">2*$P$3*A417</f>
        <v>81.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0.123166</v>
      </c>
      <c r="D418" s="1" t="n">
        <v>-0.0970863</v>
      </c>
      <c r="E418" s="1" t="n">
        <v>-0.151474</v>
      </c>
      <c r="F418" s="1" t="n">
        <v>78.0341</v>
      </c>
      <c r="G418" s="1" t="n">
        <v>-1.9753</v>
      </c>
      <c r="H418" s="1" t="n">
        <v>-1.36714</v>
      </c>
      <c r="I418" s="1" t="n">
        <v>-1.9753</v>
      </c>
      <c r="J418" s="1" t="n">
        <v>77.2975</v>
      </c>
      <c r="K418" s="1" t="n">
        <v>-2.35159</v>
      </c>
      <c r="L418" s="1" t="n">
        <v>-1.36714</v>
      </c>
      <c r="M418" s="1" t="n">
        <v>-2.35159</v>
      </c>
      <c r="N418" s="1" t="n">
        <v>81.4496</v>
      </c>
      <c r="P418" s="1" t="n">
        <f aca="false">SQRT(2*$P$3*A418/B418)</f>
        <v>0.286356421265527</v>
      </c>
      <c r="Q418" s="1" t="n">
        <f aca="false">-SQRT(2*$P$3*A418/B418)</f>
        <v>-0.286356421265527</v>
      </c>
      <c r="R418" s="1" t="n">
        <f aca="false">2*$P$3*A418</f>
        <v>82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0.122717</v>
      </c>
      <c r="D419" s="1" t="n">
        <v>-0.115532</v>
      </c>
      <c r="E419" s="1" t="n">
        <v>-0.176711</v>
      </c>
      <c r="F419" s="1" t="n">
        <v>78.4974</v>
      </c>
      <c r="G419" s="1" t="n">
        <v>-1.71442</v>
      </c>
      <c r="H419" s="1" t="n">
        <v>-1.11882</v>
      </c>
      <c r="I419" s="1" t="n">
        <v>-1.71442</v>
      </c>
      <c r="J419" s="1" t="n">
        <v>77.7875</v>
      </c>
      <c r="K419" s="1" t="n">
        <v>-2.20664</v>
      </c>
      <c r="L419" s="1" t="n">
        <v>-1.11882</v>
      </c>
      <c r="M419" s="1" t="n">
        <v>-2.20664</v>
      </c>
      <c r="N419" s="1" t="n">
        <v>81.4153</v>
      </c>
      <c r="P419" s="1" t="n">
        <f aca="false">SQRT(2*$P$3*A419/B419)</f>
        <v>0.286705423736629</v>
      </c>
      <c r="Q419" s="1" t="n">
        <f aca="false">-SQRT(2*$P$3*A419/B419)</f>
        <v>-0.286705423736629</v>
      </c>
      <c r="R419" s="1" t="n">
        <f aca="false">2*$P$3*A419</f>
        <v>82.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0.131622</v>
      </c>
      <c r="D420" s="1" t="n">
        <v>-0.122001</v>
      </c>
      <c r="E420" s="1" t="n">
        <v>-0.173677</v>
      </c>
      <c r="F420" s="1" t="n">
        <v>78.3559</v>
      </c>
      <c r="G420" s="1" t="n">
        <v>-1.71652</v>
      </c>
      <c r="H420" s="1" t="n">
        <v>-1.2</v>
      </c>
      <c r="I420" s="1" t="n">
        <v>-1.71652</v>
      </c>
      <c r="J420" s="1" t="n">
        <v>78.1298</v>
      </c>
      <c r="K420" s="1" t="n">
        <v>-2.38991</v>
      </c>
      <c r="L420" s="1" t="n">
        <v>-1.2</v>
      </c>
      <c r="M420" s="1" t="n">
        <v>-2.38991</v>
      </c>
      <c r="N420" s="1" t="n">
        <v>81.6428</v>
      </c>
      <c r="P420" s="1" t="n">
        <f aca="false">SQRT(2*$P$3*A420/B420)</f>
        <v>0.287054001888147</v>
      </c>
      <c r="Q420" s="1" t="n">
        <f aca="false">-SQRT(2*$P$3*A420/B420)</f>
        <v>-0.287054001888147</v>
      </c>
      <c r="R420" s="1" t="n">
        <f aca="false">2*$P$3*A420</f>
        <v>82.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0.123637</v>
      </c>
      <c r="D421" s="1" t="n">
        <v>-0.103586</v>
      </c>
      <c r="E421" s="1" t="n">
        <v>-0.176486</v>
      </c>
      <c r="F421" s="1" t="n">
        <v>78.5006</v>
      </c>
      <c r="G421" s="1" t="n">
        <v>-1.49572</v>
      </c>
      <c r="H421" s="1" t="n">
        <v>-1.24382</v>
      </c>
      <c r="I421" s="1" t="n">
        <v>-1.49572</v>
      </c>
      <c r="J421" s="1" t="n">
        <v>78.5716</v>
      </c>
      <c r="K421" s="1" t="n">
        <v>-2.47002</v>
      </c>
      <c r="L421" s="1" t="n">
        <v>-1.24382</v>
      </c>
      <c r="M421" s="1" t="n">
        <v>-2.47002</v>
      </c>
      <c r="N421" s="1" t="n">
        <v>82.1974</v>
      </c>
      <c r="P421" s="1" t="n">
        <f aca="false">SQRT(2*$P$3*A421/B421)</f>
        <v>0.287402157263998</v>
      </c>
      <c r="Q421" s="1" t="n">
        <f aca="false">-SQRT(2*$P$3*A421/B421)</f>
        <v>-0.287402157263998</v>
      </c>
      <c r="R421" s="1" t="n">
        <f aca="false">2*$P$3*A421</f>
        <v>82.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0.133244</v>
      </c>
      <c r="D422" s="1" t="n">
        <v>-0.0967044</v>
      </c>
      <c r="E422" s="1" t="n">
        <v>-0.185473</v>
      </c>
      <c r="F422" s="1" t="n">
        <v>78.9523</v>
      </c>
      <c r="G422" s="1" t="n">
        <v>-1.30062</v>
      </c>
      <c r="H422" s="1" t="n">
        <v>-1.13234</v>
      </c>
      <c r="I422" s="1" t="n">
        <v>-1.30062</v>
      </c>
      <c r="J422" s="1" t="n">
        <v>78.7667</v>
      </c>
      <c r="K422" s="1" t="n">
        <v>-2.44895</v>
      </c>
      <c r="L422" s="1" t="n">
        <v>-1.13234</v>
      </c>
      <c r="M422" s="1" t="n">
        <v>-2.44895</v>
      </c>
      <c r="N422" s="1" t="n">
        <v>82.4467</v>
      </c>
      <c r="P422" s="1" t="n">
        <f aca="false">SQRT(2*$P$3*A422/B422)</f>
        <v>0.287749891398763</v>
      </c>
      <c r="Q422" s="1" t="n">
        <f aca="false">-SQRT(2*$P$3*A422/B422)</f>
        <v>-0.287749891398763</v>
      </c>
      <c r="R422" s="1" t="n">
        <f aca="false">2*$P$3*A422</f>
        <v>82.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0.132343</v>
      </c>
      <c r="D423" s="1" t="n">
        <v>-0.0884989</v>
      </c>
      <c r="E423" s="1" t="n">
        <v>-0.183845</v>
      </c>
      <c r="F423" s="1" t="n">
        <v>79.5853</v>
      </c>
      <c r="G423" s="1" t="n">
        <v>-1.27148</v>
      </c>
      <c r="H423" s="1" t="n">
        <v>-1.21095</v>
      </c>
      <c r="I423" s="1" t="n">
        <v>-1.27148</v>
      </c>
      <c r="J423" s="1" t="n">
        <v>79.1117</v>
      </c>
      <c r="K423" s="1" t="n">
        <v>-2.0745</v>
      </c>
      <c r="L423" s="1" t="n">
        <v>-1.21095</v>
      </c>
      <c r="M423" s="1" t="n">
        <v>-2.0745</v>
      </c>
      <c r="N423" s="1" t="n">
        <v>82.6781</v>
      </c>
      <c r="P423" s="1" t="n">
        <f aca="false">SQRT(2*$P$3*A423/B423)</f>
        <v>0.288097205817759</v>
      </c>
      <c r="Q423" s="1" t="n">
        <f aca="false">-SQRT(2*$P$3*A423/B423)</f>
        <v>-0.288097205817759</v>
      </c>
      <c r="R423" s="1" t="n">
        <f aca="false">2*$P$3*A423</f>
        <v>83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0.127057</v>
      </c>
      <c r="D424" s="1" t="n">
        <v>-0.0664913</v>
      </c>
      <c r="E424" s="1" t="n">
        <v>-0.177819</v>
      </c>
      <c r="F424" s="1" t="n">
        <v>79.7422</v>
      </c>
      <c r="G424" s="1" t="n">
        <v>-1.37428</v>
      </c>
      <c r="H424" s="1" t="n">
        <v>-1.48231</v>
      </c>
      <c r="I424" s="1" t="n">
        <v>-1.37428</v>
      </c>
      <c r="J424" s="1" t="n">
        <v>79.3701</v>
      </c>
      <c r="K424" s="1" t="n">
        <v>-1.8929</v>
      </c>
      <c r="L424" s="1" t="n">
        <v>-1.48231</v>
      </c>
      <c r="M424" s="1" t="n">
        <v>-1.8929</v>
      </c>
      <c r="N424" s="1" t="n">
        <v>82.7522</v>
      </c>
      <c r="P424" s="1" t="n">
        <f aca="false">SQRT(2*$P$3*A424/B424)</f>
        <v>0.288444102037119</v>
      </c>
      <c r="Q424" s="1" t="n">
        <f aca="false">-SQRT(2*$P$3*A424/B424)</f>
        <v>-0.288444102037119</v>
      </c>
      <c r="R424" s="1" t="n">
        <f aca="false">2*$P$3*A424</f>
        <v>83.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0.13823</v>
      </c>
      <c r="D425" s="1" t="n">
        <v>-0.0762511</v>
      </c>
      <c r="E425" s="1" t="n">
        <v>-0.180984</v>
      </c>
      <c r="F425" s="1" t="n">
        <v>79.991</v>
      </c>
      <c r="G425" s="1" t="n">
        <v>-1.30482</v>
      </c>
      <c r="H425" s="1" t="n">
        <v>-1.46759</v>
      </c>
      <c r="I425" s="1" t="n">
        <v>-1.30482</v>
      </c>
      <c r="J425" s="1" t="n">
        <v>79.7782</v>
      </c>
      <c r="K425" s="1" t="n">
        <v>-1.7992</v>
      </c>
      <c r="L425" s="1" t="n">
        <v>-1.46759</v>
      </c>
      <c r="M425" s="1" t="n">
        <v>-1.7992</v>
      </c>
      <c r="N425" s="1" t="n">
        <v>82.4155</v>
      </c>
      <c r="P425" s="1" t="n">
        <f aca="false">SQRT(2*$P$3*A425/B425)</f>
        <v>0.288790581563873</v>
      </c>
      <c r="Q425" s="1" t="n">
        <f aca="false">-SQRT(2*$P$3*A425/B425)</f>
        <v>-0.288790581563873</v>
      </c>
      <c r="R425" s="1" t="n">
        <f aca="false">2*$P$3*A425</f>
        <v>83.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0.116288</v>
      </c>
      <c r="D426" s="1" t="n">
        <v>-0.0818167</v>
      </c>
      <c r="E426" s="1" t="n">
        <v>-0.174354</v>
      </c>
      <c r="F426" s="1" t="n">
        <v>80.3318</v>
      </c>
      <c r="G426" s="1" t="n">
        <v>-1.17823</v>
      </c>
      <c r="H426" s="1" t="n">
        <v>-1.43421</v>
      </c>
      <c r="I426" s="1" t="n">
        <v>-1.17823</v>
      </c>
      <c r="J426" s="1" t="n">
        <v>79.8476</v>
      </c>
      <c r="K426" s="1" t="n">
        <v>-1.53364</v>
      </c>
      <c r="L426" s="1" t="n">
        <v>-1.43421</v>
      </c>
      <c r="M426" s="1" t="n">
        <v>-1.53364</v>
      </c>
      <c r="N426" s="1" t="n">
        <v>82.8121</v>
      </c>
      <c r="P426" s="1" t="n">
        <f aca="false">SQRT(2*$P$3*A426/B426)</f>
        <v>0.289136645896019</v>
      </c>
      <c r="Q426" s="1" t="n">
        <f aca="false">-SQRT(2*$P$3*A426/B426)</f>
        <v>-0.289136645896019</v>
      </c>
      <c r="R426" s="1" t="n">
        <f aca="false">2*$P$3*A426</f>
        <v>83.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0.137143</v>
      </c>
      <c r="D427" s="1" t="n">
        <v>-0.0670218</v>
      </c>
      <c r="E427" s="1" t="n">
        <v>-0.125922</v>
      </c>
      <c r="F427" s="1" t="n">
        <v>80.5438</v>
      </c>
      <c r="G427" s="1" t="n">
        <v>-1.08582</v>
      </c>
      <c r="H427" s="1" t="n">
        <v>-1.60021</v>
      </c>
      <c r="I427" s="1" t="n">
        <v>-1.08582</v>
      </c>
      <c r="J427" s="1" t="n">
        <v>79.9306</v>
      </c>
      <c r="K427" s="1" t="n">
        <v>-1.38301</v>
      </c>
      <c r="L427" s="1" t="n">
        <v>-1.60021</v>
      </c>
      <c r="M427" s="1" t="n">
        <v>-1.38301</v>
      </c>
      <c r="N427" s="1" t="n">
        <v>83.1316</v>
      </c>
      <c r="P427" s="1" t="n">
        <f aca="false">SQRT(2*$P$3*A427/B427)</f>
        <v>0.289482296522603</v>
      </c>
      <c r="Q427" s="1" t="n">
        <f aca="false">-SQRT(2*$P$3*A427/B427)</f>
        <v>-0.289482296522603</v>
      </c>
      <c r="R427" s="1" t="n">
        <f aca="false">2*$P$3*A427</f>
        <v>83.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0.144267</v>
      </c>
      <c r="D428" s="1" t="n">
        <v>-0.0709672</v>
      </c>
      <c r="E428" s="1" t="n">
        <v>-0.126513</v>
      </c>
      <c r="F428" s="1" t="n">
        <v>80.7572</v>
      </c>
      <c r="G428" s="1" t="n">
        <v>-1.07908</v>
      </c>
      <c r="H428" s="1" t="n">
        <v>-1.55681</v>
      </c>
      <c r="I428" s="1" t="n">
        <v>-1.07908</v>
      </c>
      <c r="J428" s="1" t="n">
        <v>80.0173</v>
      </c>
      <c r="K428" s="1" t="n">
        <v>-1.64816</v>
      </c>
      <c r="L428" s="1" t="n">
        <v>-1.55681</v>
      </c>
      <c r="M428" s="1" t="n">
        <v>-1.64816</v>
      </c>
      <c r="N428" s="1" t="n">
        <v>83.6434</v>
      </c>
      <c r="P428" s="1" t="n">
        <f aca="false">SQRT(2*$P$3*A428/B428)</f>
        <v>0.289827534923789</v>
      </c>
      <c r="Q428" s="1" t="n">
        <f aca="false">-SQRT(2*$P$3*A428/B428)</f>
        <v>-0.289827534923789</v>
      </c>
      <c r="R428" s="1" t="n">
        <f aca="false">2*$P$3*A428</f>
        <v>84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0.125593</v>
      </c>
      <c r="D429" s="1" t="n">
        <v>-0.0555605</v>
      </c>
      <c r="E429" s="1" t="n">
        <v>-0.128684</v>
      </c>
      <c r="F429" s="1" t="n">
        <v>80.4204</v>
      </c>
      <c r="G429" s="1" t="n">
        <v>-1.00833</v>
      </c>
      <c r="H429" s="1" t="n">
        <v>-1.2328</v>
      </c>
      <c r="I429" s="1" t="n">
        <v>-1.00833</v>
      </c>
      <c r="J429" s="1" t="n">
        <v>80.2563</v>
      </c>
      <c r="K429" s="1" t="n">
        <v>-1.67107</v>
      </c>
      <c r="L429" s="1" t="n">
        <v>-1.2328</v>
      </c>
      <c r="M429" s="1" t="n">
        <v>-1.67107</v>
      </c>
      <c r="N429" s="1" t="n">
        <v>83.7843</v>
      </c>
      <c r="P429" s="1" t="n">
        <f aca="false">SQRT(2*$P$3*A429/B429)</f>
        <v>0.290172362570938</v>
      </c>
      <c r="Q429" s="1" t="n">
        <f aca="false">-SQRT(2*$P$3*A429/B429)</f>
        <v>-0.290172362570938</v>
      </c>
      <c r="R429" s="1" t="n">
        <f aca="false">2*$P$3*A429</f>
        <v>84.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12302</v>
      </c>
      <c r="D430" s="1" t="n">
        <v>-0.0549924</v>
      </c>
      <c r="E430" s="1" t="n">
        <v>-0.11874</v>
      </c>
      <c r="F430" s="1" t="n">
        <v>80.2026</v>
      </c>
      <c r="G430" s="1" t="n">
        <v>-1.06399</v>
      </c>
      <c r="H430" s="1" t="n">
        <v>-1.29139</v>
      </c>
      <c r="I430" s="1" t="n">
        <v>-1.06399</v>
      </c>
      <c r="J430" s="1" t="n">
        <v>80.4661</v>
      </c>
      <c r="K430" s="1" t="n">
        <v>-1.64695</v>
      </c>
      <c r="L430" s="1" t="n">
        <v>-1.29139</v>
      </c>
      <c r="M430" s="1" t="n">
        <v>-1.64695</v>
      </c>
      <c r="N430" s="1" t="n">
        <v>84.3498</v>
      </c>
      <c r="P430" s="1" t="n">
        <f aca="false">SQRT(2*$P$3*A430/B430)</f>
        <v>0.290516780926679</v>
      </c>
      <c r="Q430" s="1" t="n">
        <f aca="false">-SQRT(2*$P$3*A430/B430)</f>
        <v>-0.290516780926679</v>
      </c>
      <c r="R430" s="1" t="n">
        <f aca="false">2*$P$3*A430</f>
        <v>84.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112981</v>
      </c>
      <c r="D431" s="1" t="n">
        <v>-0.0544411</v>
      </c>
      <c r="E431" s="1" t="n">
        <v>-0.111501</v>
      </c>
      <c r="F431" s="1" t="n">
        <v>80.4656</v>
      </c>
      <c r="G431" s="1" t="n">
        <v>-0.801455</v>
      </c>
      <c r="H431" s="1" t="n">
        <v>-1.32656</v>
      </c>
      <c r="I431" s="1" t="n">
        <v>-0.801455</v>
      </c>
      <c r="J431" s="1" t="n">
        <v>80.7832</v>
      </c>
      <c r="K431" s="1" t="n">
        <v>-1.66506</v>
      </c>
      <c r="L431" s="1" t="n">
        <v>-1.32656</v>
      </c>
      <c r="M431" s="1" t="n">
        <v>-1.66506</v>
      </c>
      <c r="N431" s="1" t="n">
        <v>84.5032</v>
      </c>
      <c r="P431" s="1" t="n">
        <f aca="false">SQRT(2*$P$3*A431/B431)</f>
        <v>0.29086079144498</v>
      </c>
      <c r="Q431" s="1" t="n">
        <f aca="false">-SQRT(2*$P$3*A431/B431)</f>
        <v>-0.29086079144498</v>
      </c>
      <c r="R431" s="1" t="n">
        <f aca="false">2*$P$3*A431</f>
        <v>84.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104493</v>
      </c>
      <c r="D432" s="1" t="n">
        <v>-0.0442039</v>
      </c>
      <c r="E432" s="1" t="n">
        <v>-0.113011</v>
      </c>
      <c r="F432" s="1" t="n">
        <v>81.1867</v>
      </c>
      <c r="G432" s="1" t="n">
        <v>-0.697519</v>
      </c>
      <c r="H432" s="1" t="n">
        <v>-1.26868</v>
      </c>
      <c r="I432" s="1" t="n">
        <v>-0.697519</v>
      </c>
      <c r="J432" s="1" t="n">
        <v>80.74</v>
      </c>
      <c r="K432" s="1" t="n">
        <v>-1.82489</v>
      </c>
      <c r="L432" s="1" t="n">
        <v>-1.26868</v>
      </c>
      <c r="M432" s="1" t="n">
        <v>-1.82489</v>
      </c>
      <c r="N432" s="1" t="n">
        <v>84.4826</v>
      </c>
      <c r="P432" s="1" t="n">
        <f aca="false">SQRT(2*$P$3*A432/B432)</f>
        <v>0.291204395571221</v>
      </c>
      <c r="Q432" s="1" t="n">
        <f aca="false">-SQRT(2*$P$3*A432/B432)</f>
        <v>-0.291204395571221</v>
      </c>
      <c r="R432" s="1" t="n">
        <f aca="false">2*$P$3*A432</f>
        <v>84.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111175</v>
      </c>
      <c r="D433" s="1" t="n">
        <v>-0.038588</v>
      </c>
      <c r="E433" s="1" t="n">
        <v>-0.0969671</v>
      </c>
      <c r="F433" s="1" t="n">
        <v>81.2276</v>
      </c>
      <c r="G433" s="1" t="n">
        <v>-0.680439</v>
      </c>
      <c r="H433" s="1" t="n">
        <v>-0.933433</v>
      </c>
      <c r="I433" s="1" t="n">
        <v>-0.680439</v>
      </c>
      <c r="J433" s="1" t="n">
        <v>80.9906</v>
      </c>
      <c r="K433" s="1" t="n">
        <v>-1.60358</v>
      </c>
      <c r="L433" s="1" t="n">
        <v>-0.933433</v>
      </c>
      <c r="M433" s="1" t="n">
        <v>-1.60358</v>
      </c>
      <c r="N433" s="1" t="n">
        <v>84.8226</v>
      </c>
      <c r="P433" s="1" t="n">
        <f aca="false">SQRT(2*$P$3*A433/B433)</f>
        <v>0.291547594742265</v>
      </c>
      <c r="Q433" s="1" t="n">
        <f aca="false">-SQRT(2*$P$3*A433/B433)</f>
        <v>-0.291547594742265</v>
      </c>
      <c r="R433" s="1" t="n">
        <f aca="false">2*$P$3*A433</f>
        <v>85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0913377</v>
      </c>
      <c r="D434" s="1" t="n">
        <v>-0.0349874</v>
      </c>
      <c r="E434" s="1" t="n">
        <v>-0.0749841</v>
      </c>
      <c r="F434" s="1" t="n">
        <v>81.0681</v>
      </c>
      <c r="G434" s="1" t="n">
        <v>-0.966204</v>
      </c>
      <c r="H434" s="1" t="n">
        <v>-0.76474</v>
      </c>
      <c r="I434" s="1" t="n">
        <v>-0.966204</v>
      </c>
      <c r="J434" s="1" t="n">
        <v>81.3512</v>
      </c>
      <c r="K434" s="1" t="n">
        <v>-1.36864</v>
      </c>
      <c r="L434" s="1" t="n">
        <v>-0.76474</v>
      </c>
      <c r="M434" s="1" t="n">
        <v>-1.36864</v>
      </c>
      <c r="N434" s="1" t="n">
        <v>85.2175</v>
      </c>
      <c r="P434" s="1" t="n">
        <f aca="false">SQRT(2*$P$3*A434/B434)</f>
        <v>0.291890390386529</v>
      </c>
      <c r="Q434" s="1" t="n">
        <f aca="false">-SQRT(2*$P$3*A434/B434)</f>
        <v>-0.291890390386529</v>
      </c>
      <c r="R434" s="1" t="n">
        <f aca="false">2*$P$3*A434</f>
        <v>85.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113768</v>
      </c>
      <c r="D435" s="1" t="n">
        <v>-0.0393146</v>
      </c>
      <c r="E435" s="1" t="n">
        <v>-0.0725157</v>
      </c>
      <c r="F435" s="1" t="n">
        <v>81.4664</v>
      </c>
      <c r="G435" s="1" t="n">
        <v>-0.762213</v>
      </c>
      <c r="H435" s="1" t="n">
        <v>-0.565022</v>
      </c>
      <c r="I435" s="1" t="n">
        <v>-0.762213</v>
      </c>
      <c r="J435" s="1" t="n">
        <v>81.8381</v>
      </c>
      <c r="K435" s="1" t="n">
        <v>-1.0747</v>
      </c>
      <c r="L435" s="1" t="n">
        <v>-0.565022</v>
      </c>
      <c r="M435" s="1" t="n">
        <v>-1.0747</v>
      </c>
      <c r="N435" s="1" t="n">
        <v>85.0567</v>
      </c>
      <c r="P435" s="1" t="n">
        <f aca="false">SQRT(2*$P$3*A435/B435)</f>
        <v>0.292232783924049</v>
      </c>
      <c r="Q435" s="1" t="n">
        <f aca="false">-SQRT(2*$P$3*A435/B435)</f>
        <v>-0.292232783924049</v>
      </c>
      <c r="R435" s="1" t="n">
        <f aca="false">2*$P$3*A435</f>
        <v>85.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0961059</v>
      </c>
      <c r="D436" s="1" t="n">
        <v>-0.0340647</v>
      </c>
      <c r="E436" s="1" t="n">
        <v>-0.061373</v>
      </c>
      <c r="F436" s="1" t="n">
        <v>81.3933</v>
      </c>
      <c r="G436" s="1" t="n">
        <v>-0.712175</v>
      </c>
      <c r="H436" s="1" t="n">
        <v>-0.426484</v>
      </c>
      <c r="I436" s="1" t="n">
        <v>-0.712175</v>
      </c>
      <c r="J436" s="1" t="n">
        <v>82.6141</v>
      </c>
      <c r="K436" s="1" t="n">
        <v>-0.880413</v>
      </c>
      <c r="L436" s="1" t="n">
        <v>-0.426484</v>
      </c>
      <c r="M436" s="1" t="n">
        <v>-0.880413</v>
      </c>
      <c r="N436" s="1" t="n">
        <v>85.2107</v>
      </c>
      <c r="P436" s="1" t="n">
        <f aca="false">SQRT(2*$P$3*A436/B436)</f>
        <v>0.292574776766556</v>
      </c>
      <c r="Q436" s="1" t="n">
        <f aca="false">-SQRT(2*$P$3*A436/B436)</f>
        <v>-0.292574776766556</v>
      </c>
      <c r="R436" s="1" t="n">
        <f aca="false">2*$P$3*A436</f>
        <v>85.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0740362</v>
      </c>
      <c r="D437" s="1" t="n">
        <v>-0.016714</v>
      </c>
      <c r="E437" s="1" t="n">
        <v>-0.066643</v>
      </c>
      <c r="F437" s="1" t="n">
        <v>81.6075</v>
      </c>
      <c r="G437" s="1" t="n">
        <v>-0.679534</v>
      </c>
      <c r="H437" s="1" t="n">
        <v>-0.457651</v>
      </c>
      <c r="I437" s="1" t="n">
        <v>-0.679534</v>
      </c>
      <c r="J437" s="1" t="n">
        <v>82.7054</v>
      </c>
      <c r="K437" s="1" t="n">
        <v>-0.983145</v>
      </c>
      <c r="L437" s="1" t="n">
        <v>-0.457651</v>
      </c>
      <c r="M437" s="1" t="n">
        <v>-0.983145</v>
      </c>
      <c r="N437" s="1" t="n">
        <v>85.795</v>
      </c>
      <c r="P437" s="1" t="n">
        <f aca="false">SQRT(2*$P$3*A437/B437)</f>
        <v>0.292916370317536</v>
      </c>
      <c r="Q437" s="1" t="n">
        <f aca="false">-SQRT(2*$P$3*A437/B437)</f>
        <v>-0.292916370317536</v>
      </c>
      <c r="R437" s="1" t="n">
        <f aca="false">2*$P$3*A437</f>
        <v>85.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0.0851186</v>
      </c>
      <c r="D438" s="1" t="n">
        <v>-0.0178945</v>
      </c>
      <c r="E438" s="1" t="n">
        <v>-0.0541412</v>
      </c>
      <c r="F438" s="1" t="n">
        <v>81.7715</v>
      </c>
      <c r="G438" s="1" t="n">
        <v>-0.68688</v>
      </c>
      <c r="H438" s="1" t="n">
        <v>-0.273428</v>
      </c>
      <c r="I438" s="1" t="n">
        <v>-0.68688</v>
      </c>
      <c r="J438" s="1" t="n">
        <v>82.396</v>
      </c>
      <c r="K438" s="1" t="n">
        <v>-1.31202</v>
      </c>
      <c r="L438" s="1" t="n">
        <v>-0.273428</v>
      </c>
      <c r="M438" s="1" t="n">
        <v>-1.31202</v>
      </c>
      <c r="N438" s="1" t="n">
        <v>86.0326</v>
      </c>
      <c r="P438" s="1" t="n">
        <f aca="false">SQRT(2*$P$3*A438/B438)</f>
        <v>0.293257565972304</v>
      </c>
      <c r="Q438" s="1" t="n">
        <f aca="false">-SQRT(2*$P$3*A438/B438)</f>
        <v>-0.293257565972304</v>
      </c>
      <c r="R438" s="1" t="n">
        <f aca="false">2*$P$3*A438</f>
        <v>86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0.0842715</v>
      </c>
      <c r="D439" s="1" t="n">
        <v>-0.0151588</v>
      </c>
      <c r="E439" s="1" t="n">
        <v>-0.0438783</v>
      </c>
      <c r="F439" s="1" t="n">
        <v>81.6629</v>
      </c>
      <c r="G439" s="1" t="n">
        <v>-0.429662</v>
      </c>
      <c r="H439" s="1" t="n">
        <v>-0.309211</v>
      </c>
      <c r="I439" s="1" t="n">
        <v>-0.429662</v>
      </c>
      <c r="J439" s="1" t="n">
        <v>82.476</v>
      </c>
      <c r="K439" s="1" t="n">
        <v>-1.22659</v>
      </c>
      <c r="L439" s="1" t="n">
        <v>-0.309211</v>
      </c>
      <c r="M439" s="1" t="n">
        <v>-1.22659</v>
      </c>
      <c r="N439" s="1" t="n">
        <v>86.6089</v>
      </c>
      <c r="P439" s="1" t="n">
        <f aca="false">SQRT(2*$P$3*A439/B439)</f>
        <v>0.293598365118064</v>
      </c>
      <c r="Q439" s="1" t="n">
        <f aca="false">-SQRT(2*$P$3*A439/B439)</f>
        <v>-0.293598365118064</v>
      </c>
      <c r="R439" s="1" t="n">
        <f aca="false">2*$P$3*A439</f>
        <v>86.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07216</v>
      </c>
      <c r="D440" s="1" t="n">
        <v>-0.00915164</v>
      </c>
      <c r="E440" s="1" t="n">
        <v>-0.0526029</v>
      </c>
      <c r="F440" s="1" t="n">
        <v>81.9547</v>
      </c>
      <c r="G440" s="1" t="n">
        <v>-0.588786</v>
      </c>
      <c r="H440" s="1" t="n">
        <v>-0.196063</v>
      </c>
      <c r="I440" s="1" t="n">
        <v>-0.588786</v>
      </c>
      <c r="J440" s="1" t="n">
        <v>82.7981</v>
      </c>
      <c r="K440" s="1" t="n">
        <v>-0.902544</v>
      </c>
      <c r="L440" s="1" t="n">
        <v>-0.196063</v>
      </c>
      <c r="M440" s="1" t="n">
        <v>-0.902544</v>
      </c>
      <c r="N440" s="1" t="n">
        <v>86.6667</v>
      </c>
      <c r="P440" s="1" t="n">
        <f aca="false">SQRT(2*$P$3*A440/B440)</f>
        <v>0.293938769133981</v>
      </c>
      <c r="Q440" s="1" t="n">
        <f aca="false">-SQRT(2*$P$3*A440/B440)</f>
        <v>-0.293938769133981</v>
      </c>
      <c r="R440" s="1" t="n">
        <f aca="false">2*$P$3*A440</f>
        <v>86.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0721631</v>
      </c>
      <c r="D441" s="1" t="n">
        <v>-0.0190285</v>
      </c>
      <c r="E441" s="1" t="n">
        <v>-0.069233</v>
      </c>
      <c r="F441" s="1" t="n">
        <v>82.6676</v>
      </c>
      <c r="G441" s="1" t="n">
        <v>-0.577691</v>
      </c>
      <c r="H441" s="1" t="n">
        <v>-0.117193</v>
      </c>
      <c r="I441" s="1" t="n">
        <v>-0.577691</v>
      </c>
      <c r="J441" s="1" t="n">
        <v>83.0609</v>
      </c>
      <c r="K441" s="1" t="n">
        <v>-0.803505</v>
      </c>
      <c r="L441" s="1" t="n">
        <v>-0.117193</v>
      </c>
      <c r="M441" s="1" t="n">
        <v>-0.803505</v>
      </c>
      <c r="N441" s="1" t="n">
        <v>86.8883</v>
      </c>
      <c r="P441" s="1" t="n">
        <f aca="false">SQRT(2*$P$3*A441/B441)</f>
        <v>0.294278779391243</v>
      </c>
      <c r="Q441" s="1" t="n">
        <f aca="false">-SQRT(2*$P$3*A441/B441)</f>
        <v>-0.294278779391243</v>
      </c>
      <c r="R441" s="1" t="n">
        <f aca="false">2*$P$3*A441</f>
        <v>86.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0.0708179</v>
      </c>
      <c r="D442" s="1" t="n">
        <v>-0.0345285</v>
      </c>
      <c r="E442" s="1" t="n">
        <v>-0.0573571</v>
      </c>
      <c r="F442" s="1" t="n">
        <v>83.1111</v>
      </c>
      <c r="G442" s="1" t="n">
        <v>-0.71267</v>
      </c>
      <c r="H442" s="1" t="n">
        <v>-0.212909</v>
      </c>
      <c r="I442" s="1" t="n">
        <v>-0.71267</v>
      </c>
      <c r="J442" s="1" t="n">
        <v>83.7465</v>
      </c>
      <c r="K442" s="1" t="n">
        <v>-0.987869</v>
      </c>
      <c r="L442" s="1" t="n">
        <v>-0.212909</v>
      </c>
      <c r="M442" s="1" t="n">
        <v>-0.987869</v>
      </c>
      <c r="N442" s="1" t="n">
        <v>87.1008</v>
      </c>
      <c r="P442" s="1" t="n">
        <f aca="false">SQRT(2*$P$3*A442/B442)</f>
        <v>0.294618397253125</v>
      </c>
      <c r="Q442" s="1" t="n">
        <f aca="false">-SQRT(2*$P$3*A442/B442)</f>
        <v>-0.294618397253125</v>
      </c>
      <c r="R442" s="1" t="n">
        <f aca="false">2*$P$3*A442</f>
        <v>86.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0.0635181</v>
      </c>
      <c r="D443" s="1" t="n">
        <v>-0.0455956</v>
      </c>
      <c r="E443" s="1" t="n">
        <v>-0.0530488</v>
      </c>
      <c r="F443" s="1" t="n">
        <v>83.2221</v>
      </c>
      <c r="G443" s="1" t="n">
        <v>-0.704537</v>
      </c>
      <c r="H443" s="1" t="n">
        <v>-0.239705</v>
      </c>
      <c r="I443" s="1" t="n">
        <v>-0.704537</v>
      </c>
      <c r="J443" s="1" t="n">
        <v>83.433</v>
      </c>
      <c r="K443" s="1" t="n">
        <v>-1.18819</v>
      </c>
      <c r="L443" s="1" t="n">
        <v>-0.239705</v>
      </c>
      <c r="M443" s="1" t="n">
        <v>-1.18819</v>
      </c>
      <c r="N443" s="1" t="n">
        <v>87.1914</v>
      </c>
      <c r="P443" s="1" t="n">
        <f aca="false">SQRT(2*$P$3*A443/B443)</f>
        <v>0.294957624075053</v>
      </c>
      <c r="Q443" s="1" t="n">
        <f aca="false">-SQRT(2*$P$3*A443/B443)</f>
        <v>-0.294957624075053</v>
      </c>
      <c r="R443" s="1" t="n">
        <f aca="false">2*$P$3*A443</f>
        <v>87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0.0808883</v>
      </c>
      <c r="D444" s="1" t="n">
        <v>-0.0564621</v>
      </c>
      <c r="E444" s="1" t="n">
        <v>-0.060299</v>
      </c>
      <c r="F444" s="1" t="n">
        <v>83.3506</v>
      </c>
      <c r="G444" s="1" t="n">
        <v>-0.564742</v>
      </c>
      <c r="H444" s="1" t="n">
        <v>-0.388374</v>
      </c>
      <c r="I444" s="1" t="n">
        <v>-0.564742</v>
      </c>
      <c r="J444" s="1" t="n">
        <v>83.7784</v>
      </c>
      <c r="K444" s="1" t="n">
        <v>-1.30445</v>
      </c>
      <c r="L444" s="1" t="n">
        <v>-0.388374</v>
      </c>
      <c r="M444" s="1" t="n">
        <v>-1.30445</v>
      </c>
      <c r="N444" s="1" t="n">
        <v>87.2101</v>
      </c>
      <c r="P444" s="1" t="n">
        <f aca="false">SQRT(2*$P$3*A444/B444)</f>
        <v>0.295296461204668</v>
      </c>
      <c r="Q444" s="1" t="n">
        <f aca="false">-SQRT(2*$P$3*A444/B444)</f>
        <v>-0.295296461204668</v>
      </c>
      <c r="R444" s="1" t="n">
        <f aca="false">2*$P$3*A444</f>
        <v>87.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071756</v>
      </c>
      <c r="D445" s="1" t="n">
        <v>-0.0323917</v>
      </c>
      <c r="E445" s="1" t="n">
        <v>-0.0559572</v>
      </c>
      <c r="F445" s="1" t="n">
        <v>83.5837</v>
      </c>
      <c r="G445" s="1" t="n">
        <v>-0.55762</v>
      </c>
      <c r="H445" s="1" t="n">
        <v>-0.197064</v>
      </c>
      <c r="I445" s="1" t="n">
        <v>-0.55762</v>
      </c>
      <c r="J445" s="1" t="n">
        <v>84.0906</v>
      </c>
      <c r="K445" s="1" t="n">
        <v>-1.41935</v>
      </c>
      <c r="L445" s="1" t="n">
        <v>-0.197064</v>
      </c>
      <c r="M445" s="1" t="n">
        <v>-1.41935</v>
      </c>
      <c r="N445" s="1" t="n">
        <v>87.1698</v>
      </c>
      <c r="P445" s="1" t="n">
        <f aca="false">SQRT(2*$P$3*A445/B445)</f>
        <v>0.29563490998189</v>
      </c>
      <c r="Q445" s="1" t="n">
        <f aca="false">-SQRT(2*$P$3*A445/B445)</f>
        <v>-0.29563490998189</v>
      </c>
      <c r="R445" s="1" t="n">
        <f aca="false">2*$P$3*A445</f>
        <v>87.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0792235</v>
      </c>
      <c r="D446" s="1" t="n">
        <v>-0.032037</v>
      </c>
      <c r="E446" s="1" t="n">
        <v>-0.0610499</v>
      </c>
      <c r="F446" s="1" t="n">
        <v>83.9832</v>
      </c>
      <c r="G446" s="1" t="n">
        <v>-0.68683</v>
      </c>
      <c r="H446" s="1" t="n">
        <v>-0.171083</v>
      </c>
      <c r="I446" s="1" t="n">
        <v>-0.68683</v>
      </c>
      <c r="J446" s="1" t="n">
        <v>84.4343</v>
      </c>
      <c r="K446" s="1" t="n">
        <v>-1.35125</v>
      </c>
      <c r="L446" s="1" t="n">
        <v>-0.171083</v>
      </c>
      <c r="M446" s="1" t="n">
        <v>-1.35125</v>
      </c>
      <c r="N446" s="1" t="n">
        <v>87.3858</v>
      </c>
      <c r="P446" s="1" t="n">
        <f aca="false">SQRT(2*$P$3*A446/B446)</f>
        <v>0.295972971738975</v>
      </c>
      <c r="Q446" s="1" t="n">
        <f aca="false">-SQRT(2*$P$3*A446/B446)</f>
        <v>-0.295972971738975</v>
      </c>
      <c r="R446" s="1" t="n">
        <f aca="false">2*$P$3*A446</f>
        <v>87.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0751842</v>
      </c>
      <c r="D447" s="1" t="n">
        <v>-0.0421174</v>
      </c>
      <c r="E447" s="1" t="n">
        <v>-0.053613</v>
      </c>
      <c r="F447" s="1" t="n">
        <v>84.1044</v>
      </c>
      <c r="G447" s="1" t="n">
        <v>-0.691644</v>
      </c>
      <c r="H447" s="1" t="n">
        <v>-0.254803</v>
      </c>
      <c r="I447" s="1" t="n">
        <v>-0.691644</v>
      </c>
      <c r="J447" s="1" t="n">
        <v>84.3278</v>
      </c>
      <c r="K447" s="1" t="n">
        <v>-1.33292</v>
      </c>
      <c r="L447" s="1" t="n">
        <v>-0.254803</v>
      </c>
      <c r="M447" s="1" t="n">
        <v>-1.33292</v>
      </c>
      <c r="N447" s="1" t="n">
        <v>87.7065</v>
      </c>
      <c r="P447" s="1" t="n">
        <f aca="false">SQRT(2*$P$3*A447/B447)</f>
        <v>0.296310647800581</v>
      </c>
      <c r="Q447" s="1" t="n">
        <f aca="false">-SQRT(2*$P$3*A447/B447)</f>
        <v>-0.296310647800581</v>
      </c>
      <c r="R447" s="1" t="n">
        <f aca="false">2*$P$3*A447</f>
        <v>87.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0574177</v>
      </c>
      <c r="D448" s="1" t="n">
        <v>-0.0617532</v>
      </c>
      <c r="E448" s="1" t="n">
        <v>-0.045745</v>
      </c>
      <c r="F448" s="1" t="n">
        <v>84.7953</v>
      </c>
      <c r="G448" s="1" t="n">
        <v>-0.949998</v>
      </c>
      <c r="H448" s="1" t="n">
        <v>-0.0189153</v>
      </c>
      <c r="I448" s="1" t="n">
        <v>-0.949998</v>
      </c>
      <c r="J448" s="1" t="n">
        <v>84.3645</v>
      </c>
      <c r="K448" s="1" t="n">
        <v>-1.37315</v>
      </c>
      <c r="L448" s="1" t="n">
        <v>-0.0189153</v>
      </c>
      <c r="M448" s="1" t="n">
        <v>-1.37315</v>
      </c>
      <c r="N448" s="1" t="n">
        <v>88.1331</v>
      </c>
      <c r="P448" s="1" t="n">
        <f aca="false">SQRT(2*$P$3*A448/B448)</f>
        <v>0.296647939483827</v>
      </c>
      <c r="Q448" s="1" t="n">
        <f aca="false">-SQRT(2*$P$3*A448/B448)</f>
        <v>-0.296647939483827</v>
      </c>
      <c r="R448" s="1" t="n">
        <f aca="false">2*$P$3*A448</f>
        <v>88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0506652</v>
      </c>
      <c r="D449" s="1" t="n">
        <v>-0.0366029</v>
      </c>
      <c r="E449" s="1" t="n">
        <v>-0.0662405</v>
      </c>
      <c r="F449" s="1" t="n">
        <v>84.9984</v>
      </c>
      <c r="G449" s="1" t="n">
        <v>-0.878406</v>
      </c>
      <c r="H449" s="1" t="n">
        <v>0.138759</v>
      </c>
      <c r="I449" s="1" t="n">
        <v>-0.878406</v>
      </c>
      <c r="J449" s="1" t="n">
        <v>84.7917</v>
      </c>
      <c r="K449" s="1" t="n">
        <v>-1.59989</v>
      </c>
      <c r="L449" s="1" t="n">
        <v>0.138759</v>
      </c>
      <c r="M449" s="1" t="n">
        <v>-1.59989</v>
      </c>
      <c r="N449" s="1" t="n">
        <v>88.6773</v>
      </c>
      <c r="P449" s="1" t="n">
        <f aca="false">SQRT(2*$P$3*A449/B449)</f>
        <v>0.29698484809835</v>
      </c>
      <c r="Q449" s="1" t="n">
        <f aca="false">-SQRT(2*$P$3*A449/B449)</f>
        <v>-0.29698484809835</v>
      </c>
      <c r="R449" s="1" t="n">
        <f aca="false">2*$P$3*A449</f>
        <v>88.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0578938</v>
      </c>
      <c r="D450" s="1" t="n">
        <v>-0.0791981</v>
      </c>
      <c r="E450" s="1" t="n">
        <v>-0.0360403</v>
      </c>
      <c r="F450" s="1" t="n">
        <v>85.0091</v>
      </c>
      <c r="G450" s="1" t="n">
        <v>-0.299322</v>
      </c>
      <c r="H450" s="1" t="n">
        <v>0.312463</v>
      </c>
      <c r="I450" s="1" t="n">
        <v>-0.299322</v>
      </c>
      <c r="J450" s="1" t="n">
        <v>84.5807</v>
      </c>
      <c r="K450" s="1" t="n">
        <v>-1.37162</v>
      </c>
      <c r="L450" s="1" t="n">
        <v>0.312463</v>
      </c>
      <c r="M450" s="1" t="n">
        <v>-1.37162</v>
      </c>
      <c r="N450" s="1" t="n">
        <v>89.116</v>
      </c>
      <c r="P450" s="1" t="n">
        <f aca="false">SQRT(2*$P$3*A450/B450)</f>
        <v>0.29732137494637</v>
      </c>
      <c r="Q450" s="1" t="n">
        <f aca="false">-SQRT(2*$P$3*A450/B450)</f>
        <v>-0.29732137494637</v>
      </c>
      <c r="R450" s="1" t="n">
        <f aca="false">2*$P$3*A450</f>
        <v>88.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0682431</v>
      </c>
      <c r="D451" s="1" t="n">
        <v>-0.0977948</v>
      </c>
      <c r="E451" s="1" t="n">
        <v>-0.044806</v>
      </c>
      <c r="F451" s="1" t="n">
        <v>85.0993</v>
      </c>
      <c r="G451" s="1" t="n">
        <v>-0.349678</v>
      </c>
      <c r="H451" s="1" t="n">
        <v>0.507622</v>
      </c>
      <c r="I451" s="1" t="n">
        <v>-0.349678</v>
      </c>
      <c r="J451" s="1" t="n">
        <v>85.1995</v>
      </c>
      <c r="K451" s="1" t="n">
        <v>-1.87735</v>
      </c>
      <c r="L451" s="1" t="n">
        <v>0.507622</v>
      </c>
      <c r="M451" s="1" t="n">
        <v>-1.87735</v>
      </c>
      <c r="N451" s="1" t="n">
        <v>89.2375</v>
      </c>
      <c r="P451" s="1" t="n">
        <f aca="false">SQRT(2*$P$3*A451/B451)</f>
        <v>0.297657521322744</v>
      </c>
      <c r="Q451" s="1" t="n">
        <f aca="false">-SQRT(2*$P$3*A451/B451)</f>
        <v>-0.297657521322744</v>
      </c>
      <c r="R451" s="1" t="n">
        <f aca="false">2*$P$3*A451</f>
        <v>88.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0505123</v>
      </c>
      <c r="D452" s="1" t="n">
        <v>-0.086522</v>
      </c>
      <c r="E452" s="1" t="n">
        <v>-0.042307</v>
      </c>
      <c r="F452" s="1" t="n">
        <v>84.7838</v>
      </c>
      <c r="G452" s="1" t="n">
        <v>-0.21267</v>
      </c>
      <c r="H452" s="1" t="n">
        <v>0.660278</v>
      </c>
      <c r="I452" s="1" t="n">
        <v>-0.21267</v>
      </c>
      <c r="J452" s="1" t="n">
        <v>85.494</v>
      </c>
      <c r="K452" s="1" t="n">
        <v>-2.03268</v>
      </c>
      <c r="L452" s="1" t="n">
        <v>0.660278</v>
      </c>
      <c r="M452" s="1" t="n">
        <v>-2.03268</v>
      </c>
      <c r="N452" s="1" t="n">
        <v>89.5735</v>
      </c>
      <c r="P452" s="1" t="n">
        <f aca="false">SQRT(2*$P$3*A452/B452)</f>
        <v>0.297993288515027</v>
      </c>
      <c r="Q452" s="1" t="n">
        <f aca="false">-SQRT(2*$P$3*A452/B452)</f>
        <v>-0.297993288515027</v>
      </c>
      <c r="R452" s="1" t="n">
        <f aca="false">2*$P$3*A452</f>
        <v>88.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0478861</v>
      </c>
      <c r="D453" s="1" t="n">
        <v>-0.086312</v>
      </c>
      <c r="E453" s="1" t="n">
        <v>-0.0448403</v>
      </c>
      <c r="F453" s="1" t="n">
        <v>84.8832</v>
      </c>
      <c r="G453" s="1" t="n">
        <v>-0.13139</v>
      </c>
      <c r="H453" s="1" t="n">
        <v>0.709967</v>
      </c>
      <c r="I453" s="1" t="n">
        <v>-0.13139</v>
      </c>
      <c r="J453" s="1" t="n">
        <v>85.8083</v>
      </c>
      <c r="K453" s="1" t="n">
        <v>-2.03693</v>
      </c>
      <c r="L453" s="1" t="n">
        <v>0.709967</v>
      </c>
      <c r="M453" s="1" t="n">
        <v>-2.03693</v>
      </c>
      <c r="N453" s="1" t="n">
        <v>90.2985</v>
      </c>
      <c r="P453" s="1" t="n">
        <f aca="false">SQRT(2*$P$3*A453/B453)</f>
        <v>0.298328677803526</v>
      </c>
      <c r="Q453" s="1" t="n">
        <f aca="false">-SQRT(2*$P$3*A453/B453)</f>
        <v>-0.298328677803526</v>
      </c>
      <c r="R453" s="1" t="n">
        <f aca="false">2*$P$3*A453</f>
        <v>89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0171745</v>
      </c>
      <c r="D454" s="1" t="n">
        <v>-0.072351</v>
      </c>
      <c r="E454" s="1" t="n">
        <v>-0.0427186</v>
      </c>
      <c r="F454" s="1" t="n">
        <v>85.0834</v>
      </c>
      <c r="G454" s="1" t="n">
        <v>-0.0745052</v>
      </c>
      <c r="H454" s="1" t="n">
        <v>1.16206</v>
      </c>
      <c r="I454" s="1" t="n">
        <v>-0.0745052</v>
      </c>
      <c r="J454" s="1" t="n">
        <v>85.9017</v>
      </c>
      <c r="K454" s="1" t="n">
        <v>-2.32756</v>
      </c>
      <c r="L454" s="1" t="n">
        <v>1.16206</v>
      </c>
      <c r="M454" s="1" t="n">
        <v>-2.32756</v>
      </c>
      <c r="N454" s="1" t="n">
        <v>90.8824</v>
      </c>
      <c r="P454" s="1" t="n">
        <f aca="false">SQRT(2*$P$3*A454/B454)</f>
        <v>0.298663690461362</v>
      </c>
      <c r="Q454" s="1" t="n">
        <f aca="false">-SQRT(2*$P$3*A454/B454)</f>
        <v>-0.298663690461362</v>
      </c>
      <c r="R454" s="1" t="n">
        <f aca="false">2*$P$3*A454</f>
        <v>89.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0139401</v>
      </c>
      <c r="D455" s="1" t="n">
        <v>-0.050825</v>
      </c>
      <c r="E455" s="1" t="n">
        <v>-0.0578303</v>
      </c>
      <c r="F455" s="1" t="n">
        <v>86.1446</v>
      </c>
      <c r="G455" s="1" t="n">
        <v>0.0968097</v>
      </c>
      <c r="H455" s="1" t="n">
        <v>1.35335</v>
      </c>
      <c r="I455" s="1" t="n">
        <v>0.0968097</v>
      </c>
      <c r="J455" s="1" t="n">
        <v>85.8064</v>
      </c>
      <c r="K455" s="1" t="n">
        <v>-2.28233</v>
      </c>
      <c r="L455" s="1" t="n">
        <v>1.35335</v>
      </c>
      <c r="M455" s="1" t="n">
        <v>-2.28233</v>
      </c>
      <c r="N455" s="1" t="n">
        <v>90.7788</v>
      </c>
      <c r="P455" s="1" t="n">
        <f aca="false">SQRT(2*$P$3*A455/B455)</f>
        <v>0.298998327754521</v>
      </c>
      <c r="Q455" s="1" t="n">
        <f aca="false">-SQRT(2*$P$3*A455/B455)</f>
        <v>-0.298998327754521</v>
      </c>
      <c r="R455" s="1" t="n">
        <f aca="false">2*$P$3*A455</f>
        <v>89.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00570703</v>
      </c>
      <c r="D456" s="1" t="n">
        <v>-0.0594545</v>
      </c>
      <c r="E456" s="1" t="n">
        <v>-0.0409027</v>
      </c>
      <c r="F456" s="1" t="n">
        <v>86.6857</v>
      </c>
      <c r="G456" s="1" t="n">
        <v>0.0277493</v>
      </c>
      <c r="H456" s="1" t="n">
        <v>1.71485</v>
      </c>
      <c r="I456" s="1" t="n">
        <v>0.0277493</v>
      </c>
      <c r="J456" s="1" t="n">
        <v>85.7111</v>
      </c>
      <c r="K456" s="1" t="n">
        <v>-2.3669</v>
      </c>
      <c r="L456" s="1" t="n">
        <v>1.71485</v>
      </c>
      <c r="M456" s="1" t="n">
        <v>-2.3669</v>
      </c>
      <c r="N456" s="1" t="n">
        <v>90.9571</v>
      </c>
      <c r="P456" s="1" t="n">
        <f aca="false">SQRT(2*$P$3*A456/B456)</f>
        <v>0.299332590941915</v>
      </c>
      <c r="Q456" s="1" t="n">
        <f aca="false">-SQRT(2*$P$3*A456/B456)</f>
        <v>-0.299332590941915</v>
      </c>
      <c r="R456" s="1" t="n">
        <f aca="false">2*$P$3*A456</f>
        <v>89.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0.00792245</v>
      </c>
      <c r="D457" s="1" t="n">
        <v>-0.0568558</v>
      </c>
      <c r="E457" s="1" t="n">
        <v>-0.0448496</v>
      </c>
      <c r="F457" s="1" t="n">
        <v>86.923</v>
      </c>
      <c r="G457" s="1" t="n">
        <v>0.137475</v>
      </c>
      <c r="H457" s="1" t="n">
        <v>1.68486</v>
      </c>
      <c r="I457" s="1" t="n">
        <v>0.137475</v>
      </c>
      <c r="J457" s="1" t="n">
        <v>85.9622</v>
      </c>
      <c r="K457" s="1" t="n">
        <v>-2.41686</v>
      </c>
      <c r="L457" s="1" t="n">
        <v>1.68486</v>
      </c>
      <c r="M457" s="1" t="n">
        <v>-2.41686</v>
      </c>
      <c r="N457" s="1" t="n">
        <v>91.2301</v>
      </c>
      <c r="P457" s="1" t="n">
        <f aca="false">SQRT(2*$P$3*A457/B457)</f>
        <v>0.299666481275434</v>
      </c>
      <c r="Q457" s="1" t="n">
        <f aca="false">-SQRT(2*$P$3*A457/B457)</f>
        <v>-0.299666481275434</v>
      </c>
      <c r="R457" s="1" t="n">
        <f aca="false">2*$P$3*A457</f>
        <v>89.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0.00419026</v>
      </c>
      <c r="D458" s="1" t="n">
        <v>-0.0525999</v>
      </c>
      <c r="E458" s="1" t="n">
        <v>-0.0506673</v>
      </c>
      <c r="F458" s="1" t="n">
        <v>87.3634</v>
      </c>
      <c r="G458" s="1" t="n">
        <v>0.148291</v>
      </c>
      <c r="H458" s="1" t="n">
        <v>1.71196</v>
      </c>
      <c r="I458" s="1" t="n">
        <v>0.148291</v>
      </c>
      <c r="J458" s="1" t="n">
        <v>86.3105</v>
      </c>
      <c r="K458" s="1" t="n">
        <v>-2.37708</v>
      </c>
      <c r="L458" s="1" t="n">
        <v>1.71196</v>
      </c>
      <c r="M458" s="1" t="n">
        <v>-2.37708</v>
      </c>
      <c r="N458" s="1" t="n">
        <v>91.0808</v>
      </c>
      <c r="P458" s="1" t="n">
        <f aca="false">SQRT(2*$P$3*A458/B458)</f>
        <v>0.3</v>
      </c>
      <c r="Q458" s="1" t="n">
        <f aca="false">-SQRT(2*$P$3*A458/B458)</f>
        <v>-0.3</v>
      </c>
      <c r="R458" s="1" t="n">
        <f aca="false">2*$P$3*A458</f>
        <v>9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0.0296143</v>
      </c>
      <c r="D459" s="1" t="n">
        <v>-0.0473026</v>
      </c>
      <c r="E459" s="1" t="n">
        <v>-0.0479873</v>
      </c>
      <c r="F459" s="1" t="n">
        <v>87.3145</v>
      </c>
      <c r="G459" s="1" t="n">
        <v>-0.0546731</v>
      </c>
      <c r="H459" s="1" t="n">
        <v>1.77037</v>
      </c>
      <c r="I459" s="1" t="n">
        <v>-0.0546731</v>
      </c>
      <c r="J459" s="1" t="n">
        <v>86.4256</v>
      </c>
      <c r="K459" s="1" t="n">
        <v>-2.54041</v>
      </c>
      <c r="L459" s="1" t="n">
        <v>1.77037</v>
      </c>
      <c r="M459" s="1" t="n">
        <v>-2.54041</v>
      </c>
      <c r="N459" s="1" t="n">
        <v>91.5613</v>
      </c>
      <c r="P459" s="1" t="n">
        <f aca="false">SQRT(2*$P$3*A459/B459)</f>
        <v>0.300333148353624</v>
      </c>
      <c r="Q459" s="1" t="n">
        <f aca="false">-SQRT(2*$P$3*A459/B459)</f>
        <v>-0.300333148353624</v>
      </c>
      <c r="R459" s="1" t="n">
        <f aca="false">2*$P$3*A459</f>
        <v>90.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0.0263237</v>
      </c>
      <c r="D460" s="1" t="n">
        <v>-0.0225844</v>
      </c>
      <c r="E460" s="1" t="n">
        <v>-0.0331145</v>
      </c>
      <c r="F460" s="1" t="n">
        <v>87.791</v>
      </c>
      <c r="G460" s="1" t="n">
        <v>0.329228</v>
      </c>
      <c r="H460" s="1" t="n">
        <v>1.84218</v>
      </c>
      <c r="I460" s="1" t="n">
        <v>0.329228</v>
      </c>
      <c r="J460" s="1" t="n">
        <v>86.8415</v>
      </c>
      <c r="K460" s="1" t="n">
        <v>-2.54965</v>
      </c>
      <c r="L460" s="1" t="n">
        <v>1.84218</v>
      </c>
      <c r="M460" s="1" t="n">
        <v>-2.54965</v>
      </c>
      <c r="N460" s="1" t="n">
        <v>91.5436</v>
      </c>
      <c r="P460" s="1" t="n">
        <f aca="false">SQRT(2*$P$3*A460/B460)</f>
        <v>0.300665927567458</v>
      </c>
      <c r="Q460" s="1" t="n">
        <f aca="false">-SQRT(2*$P$3*A460/B460)</f>
        <v>-0.300665927567458</v>
      </c>
      <c r="R460" s="1" t="n">
        <f aca="false">2*$P$3*A460</f>
        <v>90.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00165941</v>
      </c>
      <c r="D461" s="1" t="n">
        <v>-0.0278608</v>
      </c>
      <c r="E461" s="1" t="n">
        <v>-0.0418993</v>
      </c>
      <c r="F461" s="1" t="n">
        <v>88.2058</v>
      </c>
      <c r="G461" s="1" t="n">
        <v>0.215872</v>
      </c>
      <c r="H461" s="1" t="n">
        <v>2.00441</v>
      </c>
      <c r="I461" s="1" t="n">
        <v>0.215872</v>
      </c>
      <c r="J461" s="1" t="n">
        <v>87.5629</v>
      </c>
      <c r="K461" s="1" t="n">
        <v>-2.57635</v>
      </c>
      <c r="L461" s="1" t="n">
        <v>2.00441</v>
      </c>
      <c r="M461" s="1" t="n">
        <v>-2.57635</v>
      </c>
      <c r="N461" s="1" t="n">
        <v>91.3276</v>
      </c>
      <c r="P461" s="1" t="n">
        <f aca="false">SQRT(2*$P$3*A461/B461)</f>
        <v>0.300998338865848</v>
      </c>
      <c r="Q461" s="1" t="n">
        <f aca="false">-SQRT(2*$P$3*A461/B461)</f>
        <v>-0.300998338865848</v>
      </c>
      <c r="R461" s="1" t="n">
        <f aca="false">2*$P$3*A461</f>
        <v>90.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00919824</v>
      </c>
      <c r="D462" s="1" t="n">
        <v>-0.0375985</v>
      </c>
      <c r="E462" s="1" t="n">
        <v>-0.0658676</v>
      </c>
      <c r="F462" s="1" t="n">
        <v>88.7035</v>
      </c>
      <c r="G462" s="1" t="n">
        <v>0.146225</v>
      </c>
      <c r="H462" s="1" t="n">
        <v>1.97584</v>
      </c>
      <c r="I462" s="1" t="n">
        <v>0.146225</v>
      </c>
      <c r="J462" s="1" t="n">
        <v>87.6771</v>
      </c>
      <c r="K462" s="1" t="n">
        <v>-3.01008</v>
      </c>
      <c r="L462" s="1" t="n">
        <v>1.97584</v>
      </c>
      <c r="M462" s="1" t="n">
        <v>-3.01008</v>
      </c>
      <c r="N462" s="1" t="n">
        <v>91.654</v>
      </c>
      <c r="P462" s="1" t="n">
        <f aca="false">SQRT(2*$P$3*A462/B462)</f>
        <v>0.301330383466387</v>
      </c>
      <c r="Q462" s="1" t="n">
        <f aca="false">-SQRT(2*$P$3*A462/B462)</f>
        <v>-0.301330383466387</v>
      </c>
      <c r="R462" s="1" t="n">
        <f aca="false">2*$P$3*A462</f>
        <v>90.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0.0166239</v>
      </c>
      <c r="D463" s="1" t="n">
        <v>-0.0203919</v>
      </c>
      <c r="E463" s="1" t="n">
        <v>-0.0515076</v>
      </c>
      <c r="F463" s="1" t="n">
        <v>88.9381</v>
      </c>
      <c r="G463" s="1" t="n">
        <v>0.0475802</v>
      </c>
      <c r="H463" s="1" t="n">
        <v>1.92905</v>
      </c>
      <c r="I463" s="1" t="n">
        <v>0.0475802</v>
      </c>
      <c r="J463" s="1" t="n">
        <v>88.1066</v>
      </c>
      <c r="K463" s="1" t="n">
        <v>-3.10109</v>
      </c>
      <c r="L463" s="1" t="n">
        <v>1.92905</v>
      </c>
      <c r="M463" s="1" t="n">
        <v>-3.10109</v>
      </c>
      <c r="N463" s="1" t="n">
        <v>91.7585</v>
      </c>
      <c r="P463" s="1" t="n">
        <f aca="false">SQRT(2*$P$3*A463/B463)</f>
        <v>0.301662062579967</v>
      </c>
      <c r="Q463" s="1" t="n">
        <f aca="false">-SQRT(2*$P$3*A463/B463)</f>
        <v>-0.301662062579967</v>
      </c>
      <c r="R463" s="1" t="n">
        <f aca="false">2*$P$3*A463</f>
        <v>91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0222168</v>
      </c>
      <c r="D464" s="1" t="n">
        <v>-0.0179717</v>
      </c>
      <c r="E464" s="1" t="n">
        <v>-0.0490002</v>
      </c>
      <c r="F464" s="1" t="n">
        <v>89.1281</v>
      </c>
      <c r="G464" s="1" t="n">
        <v>0.214634</v>
      </c>
      <c r="H464" s="1" t="n">
        <v>1.98796</v>
      </c>
      <c r="I464" s="1" t="n">
        <v>0.214634</v>
      </c>
      <c r="J464" s="1" t="n">
        <v>88.5826</v>
      </c>
      <c r="K464" s="1" t="n">
        <v>-2.86919</v>
      </c>
      <c r="L464" s="1" t="n">
        <v>1.98796</v>
      </c>
      <c r="M464" s="1" t="n">
        <v>-2.86919</v>
      </c>
      <c r="N464" s="1" t="n">
        <v>92.0526</v>
      </c>
      <c r="P464" s="1" t="n">
        <f aca="false">SQRT(2*$P$3*A464/B464)</f>
        <v>0.30199337741083</v>
      </c>
      <c r="Q464" s="1" t="n">
        <f aca="false">-SQRT(2*$P$3*A464/B464)</f>
        <v>-0.30199337741083</v>
      </c>
      <c r="R464" s="1" t="n">
        <f aca="false">2*$P$3*A464</f>
        <v>91.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0296935</v>
      </c>
      <c r="D465" s="1" t="n">
        <v>-0.00481562</v>
      </c>
      <c r="E465" s="1" t="n">
        <v>-0.0480772</v>
      </c>
      <c r="F465" s="1" t="n">
        <v>88.9251</v>
      </c>
      <c r="G465" s="1" t="n">
        <v>0.144197</v>
      </c>
      <c r="H465" s="1" t="n">
        <v>2.04589</v>
      </c>
      <c r="I465" s="1" t="n">
        <v>0.144197</v>
      </c>
      <c r="J465" s="1" t="n">
        <v>88.9124</v>
      </c>
      <c r="K465" s="1" t="n">
        <v>-2.88495</v>
      </c>
      <c r="L465" s="1" t="n">
        <v>2.04589</v>
      </c>
      <c r="M465" s="1" t="n">
        <v>-2.88495</v>
      </c>
      <c r="N465" s="1" t="n">
        <v>92.2266</v>
      </c>
      <c r="P465" s="1" t="n">
        <f aca="false">SQRT(2*$P$3*A465/B465)</f>
        <v>0.30232432915662</v>
      </c>
      <c r="Q465" s="1" t="n">
        <f aca="false">-SQRT(2*$P$3*A465/B465)</f>
        <v>-0.30232432915662</v>
      </c>
      <c r="R465" s="1" t="n">
        <f aca="false">2*$P$3*A465</f>
        <v>91.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0.00537767</v>
      </c>
      <c r="D466" s="1" t="n">
        <v>0.00846083</v>
      </c>
      <c r="E466" s="1" t="n">
        <v>-0.0344004</v>
      </c>
      <c r="F466" s="1" t="n">
        <v>89.3374</v>
      </c>
      <c r="G466" s="1" t="n">
        <v>0.484958</v>
      </c>
      <c r="H466" s="1" t="n">
        <v>2.24339</v>
      </c>
      <c r="I466" s="1" t="n">
        <v>0.484958</v>
      </c>
      <c r="J466" s="1" t="n">
        <v>89.0227</v>
      </c>
      <c r="K466" s="1" t="n">
        <v>-2.92521</v>
      </c>
      <c r="L466" s="1" t="n">
        <v>2.24339</v>
      </c>
      <c r="M466" s="1" t="n">
        <v>-2.92521</v>
      </c>
      <c r="N466" s="1" t="n">
        <v>92.4438</v>
      </c>
      <c r="P466" s="1" t="n">
        <f aca="false">SQRT(2*$P$3*A466/B466)</f>
        <v>0.302654919008431</v>
      </c>
      <c r="Q466" s="1" t="n">
        <f aca="false">-SQRT(2*$P$3*A466/B466)</f>
        <v>-0.302654919008431</v>
      </c>
      <c r="R466" s="1" t="n">
        <f aca="false">2*$P$3*A466</f>
        <v>91.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0208639</v>
      </c>
      <c r="D467" s="1" t="n">
        <v>0.0163713</v>
      </c>
      <c r="E467" s="1" t="n">
        <v>-0.0525887</v>
      </c>
      <c r="F467" s="1" t="n">
        <v>89.9299</v>
      </c>
      <c r="G467" s="1" t="n">
        <v>0.781799</v>
      </c>
      <c r="H467" s="1" t="n">
        <v>2.27451</v>
      </c>
      <c r="I467" s="1" t="n">
        <v>0.781799</v>
      </c>
      <c r="J467" s="1" t="n">
        <v>88.8471</v>
      </c>
      <c r="K467" s="1" t="n">
        <v>-3.26303</v>
      </c>
      <c r="L467" s="1" t="n">
        <v>2.27451</v>
      </c>
      <c r="M467" s="1" t="n">
        <v>-3.26303</v>
      </c>
      <c r="N467" s="1" t="n">
        <v>91.9243</v>
      </c>
      <c r="P467" s="1" t="n">
        <f aca="false">SQRT(2*$P$3*A467/B467)</f>
        <v>0.302985148150862</v>
      </c>
      <c r="Q467" s="1" t="n">
        <f aca="false">-SQRT(2*$P$3*A467/B467)</f>
        <v>-0.302985148150862</v>
      </c>
      <c r="R467" s="1" t="n">
        <f aca="false">2*$P$3*A467</f>
        <v>91.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031928</v>
      </c>
      <c r="D468" s="1" t="n">
        <v>0.0220375</v>
      </c>
      <c r="E468" s="1" t="n">
        <v>-0.0368433</v>
      </c>
      <c r="F468" s="1" t="n">
        <v>90.1612</v>
      </c>
      <c r="G468" s="1" t="n">
        <v>0.799973</v>
      </c>
      <c r="H468" s="1" t="n">
        <v>2.33065</v>
      </c>
      <c r="I468" s="1" t="n">
        <v>0.799973</v>
      </c>
      <c r="J468" s="1" t="n">
        <v>88.7265</v>
      </c>
      <c r="K468" s="1" t="n">
        <v>-3.43933</v>
      </c>
      <c r="L468" s="1" t="n">
        <v>2.33065</v>
      </c>
      <c r="M468" s="1" t="n">
        <v>-3.43933</v>
      </c>
      <c r="N468" s="1" t="n">
        <v>92.6369</v>
      </c>
      <c r="P468" s="1" t="n">
        <f aca="false">SQRT(2*$P$3*A468/B468)</f>
        <v>0.303315017762062</v>
      </c>
      <c r="Q468" s="1" t="n">
        <f aca="false">-SQRT(2*$P$3*A468/B468)</f>
        <v>-0.303315017762062</v>
      </c>
      <c r="R468" s="1" t="n">
        <f aca="false">2*$P$3*A468</f>
        <v>92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0348018</v>
      </c>
      <c r="D469" s="1" t="n">
        <v>0.0299833</v>
      </c>
      <c r="E469" s="1" t="n">
        <v>-0.033237</v>
      </c>
      <c r="F469" s="1" t="n">
        <v>90.3657</v>
      </c>
      <c r="G469" s="1" t="n">
        <v>0.697054</v>
      </c>
      <c r="H469" s="1" t="n">
        <v>2.4889</v>
      </c>
      <c r="I469" s="1" t="n">
        <v>0.697054</v>
      </c>
      <c r="J469" s="1" t="n">
        <v>89.1033</v>
      </c>
      <c r="K469" s="1" t="n">
        <v>-3.2824</v>
      </c>
      <c r="L469" s="1" t="n">
        <v>2.4889</v>
      </c>
      <c r="M469" s="1" t="n">
        <v>-3.2824</v>
      </c>
      <c r="N469" s="1" t="n">
        <v>92.6836</v>
      </c>
      <c r="P469" s="1" t="n">
        <f aca="false">SQRT(2*$P$3*A469/B469)</f>
        <v>0.30364452901378</v>
      </c>
      <c r="Q469" s="1" t="n">
        <f aca="false">-SQRT(2*$P$3*A469/B469)</f>
        <v>-0.30364452901378</v>
      </c>
      <c r="R469" s="1" t="n">
        <f aca="false">2*$P$3*A469</f>
        <v>92.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0255294</v>
      </c>
      <c r="D470" s="1" t="n">
        <v>0.021588</v>
      </c>
      <c r="E470" s="1" t="n">
        <v>-0.0216472</v>
      </c>
      <c r="F470" s="1" t="n">
        <v>90.553</v>
      </c>
      <c r="G470" s="1" t="n">
        <v>0.738175</v>
      </c>
      <c r="H470" s="1" t="n">
        <v>2.58579</v>
      </c>
      <c r="I470" s="1" t="n">
        <v>0.738175</v>
      </c>
      <c r="J470" s="1" t="n">
        <v>89.3523</v>
      </c>
      <c r="K470" s="1" t="n">
        <v>-3.076</v>
      </c>
      <c r="L470" s="1" t="n">
        <v>2.58579</v>
      </c>
      <c r="M470" s="1" t="n">
        <v>-3.076</v>
      </c>
      <c r="N470" s="1" t="n">
        <v>92.8559</v>
      </c>
      <c r="P470" s="1" t="n">
        <f aca="false">SQRT(2*$P$3*A470/B470)</f>
        <v>0.303973683071413</v>
      </c>
      <c r="Q470" s="1" t="n">
        <f aca="false">-SQRT(2*$P$3*A470/B470)</f>
        <v>-0.303973683071413</v>
      </c>
      <c r="R470" s="1" t="n">
        <f aca="false">2*$P$3*A470</f>
        <v>92.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0302231</v>
      </c>
      <c r="D471" s="1" t="n">
        <v>0.0602886</v>
      </c>
      <c r="E471" s="1" t="n">
        <v>-0.0315351</v>
      </c>
      <c r="F471" s="1" t="n">
        <v>91.131</v>
      </c>
      <c r="G471" s="1" t="n">
        <v>0.612561</v>
      </c>
      <c r="H471" s="1" t="n">
        <v>2.41092</v>
      </c>
      <c r="I471" s="1" t="n">
        <v>0.612561</v>
      </c>
      <c r="J471" s="1" t="n">
        <v>89.5517</v>
      </c>
      <c r="K471" s="1" t="n">
        <v>-2.84274</v>
      </c>
      <c r="L471" s="1" t="n">
        <v>2.41092</v>
      </c>
      <c r="M471" s="1" t="n">
        <v>-2.84274</v>
      </c>
      <c r="N471" s="1" t="n">
        <v>93.3722</v>
      </c>
      <c r="P471" s="1" t="n">
        <f aca="false">SQRT(2*$P$3*A471/B471)</f>
        <v>0.304302481094059</v>
      </c>
      <c r="Q471" s="1" t="n">
        <f aca="false">-SQRT(2*$P$3*A471/B471)</f>
        <v>-0.304302481094059</v>
      </c>
      <c r="R471" s="1" t="n">
        <f aca="false">2*$P$3*A471</f>
        <v>92.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0.00591671</v>
      </c>
      <c r="D472" s="1" t="n">
        <v>0.0808939</v>
      </c>
      <c r="E472" s="1" t="n">
        <v>-0.0227761</v>
      </c>
      <c r="F472" s="1" t="n">
        <v>91.1658</v>
      </c>
      <c r="G472" s="1" t="n">
        <v>0.646404</v>
      </c>
      <c r="H472" s="1" t="n">
        <v>2.27854</v>
      </c>
      <c r="I472" s="1" t="n">
        <v>0.646404</v>
      </c>
      <c r="J472" s="1" t="n">
        <v>89.526</v>
      </c>
      <c r="K472" s="1" t="n">
        <v>-3.06524</v>
      </c>
      <c r="L472" s="1" t="n">
        <v>2.27854</v>
      </c>
      <c r="M472" s="1" t="n">
        <v>-3.06524</v>
      </c>
      <c r="N472" s="1" t="n">
        <v>93.4234</v>
      </c>
      <c r="P472" s="1" t="n">
        <f aca="false">SQRT(2*$P$3*A472/B472)</f>
        <v>0.304630924234556</v>
      </c>
      <c r="Q472" s="1" t="n">
        <f aca="false">-SQRT(2*$P$3*A472/B472)</f>
        <v>-0.304630924234556</v>
      </c>
      <c r="R472" s="1" t="n">
        <f aca="false">2*$P$3*A472</f>
        <v>92.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0.0269933</v>
      </c>
      <c r="D473" s="1" t="n">
        <v>0.0729103</v>
      </c>
      <c r="E473" s="1" t="n">
        <v>-0.0302104</v>
      </c>
      <c r="F473" s="1" t="n">
        <v>91.2413</v>
      </c>
      <c r="G473" s="1" t="n">
        <v>0.784003</v>
      </c>
      <c r="H473" s="1" t="n">
        <v>2.03025</v>
      </c>
      <c r="I473" s="1" t="n">
        <v>0.784003</v>
      </c>
      <c r="J473" s="1" t="n">
        <v>89.6017</v>
      </c>
      <c r="K473" s="1" t="n">
        <v>-3.02217</v>
      </c>
      <c r="L473" s="1" t="n">
        <v>2.03025</v>
      </c>
      <c r="M473" s="1" t="n">
        <v>-3.02217</v>
      </c>
      <c r="N473" s="1" t="n">
        <v>93.7798</v>
      </c>
      <c r="P473" s="1" t="n">
        <f aca="false">SQRT(2*$P$3*A473/B473)</f>
        <v>0.304959013639538</v>
      </c>
      <c r="Q473" s="1" t="n">
        <f aca="false">-SQRT(2*$P$3*A473/B473)</f>
        <v>-0.304959013639538</v>
      </c>
      <c r="R473" s="1" t="n">
        <f aca="false">2*$P$3*A473</f>
        <v>93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0.0241338</v>
      </c>
      <c r="D474" s="1" t="n">
        <v>0.0711325</v>
      </c>
      <c r="E474" s="1" t="n">
        <v>-0.0412164</v>
      </c>
      <c r="F474" s="1" t="n">
        <v>91.5414</v>
      </c>
      <c r="G474" s="1" t="n">
        <v>0.97515</v>
      </c>
      <c r="H474" s="1" t="n">
        <v>1.95014</v>
      </c>
      <c r="I474" s="1" t="n">
        <v>0.97515</v>
      </c>
      <c r="J474" s="1" t="n">
        <v>89.6672</v>
      </c>
      <c r="K474" s="1" t="n">
        <v>-3.26557</v>
      </c>
      <c r="L474" s="1" t="n">
        <v>1.95014</v>
      </c>
      <c r="M474" s="1" t="n">
        <v>-3.26557</v>
      </c>
      <c r="N474" s="1" t="n">
        <v>93.8474</v>
      </c>
      <c r="P474" s="1" t="n">
        <f aca="false">SQRT(2*$P$3*A474/B474)</f>
        <v>0.305286750449475</v>
      </c>
      <c r="Q474" s="1" t="n">
        <f aca="false">-SQRT(2*$P$3*A474/B474)</f>
        <v>-0.305286750449475</v>
      </c>
      <c r="R474" s="1" t="n">
        <f aca="false">2*$P$3*A474</f>
        <v>93.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0.0447691</v>
      </c>
      <c r="D475" s="1" t="n">
        <v>0.0570345</v>
      </c>
      <c r="E475" s="1" t="n">
        <v>-0.0329819</v>
      </c>
      <c r="F475" s="1" t="n">
        <v>91.6761</v>
      </c>
      <c r="G475" s="1" t="n">
        <v>0.651031</v>
      </c>
      <c r="H475" s="1" t="n">
        <v>2.3552</v>
      </c>
      <c r="I475" s="1" t="n">
        <v>0.651031</v>
      </c>
      <c r="J475" s="1" t="n">
        <v>89.9548</v>
      </c>
      <c r="K475" s="1" t="n">
        <v>-3.24727</v>
      </c>
      <c r="L475" s="1" t="n">
        <v>2.3552</v>
      </c>
      <c r="M475" s="1" t="n">
        <v>-3.24727</v>
      </c>
      <c r="N475" s="1" t="n">
        <v>93.7404</v>
      </c>
      <c r="P475" s="1" t="n">
        <f aca="false">SQRT(2*$P$3*A475/B475)</f>
        <v>0.305614135798723</v>
      </c>
      <c r="Q475" s="1" t="n">
        <f aca="false">-SQRT(2*$P$3*A475/B475)</f>
        <v>-0.305614135798723</v>
      </c>
      <c r="R475" s="1" t="n">
        <f aca="false">2*$P$3*A475</f>
        <v>93.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0.0531946</v>
      </c>
      <c r="D476" s="1" t="n">
        <v>0.049194</v>
      </c>
      <c r="E476" s="1" t="n">
        <v>-0.0585345</v>
      </c>
      <c r="F476" s="1" t="n">
        <v>91.5191</v>
      </c>
      <c r="G476" s="1" t="n">
        <v>0.586151</v>
      </c>
      <c r="H476" s="1" t="n">
        <v>1.88236</v>
      </c>
      <c r="I476" s="1" t="n">
        <v>0.586151</v>
      </c>
      <c r="J476" s="1" t="n">
        <v>90.2049</v>
      </c>
      <c r="K476" s="1" t="n">
        <v>-3.34399</v>
      </c>
      <c r="L476" s="1" t="n">
        <v>1.88236</v>
      </c>
      <c r="M476" s="1" t="n">
        <v>-3.34399</v>
      </c>
      <c r="N476" s="1" t="n">
        <v>93.8018</v>
      </c>
      <c r="P476" s="1" t="n">
        <f aca="false">SQRT(2*$P$3*A476/B476)</f>
        <v>0.305941170815567</v>
      </c>
      <c r="Q476" s="1" t="n">
        <f aca="false">-SQRT(2*$P$3*A476/B476)</f>
        <v>-0.305941170815567</v>
      </c>
      <c r="R476" s="1" t="n">
        <f aca="false">2*$P$3*A476</f>
        <v>93.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0.0672791</v>
      </c>
      <c r="D477" s="1" t="n">
        <v>0.0626463</v>
      </c>
      <c r="E477" s="1" t="n">
        <v>-0.0481588</v>
      </c>
      <c r="F477" s="1" t="n">
        <v>91.8065</v>
      </c>
      <c r="G477" s="1" t="n">
        <v>0.501685</v>
      </c>
      <c r="H477" s="1" t="n">
        <v>1.80218</v>
      </c>
      <c r="I477" s="1" t="n">
        <v>0.501685</v>
      </c>
      <c r="J477" s="1" t="n">
        <v>90.4656</v>
      </c>
      <c r="K477" s="1" t="n">
        <v>-3.49141</v>
      </c>
      <c r="L477" s="1" t="n">
        <v>1.80218</v>
      </c>
      <c r="M477" s="1" t="n">
        <v>-3.49141</v>
      </c>
      <c r="N477" s="1" t="n">
        <v>93.9528</v>
      </c>
      <c r="P477" s="1" t="n">
        <f aca="false">SQRT(2*$P$3*A477/B477)</f>
        <v>0.306267856622271</v>
      </c>
      <c r="Q477" s="1" t="n">
        <f aca="false">-SQRT(2*$P$3*A477/B477)</f>
        <v>-0.306267856622271</v>
      </c>
      <c r="R477" s="1" t="n">
        <f aca="false">2*$P$3*A477</f>
        <v>93.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0401241</v>
      </c>
      <c r="D478" s="1" t="n">
        <v>0.0703546</v>
      </c>
      <c r="E478" s="1" t="n">
        <v>-0.0405026</v>
      </c>
      <c r="F478" s="1" t="n">
        <v>91.4874</v>
      </c>
      <c r="G478" s="1" t="n">
        <v>0.709323</v>
      </c>
      <c r="H478" s="1" t="n">
        <v>2.06849</v>
      </c>
      <c r="I478" s="1" t="n">
        <v>0.709323</v>
      </c>
      <c r="J478" s="1" t="n">
        <v>90.4793</v>
      </c>
      <c r="K478" s="1" t="n">
        <v>-3.86719</v>
      </c>
      <c r="L478" s="1" t="n">
        <v>2.06849</v>
      </c>
      <c r="M478" s="1" t="n">
        <v>-3.86719</v>
      </c>
      <c r="N478" s="1" t="n">
        <v>93.9693</v>
      </c>
      <c r="P478" s="1" t="n">
        <f aca="false">SQRT(2*$P$3*A478/B478)</f>
        <v>0.306594194335118</v>
      </c>
      <c r="Q478" s="1" t="n">
        <f aca="false">-SQRT(2*$P$3*A478/B478)</f>
        <v>-0.306594194335118</v>
      </c>
      <c r="R478" s="1" t="n">
        <f aca="false">2*$P$3*A478</f>
        <v>94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0522676</v>
      </c>
      <c r="D479" s="1" t="n">
        <v>0.0747656</v>
      </c>
      <c r="E479" s="1" t="n">
        <v>-0.04044</v>
      </c>
      <c r="F479" s="1" t="n">
        <v>90.9664</v>
      </c>
      <c r="G479" s="1" t="n">
        <v>0.878506</v>
      </c>
      <c r="H479" s="1" t="n">
        <v>2.18456</v>
      </c>
      <c r="I479" s="1" t="n">
        <v>0.878506</v>
      </c>
      <c r="J479" s="1" t="n">
        <v>90.9364</v>
      </c>
      <c r="K479" s="1" t="n">
        <v>-3.78308</v>
      </c>
      <c r="L479" s="1" t="n">
        <v>2.18456</v>
      </c>
      <c r="M479" s="1" t="n">
        <v>-3.78308</v>
      </c>
      <c r="N479" s="1" t="n">
        <v>94.6416</v>
      </c>
      <c r="P479" s="1" t="n">
        <f aca="false">SQRT(2*$P$3*A479/B479)</f>
        <v>0.306920185064456</v>
      </c>
      <c r="Q479" s="1" t="n">
        <f aca="false">-SQRT(2*$P$3*A479/B479)</f>
        <v>-0.306920185064456</v>
      </c>
      <c r="R479" s="1" t="n">
        <f aca="false">2*$P$3*A479</f>
        <v>94.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0525562</v>
      </c>
      <c r="D480" s="1" t="n">
        <v>0.0642157</v>
      </c>
      <c r="E480" s="1" t="n">
        <v>-0.0476555</v>
      </c>
      <c r="F480" s="1" t="n">
        <v>91.3766</v>
      </c>
      <c r="G480" s="1" t="n">
        <v>0.872459</v>
      </c>
      <c r="H480" s="1" t="n">
        <v>2.03717</v>
      </c>
      <c r="I480" s="1" t="n">
        <v>0.872459</v>
      </c>
      <c r="J480" s="1" t="n">
        <v>90.997</v>
      </c>
      <c r="K480" s="1" t="n">
        <v>-3.91155</v>
      </c>
      <c r="L480" s="1" t="n">
        <v>2.03717</v>
      </c>
      <c r="M480" s="1" t="n">
        <v>-3.91155</v>
      </c>
      <c r="N480" s="1" t="n">
        <v>94.8526</v>
      </c>
      <c r="P480" s="1" t="n">
        <f aca="false">SQRT(2*$P$3*A480/B480)</f>
        <v>0.307245829914744</v>
      </c>
      <c r="Q480" s="1" t="n">
        <f aca="false">-SQRT(2*$P$3*A480/B480)</f>
        <v>-0.307245829914744</v>
      </c>
      <c r="R480" s="1" t="n">
        <f aca="false">2*$P$3*A480</f>
        <v>94.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04811</v>
      </c>
      <c r="D481" s="1" t="n">
        <v>0.0329672</v>
      </c>
      <c r="E481" s="1" t="n">
        <v>-0.0544777</v>
      </c>
      <c r="F481" s="1" t="n">
        <v>91.2135</v>
      </c>
      <c r="G481" s="1" t="n">
        <v>0.677674</v>
      </c>
      <c r="H481" s="1" t="n">
        <v>1.81973</v>
      </c>
      <c r="I481" s="1" t="n">
        <v>0.677674</v>
      </c>
      <c r="J481" s="1" t="n">
        <v>91.5837</v>
      </c>
      <c r="K481" s="1" t="n">
        <v>-4.17385</v>
      </c>
      <c r="L481" s="1" t="n">
        <v>1.81973</v>
      </c>
      <c r="M481" s="1" t="n">
        <v>-4.17385</v>
      </c>
      <c r="N481" s="1" t="n">
        <v>95.0413</v>
      </c>
      <c r="P481" s="1" t="n">
        <f aca="false">SQRT(2*$P$3*A481/B481)</f>
        <v>0.307571129984594</v>
      </c>
      <c r="Q481" s="1" t="n">
        <f aca="false">-SQRT(2*$P$3*A481/B481)</f>
        <v>-0.307571129984594</v>
      </c>
      <c r="R481" s="1" t="n">
        <f aca="false">2*$P$3*A481</f>
        <v>94.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0515789</v>
      </c>
      <c r="D482" s="1" t="n">
        <v>0.0259326</v>
      </c>
      <c r="E482" s="1" t="n">
        <v>-0.0622293</v>
      </c>
      <c r="F482" s="1" t="n">
        <v>91.7666</v>
      </c>
      <c r="G482" s="1" t="n">
        <v>0.5776</v>
      </c>
      <c r="H482" s="1" t="n">
        <v>1.32969</v>
      </c>
      <c r="I482" s="1" t="n">
        <v>0.5776</v>
      </c>
      <c r="J482" s="1" t="n">
        <v>91.8704</v>
      </c>
      <c r="K482" s="1" t="n">
        <v>-4.16589</v>
      </c>
      <c r="L482" s="1" t="n">
        <v>1.32969</v>
      </c>
      <c r="M482" s="1" t="n">
        <v>-4.16589</v>
      </c>
      <c r="N482" s="1" t="n">
        <v>95.4899</v>
      </c>
      <c r="P482" s="1" t="n">
        <f aca="false">SQRT(2*$P$3*A482/B482)</f>
        <v>0.307896086366813</v>
      </c>
      <c r="Q482" s="1" t="n">
        <f aca="false">-SQRT(2*$P$3*A482/B482)</f>
        <v>-0.307896086366813</v>
      </c>
      <c r="R482" s="1" t="n">
        <f aca="false">2*$P$3*A482</f>
        <v>94.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0465681</v>
      </c>
      <c r="D483" s="1" t="n">
        <v>0.0366496</v>
      </c>
      <c r="E483" s="1" t="n">
        <v>-0.0650231</v>
      </c>
      <c r="F483" s="1" t="n">
        <v>91.8352</v>
      </c>
      <c r="G483" s="1" t="n">
        <v>0.430513</v>
      </c>
      <c r="H483" s="1" t="n">
        <v>1.18099</v>
      </c>
      <c r="I483" s="1" t="n">
        <v>0.430513</v>
      </c>
      <c r="J483" s="1" t="n">
        <v>91.9784</v>
      </c>
      <c r="K483" s="1" t="n">
        <v>-4.16473</v>
      </c>
      <c r="L483" s="1" t="n">
        <v>1.18099</v>
      </c>
      <c r="M483" s="1" t="n">
        <v>-4.16473</v>
      </c>
      <c r="N483" s="1" t="n">
        <v>95.1883</v>
      </c>
      <c r="P483" s="1" t="n">
        <f aca="false">SQRT(2*$P$3*A483/B483)</f>
        <v>0.308220700148449</v>
      </c>
      <c r="Q483" s="1" t="n">
        <f aca="false">-SQRT(2*$P$3*A483/B483)</f>
        <v>-0.308220700148449</v>
      </c>
      <c r="R483" s="1" t="n">
        <f aca="false">2*$P$3*A483</f>
        <v>95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0477431</v>
      </c>
      <c r="D484" s="1" t="n">
        <v>0.0328747</v>
      </c>
      <c r="E484" s="1" t="n">
        <v>-0.064574</v>
      </c>
      <c r="F484" s="1" t="n">
        <v>92.1269</v>
      </c>
      <c r="G484" s="1" t="n">
        <v>0.265948</v>
      </c>
      <c r="H484" s="1" t="n">
        <v>0.777132</v>
      </c>
      <c r="I484" s="1" t="n">
        <v>0.265948</v>
      </c>
      <c r="J484" s="1" t="n">
        <v>92.0093</v>
      </c>
      <c r="K484" s="1" t="n">
        <v>-3.86354</v>
      </c>
      <c r="L484" s="1" t="n">
        <v>0.777132</v>
      </c>
      <c r="M484" s="1" t="n">
        <v>-3.86354</v>
      </c>
      <c r="N484" s="1" t="n">
        <v>95.463</v>
      </c>
      <c r="P484" s="1" t="n">
        <f aca="false">SQRT(2*$P$3*A484/B484)</f>
        <v>0.30854497241083</v>
      </c>
      <c r="Q484" s="1" t="n">
        <f aca="false">-SQRT(2*$P$3*A484/B484)</f>
        <v>-0.30854497241083</v>
      </c>
      <c r="R484" s="1" t="n">
        <f aca="false">2*$P$3*A484</f>
        <v>95.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0482243</v>
      </c>
      <c r="D485" s="1" t="n">
        <v>0.031352</v>
      </c>
      <c r="E485" s="1" t="n">
        <v>-0.0723551</v>
      </c>
      <c r="F485" s="1" t="n">
        <v>92.6737</v>
      </c>
      <c r="G485" s="1" t="n">
        <v>0.551651</v>
      </c>
      <c r="H485" s="1" t="n">
        <v>0.515704</v>
      </c>
      <c r="I485" s="1" t="n">
        <v>0.551651</v>
      </c>
      <c r="J485" s="1" t="n">
        <v>92.5452</v>
      </c>
      <c r="K485" s="1" t="n">
        <v>-3.60117</v>
      </c>
      <c r="L485" s="1" t="n">
        <v>0.515704</v>
      </c>
      <c r="M485" s="1" t="n">
        <v>-3.60117</v>
      </c>
      <c r="N485" s="1" t="n">
        <v>95.4868</v>
      </c>
      <c r="P485" s="1" t="n">
        <f aca="false">SQRT(2*$P$3*A485/B485)</f>
        <v>0.30886890422961</v>
      </c>
      <c r="Q485" s="1" t="n">
        <f aca="false">-SQRT(2*$P$3*A485/B485)</f>
        <v>-0.30886890422961</v>
      </c>
      <c r="R485" s="1" t="n">
        <f aca="false">2*$P$3*A485</f>
        <v>95.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0361202</v>
      </c>
      <c r="D486" s="1" t="n">
        <v>0.0122365</v>
      </c>
      <c r="E486" s="1" t="n">
        <v>-0.0731687</v>
      </c>
      <c r="F486" s="1" t="n">
        <v>92.9424</v>
      </c>
      <c r="G486" s="1" t="n">
        <v>0.490802</v>
      </c>
      <c r="H486" s="1" t="n">
        <v>0.622073</v>
      </c>
      <c r="I486" s="1" t="n">
        <v>0.490802</v>
      </c>
      <c r="J486" s="1" t="n">
        <v>92.631</v>
      </c>
      <c r="K486" s="1" t="n">
        <v>-3.6187</v>
      </c>
      <c r="L486" s="1" t="n">
        <v>0.622073</v>
      </c>
      <c r="M486" s="1" t="n">
        <v>-3.6187</v>
      </c>
      <c r="N486" s="1" t="n">
        <v>95.8084</v>
      </c>
      <c r="P486" s="1" t="n">
        <f aca="false">SQRT(2*$P$3*A486/B486)</f>
        <v>0.309192496674806</v>
      </c>
      <c r="Q486" s="1" t="n">
        <f aca="false">-SQRT(2*$P$3*A486/B486)</f>
        <v>-0.309192496674806</v>
      </c>
      <c r="R486" s="1" t="n">
        <f aca="false">2*$P$3*A486</f>
        <v>95.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0391316</v>
      </c>
      <c r="D487" s="1" t="n">
        <v>0.0188909</v>
      </c>
      <c r="E487" s="1" t="n">
        <v>-0.0673026</v>
      </c>
      <c r="F487" s="1" t="n">
        <v>93.1387</v>
      </c>
      <c r="G487" s="1" t="n">
        <v>0.66202</v>
      </c>
      <c r="H487" s="1" t="n">
        <v>0.381905</v>
      </c>
      <c r="I487" s="1" t="n">
        <v>0.66202</v>
      </c>
      <c r="J487" s="1" t="n">
        <v>92.4979</v>
      </c>
      <c r="K487" s="1" t="n">
        <v>-3.72795</v>
      </c>
      <c r="L487" s="1" t="n">
        <v>0.381905</v>
      </c>
      <c r="M487" s="1" t="n">
        <v>-3.72795</v>
      </c>
      <c r="N487" s="1" t="n">
        <v>95.8146</v>
      </c>
      <c r="P487" s="1" t="n">
        <f aca="false">SQRT(2*$P$3*A487/B487)</f>
        <v>0.309515750810843</v>
      </c>
      <c r="Q487" s="1" t="n">
        <f aca="false">-SQRT(2*$P$3*A487/B487)</f>
        <v>-0.309515750810843</v>
      </c>
      <c r="R487" s="1" t="n">
        <f aca="false">2*$P$3*A487</f>
        <v>95.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0600772</v>
      </c>
      <c r="D488" s="1" t="n">
        <v>-0.00848607</v>
      </c>
      <c r="E488" s="1" t="n">
        <v>-0.0829175</v>
      </c>
      <c r="F488" s="1" t="n">
        <v>93.0438</v>
      </c>
      <c r="G488" s="1" t="n">
        <v>0.714163</v>
      </c>
      <c r="H488" s="1" t="n">
        <v>0.251743</v>
      </c>
      <c r="I488" s="1" t="n">
        <v>0.714163</v>
      </c>
      <c r="J488" s="1" t="n">
        <v>92.8019</v>
      </c>
      <c r="K488" s="1" t="n">
        <v>-3.7705</v>
      </c>
      <c r="L488" s="1" t="n">
        <v>0.251743</v>
      </c>
      <c r="M488" s="1" t="n">
        <v>-3.7705</v>
      </c>
      <c r="N488" s="1" t="n">
        <v>96.3571</v>
      </c>
      <c r="P488" s="1" t="n">
        <f aca="false">SQRT(2*$P$3*A488/B488)</f>
        <v>0.309838667696593</v>
      </c>
      <c r="Q488" s="1" t="n">
        <f aca="false">-SQRT(2*$P$3*A488/B488)</f>
        <v>-0.309838667696593</v>
      </c>
      <c r="R488" s="1" t="n">
        <f aca="false">2*$P$3*A488</f>
        <v>96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0710334</v>
      </c>
      <c r="D489" s="1" t="n">
        <v>-0.0128982</v>
      </c>
      <c r="E489" s="1" t="n">
        <v>-0.0921228</v>
      </c>
      <c r="F489" s="1" t="n">
        <v>92.9541</v>
      </c>
      <c r="G489" s="1" t="n">
        <v>0.642281</v>
      </c>
      <c r="H489" s="1" t="n">
        <v>0.0913354</v>
      </c>
      <c r="I489" s="1" t="n">
        <v>0.642281</v>
      </c>
      <c r="J489" s="1" t="n">
        <v>93.0835</v>
      </c>
      <c r="K489" s="1" t="n">
        <v>-3.80843</v>
      </c>
      <c r="L489" s="1" t="n">
        <v>0.0913354</v>
      </c>
      <c r="M489" s="1" t="n">
        <v>-3.80843</v>
      </c>
      <c r="N489" s="1" t="n">
        <v>96.0272</v>
      </c>
      <c r="P489" s="1" t="n">
        <f aca="false">SQRT(2*$P$3*A489/B489)</f>
        <v>0.310161248385417</v>
      </c>
      <c r="Q489" s="1" t="n">
        <f aca="false">-SQRT(2*$P$3*A489/B489)</f>
        <v>-0.310161248385417</v>
      </c>
      <c r="R489" s="1" t="n">
        <f aca="false">2*$P$3*A489</f>
        <v>96.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0562432</v>
      </c>
      <c r="D490" s="1" t="n">
        <v>-0.00632114</v>
      </c>
      <c r="E490" s="1" t="n">
        <v>-0.0796507</v>
      </c>
      <c r="F490" s="1" t="n">
        <v>93.5818</v>
      </c>
      <c r="G490" s="1" t="n">
        <v>0.600258</v>
      </c>
      <c r="H490" s="1" t="n">
        <v>0.33772</v>
      </c>
      <c r="I490" s="1" t="n">
        <v>0.600258</v>
      </c>
      <c r="J490" s="1" t="n">
        <v>93.3398</v>
      </c>
      <c r="K490" s="1" t="n">
        <v>-3.62428</v>
      </c>
      <c r="L490" s="1" t="n">
        <v>0.33772</v>
      </c>
      <c r="M490" s="1" t="n">
        <v>-3.62428</v>
      </c>
      <c r="N490" s="1" t="n">
        <v>96.1461</v>
      </c>
      <c r="P490" s="1" t="n">
        <f aca="false">SQRT(2*$P$3*A490/B490)</f>
        <v>0.3104834939252</v>
      </c>
      <c r="Q490" s="1" t="n">
        <f aca="false">-SQRT(2*$P$3*A490/B490)</f>
        <v>-0.3104834939252</v>
      </c>
      <c r="R490" s="1" t="n">
        <f aca="false">2*$P$3*A490</f>
        <v>96.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0735302</v>
      </c>
      <c r="D491" s="1" t="n">
        <v>-0.0193076</v>
      </c>
      <c r="E491" s="1" t="n">
        <v>-0.0865601</v>
      </c>
      <c r="F491" s="1" t="n">
        <v>93.7413</v>
      </c>
      <c r="G491" s="1" t="n">
        <v>0.691664</v>
      </c>
      <c r="H491" s="1" t="n">
        <v>0.00600262</v>
      </c>
      <c r="I491" s="1" t="n">
        <v>0.691664</v>
      </c>
      <c r="J491" s="1" t="n">
        <v>93.2804</v>
      </c>
      <c r="K491" s="1" t="n">
        <v>-3.72517</v>
      </c>
      <c r="L491" s="1" t="n">
        <v>0.00600262</v>
      </c>
      <c r="M491" s="1" t="n">
        <v>-3.72517</v>
      </c>
      <c r="N491" s="1" t="n">
        <v>96.5065</v>
      </c>
      <c r="P491" s="1" t="n">
        <f aca="false">SQRT(2*$P$3*A491/B491)</f>
        <v>0.310805405358401</v>
      </c>
      <c r="Q491" s="1" t="n">
        <f aca="false">-SQRT(2*$P$3*A491/B491)</f>
        <v>-0.310805405358401</v>
      </c>
      <c r="R491" s="1" t="n">
        <f aca="false">2*$P$3*A491</f>
        <v>96.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0908653</v>
      </c>
      <c r="D492" s="1" t="n">
        <v>-0.0168713</v>
      </c>
      <c r="E492" s="1" t="n">
        <v>-0.0766764</v>
      </c>
      <c r="F492" s="1" t="n">
        <v>94.0472</v>
      </c>
      <c r="G492" s="1" t="n">
        <v>0.936005</v>
      </c>
      <c r="H492" s="1" t="n">
        <v>0.215534</v>
      </c>
      <c r="I492" s="1" t="n">
        <v>0.936005</v>
      </c>
      <c r="J492" s="1" t="n">
        <v>93.5354</v>
      </c>
      <c r="K492" s="1" t="n">
        <v>-3.81395</v>
      </c>
      <c r="L492" s="1" t="n">
        <v>0.215534</v>
      </c>
      <c r="M492" s="1" t="n">
        <v>-3.81395</v>
      </c>
      <c r="N492" s="1" t="n">
        <v>96.8246</v>
      </c>
      <c r="P492" s="1" t="n">
        <f aca="false">SQRT(2*$P$3*A492/B492)</f>
        <v>0.311126983722081</v>
      </c>
      <c r="Q492" s="1" t="n">
        <f aca="false">-SQRT(2*$P$3*A492/B492)</f>
        <v>-0.311126983722081</v>
      </c>
      <c r="R492" s="1" t="n">
        <f aca="false">2*$P$3*A492</f>
        <v>96.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0950909</v>
      </c>
      <c r="D493" s="1" t="n">
        <v>-0.00171254</v>
      </c>
      <c r="E493" s="1" t="n">
        <v>-0.0560863</v>
      </c>
      <c r="F493" s="1" t="n">
        <v>93.4991</v>
      </c>
      <c r="G493" s="1" t="n">
        <v>0.967341</v>
      </c>
      <c r="H493" s="1" t="n">
        <v>0.411544</v>
      </c>
      <c r="I493" s="1" t="n">
        <v>0.967341</v>
      </c>
      <c r="J493" s="1" t="n">
        <v>94.3795</v>
      </c>
      <c r="K493" s="1" t="n">
        <v>-4.08981</v>
      </c>
      <c r="L493" s="1" t="n">
        <v>0.411544</v>
      </c>
      <c r="M493" s="1" t="n">
        <v>-4.08981</v>
      </c>
      <c r="N493" s="1" t="n">
        <v>96.5541</v>
      </c>
      <c r="P493" s="1" t="n">
        <f aca="false">SQRT(2*$P$3*A493/B493)</f>
        <v>0.311448230047949</v>
      </c>
      <c r="Q493" s="1" t="n">
        <f aca="false">-SQRT(2*$P$3*A493/B493)</f>
        <v>-0.311448230047949</v>
      </c>
      <c r="R493" s="1" t="n">
        <f aca="false">2*$P$3*A493</f>
        <v>97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0903758</v>
      </c>
      <c r="D494" s="1" t="n">
        <v>0.0158387</v>
      </c>
      <c r="E494" s="1" t="n">
        <v>-0.0778597</v>
      </c>
      <c r="F494" s="1" t="n">
        <v>93.8384</v>
      </c>
      <c r="G494" s="1" t="n">
        <v>0.853024</v>
      </c>
      <c r="H494" s="1" t="n">
        <v>0.0189331</v>
      </c>
      <c r="I494" s="1" t="n">
        <v>0.853024</v>
      </c>
      <c r="J494" s="1" t="n">
        <v>94.7532</v>
      </c>
      <c r="K494" s="1" t="n">
        <v>-4.51399</v>
      </c>
      <c r="L494" s="1" t="n">
        <v>0.0189331</v>
      </c>
      <c r="M494" s="1" t="n">
        <v>-4.51399</v>
      </c>
      <c r="N494" s="1" t="n">
        <v>96.5434</v>
      </c>
      <c r="P494" s="1" t="n">
        <f aca="false">SQRT(2*$P$3*A494/B494)</f>
        <v>0.311769145362398</v>
      </c>
      <c r="Q494" s="1" t="n">
        <f aca="false">-SQRT(2*$P$3*A494/B494)</f>
        <v>-0.311769145362398</v>
      </c>
      <c r="R494" s="1" t="n">
        <f aca="false">2*$P$3*A494</f>
        <v>97.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0915065</v>
      </c>
      <c r="D495" s="1" t="n">
        <v>0.0256257</v>
      </c>
      <c r="E495" s="1" t="n">
        <v>-0.0705556</v>
      </c>
      <c r="F495" s="1" t="n">
        <v>93.9676</v>
      </c>
      <c r="G495" s="1" t="n">
        <v>0.989563</v>
      </c>
      <c r="H495" s="1" t="n">
        <v>-0.0220019</v>
      </c>
      <c r="I495" s="1" t="n">
        <v>0.989563</v>
      </c>
      <c r="J495" s="1" t="n">
        <v>94.8783</v>
      </c>
      <c r="K495" s="1" t="n">
        <v>-4.24679</v>
      </c>
      <c r="L495" s="1" t="n">
        <v>-0.0220019</v>
      </c>
      <c r="M495" s="1" t="n">
        <v>-4.24679</v>
      </c>
      <c r="N495" s="1" t="n">
        <v>96.8957</v>
      </c>
      <c r="P495" s="1" t="n">
        <f aca="false">SQRT(2*$P$3*A495/B495)</f>
        <v>0.312089730686545</v>
      </c>
      <c r="Q495" s="1" t="n">
        <f aca="false">-SQRT(2*$P$3*A495/B495)</f>
        <v>-0.312089730686545</v>
      </c>
      <c r="R495" s="1" t="n">
        <f aca="false">2*$P$3*A495</f>
        <v>97.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106896</v>
      </c>
      <c r="D496" s="1" t="n">
        <v>0.00701958</v>
      </c>
      <c r="E496" s="1" t="n">
        <v>-0.0750098</v>
      </c>
      <c r="F496" s="1" t="n">
        <v>95.015</v>
      </c>
      <c r="G496" s="1" t="n">
        <v>0.767468</v>
      </c>
      <c r="H496" s="1" t="n">
        <v>0.322043</v>
      </c>
      <c r="I496" s="1" t="n">
        <v>0.767468</v>
      </c>
      <c r="J496" s="1" t="n">
        <v>95.2996</v>
      </c>
      <c r="K496" s="1" t="n">
        <v>-4.33976</v>
      </c>
      <c r="L496" s="1" t="n">
        <v>0.322043</v>
      </c>
      <c r="M496" s="1" t="n">
        <v>-4.33976</v>
      </c>
      <c r="N496" s="1" t="n">
        <v>97.7547</v>
      </c>
      <c r="P496" s="1" t="n">
        <f aca="false">SQRT(2*$P$3*A496/B496)</f>
        <v>0.312409987036266</v>
      </c>
      <c r="Q496" s="1" t="n">
        <f aca="false">-SQRT(2*$P$3*A496/B496)</f>
        <v>-0.312409987036266</v>
      </c>
      <c r="R496" s="1" t="n">
        <f aca="false">2*$P$3*A496</f>
        <v>97.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113232</v>
      </c>
      <c r="D497" s="1" t="n">
        <v>0.00295135</v>
      </c>
      <c r="E497" s="1" t="n">
        <v>-0.0844107</v>
      </c>
      <c r="F497" s="1" t="n">
        <v>94.5106</v>
      </c>
      <c r="G497" s="1" t="n">
        <v>0.782769</v>
      </c>
      <c r="H497" s="1" t="n">
        <v>0.568519</v>
      </c>
      <c r="I497" s="1" t="n">
        <v>0.782769</v>
      </c>
      <c r="J497" s="1" t="n">
        <v>95.9713</v>
      </c>
      <c r="K497" s="1" t="n">
        <v>-4.26824</v>
      </c>
      <c r="L497" s="1" t="n">
        <v>0.568519</v>
      </c>
      <c r="M497" s="1" t="n">
        <v>-4.26824</v>
      </c>
      <c r="N497" s="1" t="n">
        <v>98.3522</v>
      </c>
      <c r="P497" s="1" t="n">
        <f aca="false">SQRT(2*$P$3*A497/B497)</f>
        <v>0.312729915422238</v>
      </c>
      <c r="Q497" s="1" t="n">
        <f aca="false">-SQRT(2*$P$3*A497/B497)</f>
        <v>-0.312729915422238</v>
      </c>
      <c r="R497" s="1" t="n">
        <f aca="false">2*$P$3*A497</f>
        <v>97.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113776</v>
      </c>
      <c r="D498" s="1" t="n">
        <v>0.01102</v>
      </c>
      <c r="E498" s="1" t="n">
        <v>-0.0609389</v>
      </c>
      <c r="F498" s="1" t="n">
        <v>94.5756</v>
      </c>
      <c r="G498" s="1" t="n">
        <v>0.802953</v>
      </c>
      <c r="H498" s="1" t="n">
        <v>0.760077</v>
      </c>
      <c r="I498" s="1" t="n">
        <v>0.802953</v>
      </c>
      <c r="J498" s="1" t="n">
        <v>95.7689</v>
      </c>
      <c r="K498" s="1" t="n">
        <v>-4.25263</v>
      </c>
      <c r="L498" s="1" t="n">
        <v>0.760077</v>
      </c>
      <c r="M498" s="1" t="n">
        <v>-4.25263</v>
      </c>
      <c r="N498" s="1" t="n">
        <v>99.1225</v>
      </c>
      <c r="P498" s="1" t="n">
        <f aca="false">SQRT(2*$P$3*A498/B498)</f>
        <v>0.313049516849971</v>
      </c>
      <c r="Q498" s="1" t="n">
        <f aca="false">-SQRT(2*$P$3*A498/B498)</f>
        <v>-0.313049516849971</v>
      </c>
      <c r="R498" s="1" t="n">
        <f aca="false">2*$P$3*A498</f>
        <v>98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108077</v>
      </c>
      <c r="D499" s="1" t="n">
        <v>0.0092834</v>
      </c>
      <c r="E499" s="1" t="n">
        <v>-0.0700673</v>
      </c>
      <c r="F499" s="1" t="n">
        <v>94.8569</v>
      </c>
      <c r="G499" s="1" t="n">
        <v>0.825458</v>
      </c>
      <c r="H499" s="1" t="n">
        <v>0.752267</v>
      </c>
      <c r="I499" s="1" t="n">
        <v>0.825458</v>
      </c>
      <c r="J499" s="1" t="n">
        <v>96.0475</v>
      </c>
      <c r="K499" s="1" t="n">
        <v>-4.13103</v>
      </c>
      <c r="L499" s="1" t="n">
        <v>0.752267</v>
      </c>
      <c r="M499" s="1" t="n">
        <v>-4.13103</v>
      </c>
      <c r="N499" s="1" t="n">
        <v>99.5532</v>
      </c>
      <c r="P499" s="1" t="n">
        <f aca="false">SQRT(2*$P$3*A499/B499)</f>
        <v>0.313368792319848</v>
      </c>
      <c r="Q499" s="1" t="n">
        <f aca="false">-SQRT(2*$P$3*A499/B499)</f>
        <v>-0.313368792319848</v>
      </c>
      <c r="R499" s="1" t="n">
        <f aca="false">2*$P$3*A499</f>
        <v>98.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11116</v>
      </c>
      <c r="D500" s="1" t="n">
        <v>-0.0162055</v>
      </c>
      <c r="E500" s="1" t="n">
        <v>-0.0504509</v>
      </c>
      <c r="F500" s="1" t="n">
        <v>95.1042</v>
      </c>
      <c r="G500" s="1" t="n">
        <v>0.884289</v>
      </c>
      <c r="H500" s="1" t="n">
        <v>0.799655</v>
      </c>
      <c r="I500" s="1" t="n">
        <v>0.884289</v>
      </c>
      <c r="J500" s="1" t="n">
        <v>96.4703</v>
      </c>
      <c r="K500" s="1" t="n">
        <v>-4.3063</v>
      </c>
      <c r="L500" s="1" t="n">
        <v>0.799655</v>
      </c>
      <c r="M500" s="1" t="n">
        <v>-4.3063</v>
      </c>
      <c r="N500" s="1" t="n">
        <v>99.36</v>
      </c>
      <c r="P500" s="1" t="n">
        <f aca="false">SQRT(2*$P$3*A500/B500)</f>
        <v>0.313687742827162</v>
      </c>
      <c r="Q500" s="1" t="n">
        <f aca="false">-SQRT(2*$P$3*A500/B500)</f>
        <v>-0.313687742827162</v>
      </c>
      <c r="R500" s="1" t="n">
        <f aca="false">2*$P$3*A500</f>
        <v>98.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131374</v>
      </c>
      <c r="D501" s="1" t="n">
        <v>-0.0278314</v>
      </c>
      <c r="E501" s="1" t="n">
        <v>-0.0598308</v>
      </c>
      <c r="F501" s="1" t="n">
        <v>95.0938</v>
      </c>
      <c r="G501" s="1" t="n">
        <v>1.07607</v>
      </c>
      <c r="H501" s="1" t="n">
        <v>0.797404</v>
      </c>
      <c r="I501" s="1" t="n">
        <v>1.07607</v>
      </c>
      <c r="J501" s="1" t="n">
        <v>96.5099</v>
      </c>
      <c r="K501" s="1" t="n">
        <v>-4.31192</v>
      </c>
      <c r="L501" s="1" t="n">
        <v>0.797404</v>
      </c>
      <c r="M501" s="1" t="n">
        <v>-4.31192</v>
      </c>
      <c r="N501" s="1" t="n">
        <v>99.4265</v>
      </c>
      <c r="P501" s="1" t="n">
        <f aca="false">SQRT(2*$P$3*A501/B501)</f>
        <v>0.314006369362152</v>
      </c>
      <c r="Q501" s="1" t="n">
        <f aca="false">-SQRT(2*$P$3*A501/B501)</f>
        <v>-0.314006369362152</v>
      </c>
      <c r="R501" s="1" t="n">
        <f aca="false">2*$P$3*A501</f>
        <v>98.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149917</v>
      </c>
      <c r="D502" s="1" t="n">
        <v>-0.0181771</v>
      </c>
      <c r="E502" s="1" t="n">
        <v>-0.0585931</v>
      </c>
      <c r="F502" s="1" t="n">
        <v>95.9518</v>
      </c>
      <c r="G502" s="1" t="n">
        <v>1.27677</v>
      </c>
      <c r="H502" s="1" t="n">
        <v>0.953262</v>
      </c>
      <c r="I502" s="1" t="n">
        <v>1.27677</v>
      </c>
      <c r="J502" s="1" t="n">
        <v>96.8246</v>
      </c>
      <c r="K502" s="1" t="n">
        <v>-4.44763</v>
      </c>
      <c r="L502" s="1" t="n">
        <v>0.953262</v>
      </c>
      <c r="M502" s="1" t="n">
        <v>-4.44763</v>
      </c>
      <c r="N502" s="1" t="n">
        <v>99.6939</v>
      </c>
      <c r="P502" s="1" t="n">
        <f aca="false">SQRT(2*$P$3*A502/B502)</f>
        <v>0.314324672910034</v>
      </c>
      <c r="Q502" s="1" t="n">
        <f aca="false">-SQRT(2*$P$3*A502/B502)</f>
        <v>-0.314324672910034</v>
      </c>
      <c r="R502" s="1" t="n">
        <f aca="false">2*$P$3*A502</f>
        <v>98.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159581</v>
      </c>
      <c r="D503" s="1" t="n">
        <v>-0.017592</v>
      </c>
      <c r="E503" s="1" t="n">
        <v>-0.0456738</v>
      </c>
      <c r="F503" s="1" t="n">
        <v>96.0715</v>
      </c>
      <c r="G503" s="1" t="n">
        <v>1.4404</v>
      </c>
      <c r="H503" s="1" t="n">
        <v>1.25761</v>
      </c>
      <c r="I503" s="1" t="n">
        <v>1.4404</v>
      </c>
      <c r="J503" s="1" t="n">
        <v>97.0555</v>
      </c>
      <c r="K503" s="1" t="n">
        <v>-4.7203</v>
      </c>
      <c r="L503" s="1" t="n">
        <v>1.25761</v>
      </c>
      <c r="M503" s="1" t="n">
        <v>-4.7203</v>
      </c>
      <c r="N503" s="1" t="n">
        <v>99.5845</v>
      </c>
      <c r="P503" s="1" t="n">
        <f aca="false">SQRT(2*$P$3*A503/B503)</f>
        <v>0.314642654451045</v>
      </c>
      <c r="Q503" s="1" t="n">
        <f aca="false">-SQRT(2*$P$3*A503/B503)</f>
        <v>-0.314642654451045</v>
      </c>
      <c r="R503" s="1" t="n">
        <f aca="false">2*$P$3*A503</f>
        <v>99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1575</v>
      </c>
      <c r="D504" s="1" t="n">
        <v>-0.0361058</v>
      </c>
      <c r="E504" s="1" t="n">
        <v>-0.0449855</v>
      </c>
      <c r="F504" s="1" t="n">
        <v>96.7841</v>
      </c>
      <c r="G504" s="1" t="n">
        <v>1.51024</v>
      </c>
      <c r="H504" s="1" t="n">
        <v>0.752086</v>
      </c>
      <c r="I504" s="1" t="n">
        <v>1.51024</v>
      </c>
      <c r="J504" s="1" t="n">
        <v>97.2275</v>
      </c>
      <c r="K504" s="1" t="n">
        <v>-4.42092</v>
      </c>
      <c r="L504" s="1" t="n">
        <v>0.752086</v>
      </c>
      <c r="M504" s="1" t="n">
        <v>-4.42092</v>
      </c>
      <c r="N504" s="1" t="n">
        <v>100.023</v>
      </c>
      <c r="P504" s="1" t="n">
        <f aca="false">SQRT(2*$P$3*A504/B504)</f>
        <v>0.314960314960472</v>
      </c>
      <c r="Q504" s="1" t="n">
        <f aca="false">-SQRT(2*$P$3*A504/B504)</f>
        <v>-0.314960314960472</v>
      </c>
      <c r="R504" s="1" t="n">
        <f aca="false">2*$P$3*A504</f>
        <v>99.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0.158927</v>
      </c>
      <c r="D505" s="1" t="n">
        <v>-0.0265427</v>
      </c>
      <c r="E505" s="1" t="n">
        <v>-0.0698912</v>
      </c>
      <c r="F505" s="1" t="n">
        <v>96.8924</v>
      </c>
      <c r="G505" s="1" t="n">
        <v>1.09882</v>
      </c>
      <c r="H505" s="1" t="n">
        <v>0.710766</v>
      </c>
      <c r="I505" s="1" t="n">
        <v>1.09882</v>
      </c>
      <c r="J505" s="1" t="n">
        <v>96.9131</v>
      </c>
      <c r="K505" s="1" t="n">
        <v>-4.34128</v>
      </c>
      <c r="L505" s="1" t="n">
        <v>0.710766</v>
      </c>
      <c r="M505" s="1" t="n">
        <v>-4.34128</v>
      </c>
      <c r="N505" s="1" t="n">
        <v>100.38</v>
      </c>
      <c r="P505" s="1" t="n">
        <f aca="false">SQRT(2*$P$3*A505/B505)</f>
        <v>0.315277655408689</v>
      </c>
      <c r="Q505" s="1" t="n">
        <f aca="false">-SQRT(2*$P$3*A505/B505)</f>
        <v>-0.315277655408689</v>
      </c>
      <c r="R505" s="1" t="n">
        <f aca="false">2*$P$3*A505</f>
        <v>99.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0.149407</v>
      </c>
      <c r="D506" s="1" t="n">
        <v>-0.0474758</v>
      </c>
      <c r="E506" s="1" t="n">
        <v>-0.0801515</v>
      </c>
      <c r="F506" s="1" t="n">
        <v>97.3921</v>
      </c>
      <c r="G506" s="1" t="n">
        <v>1.02796</v>
      </c>
      <c r="H506" s="1" t="n">
        <v>0.417281</v>
      </c>
      <c r="I506" s="1" t="n">
        <v>1.02796</v>
      </c>
      <c r="J506" s="1" t="n">
        <v>97.325</v>
      </c>
      <c r="K506" s="1" t="n">
        <v>-4.51984</v>
      </c>
      <c r="L506" s="1" t="n">
        <v>0.417281</v>
      </c>
      <c r="M506" s="1" t="n">
        <v>-4.51984</v>
      </c>
      <c r="N506" s="1" t="n">
        <v>100.88</v>
      </c>
      <c r="P506" s="1" t="n">
        <f aca="false">SQRT(2*$P$3*A506/B506)</f>
        <v>0.31559467676119</v>
      </c>
      <c r="Q506" s="1" t="n">
        <f aca="false">-SQRT(2*$P$3*A506/B506)</f>
        <v>-0.31559467676119</v>
      </c>
      <c r="R506" s="1" t="n">
        <f aca="false">2*$P$3*A506</f>
        <v>99.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0.151237</v>
      </c>
      <c r="D507" s="1" t="n">
        <v>-0.0518938</v>
      </c>
      <c r="E507" s="1" t="n">
        <v>-0.101658</v>
      </c>
      <c r="F507" s="1" t="n">
        <v>97.5632</v>
      </c>
      <c r="G507" s="1" t="n">
        <v>1.20281</v>
      </c>
      <c r="H507" s="1" t="n">
        <v>0.34637</v>
      </c>
      <c r="I507" s="1" t="n">
        <v>1.20281</v>
      </c>
      <c r="J507" s="1" t="n">
        <v>97.1371</v>
      </c>
      <c r="K507" s="1" t="n">
        <v>-4.43232</v>
      </c>
      <c r="L507" s="1" t="n">
        <v>0.34637</v>
      </c>
      <c r="M507" s="1" t="n">
        <v>-4.43232</v>
      </c>
      <c r="N507" s="1" t="n">
        <v>101.01</v>
      </c>
      <c r="P507" s="1" t="n">
        <f aca="false">SQRT(2*$P$3*A507/B507)</f>
        <v>0.315911379978626</v>
      </c>
      <c r="Q507" s="1" t="n">
        <f aca="false">-SQRT(2*$P$3*A507/B507)</f>
        <v>-0.315911379978626</v>
      </c>
      <c r="R507" s="1" t="n">
        <f aca="false">2*$P$3*A507</f>
        <v>99.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0.178649</v>
      </c>
      <c r="D508" s="1" t="n">
        <v>-0.077754</v>
      </c>
      <c r="E508" s="1" t="n">
        <v>-0.110096</v>
      </c>
      <c r="F508" s="1" t="n">
        <v>97.8765</v>
      </c>
      <c r="G508" s="1" t="n">
        <v>1.33728</v>
      </c>
      <c r="H508" s="1" t="n">
        <v>0.417792</v>
      </c>
      <c r="I508" s="1" t="n">
        <v>1.33728</v>
      </c>
      <c r="J508" s="1" t="n">
        <v>97.389</v>
      </c>
      <c r="K508" s="1" t="n">
        <v>-4.11394</v>
      </c>
      <c r="L508" s="1" t="n">
        <v>0.417792</v>
      </c>
      <c r="M508" s="1" t="n">
        <v>-4.11394</v>
      </c>
      <c r="N508" s="1" t="n">
        <v>101.161</v>
      </c>
      <c r="P508" s="1" t="n">
        <f aca="false">SQRT(2*$P$3*A508/B508)</f>
        <v>0.316227766016838</v>
      </c>
      <c r="Q508" s="1" t="n">
        <f aca="false">-SQRT(2*$P$3*A508/B508)</f>
        <v>-0.316227766016838</v>
      </c>
      <c r="R508" s="1" t="n">
        <f aca="false">2*$P$3*A508</f>
        <v>1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0.178243</v>
      </c>
      <c r="D509" s="1" t="n">
        <v>-0.0923784</v>
      </c>
      <c r="E509" s="1" t="n">
        <v>-0.114053</v>
      </c>
      <c r="F509" s="1" t="n">
        <v>98.1036</v>
      </c>
      <c r="G509" s="1" t="n">
        <v>1.36981</v>
      </c>
      <c r="H509" s="1" t="n">
        <v>0.371488</v>
      </c>
      <c r="I509" s="1" t="n">
        <v>1.36981</v>
      </c>
      <c r="J509" s="1" t="n">
        <v>97.6201</v>
      </c>
      <c r="K509" s="1" t="n">
        <v>-4.05034</v>
      </c>
      <c r="L509" s="1" t="n">
        <v>0.371488</v>
      </c>
      <c r="M509" s="1" t="n">
        <v>-4.05034</v>
      </c>
      <c r="N509" s="1" t="n">
        <v>101.249</v>
      </c>
      <c r="P509" s="1" t="n">
        <f aca="false">SQRT(2*$P$3*A509/B509)</f>
        <v>0.316543835826888</v>
      </c>
      <c r="Q509" s="1" t="n">
        <f aca="false">-SQRT(2*$P$3*A509/B509)</f>
        <v>-0.316543835826888</v>
      </c>
      <c r="R509" s="1" t="n">
        <f aca="false">2*$P$3*A509</f>
        <v>100.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0.152669</v>
      </c>
      <c r="D510" s="1" t="n">
        <v>-0.111436</v>
      </c>
      <c r="E510" s="1" t="n">
        <v>-0.092385</v>
      </c>
      <c r="F510" s="1" t="n">
        <v>98.3781</v>
      </c>
      <c r="G510" s="1" t="n">
        <v>1.60491</v>
      </c>
      <c r="H510" s="1" t="n">
        <v>0.295247</v>
      </c>
      <c r="I510" s="1" t="n">
        <v>1.60491</v>
      </c>
      <c r="J510" s="1" t="n">
        <v>97.6451</v>
      </c>
      <c r="K510" s="1" t="n">
        <v>-4.05405</v>
      </c>
      <c r="L510" s="1" t="n">
        <v>0.295247</v>
      </c>
      <c r="M510" s="1" t="n">
        <v>-4.05405</v>
      </c>
      <c r="N510" s="1" t="n">
        <v>101.59</v>
      </c>
      <c r="P510" s="1" t="n">
        <f aca="false">SQRT(2*$P$3*A510/B510)</f>
        <v>0.316859590355097</v>
      </c>
      <c r="Q510" s="1" t="n">
        <f aca="false">-SQRT(2*$P$3*A510/B510)</f>
        <v>-0.316859590355097</v>
      </c>
      <c r="R510" s="1" t="n">
        <f aca="false">2*$P$3*A510</f>
        <v>100.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0.154925</v>
      </c>
      <c r="D511" s="1" t="n">
        <v>-0.123211</v>
      </c>
      <c r="E511" s="1" t="n">
        <v>-0.0949062</v>
      </c>
      <c r="F511" s="1" t="n">
        <v>98.444</v>
      </c>
      <c r="G511" s="1" t="n">
        <v>1.53826</v>
      </c>
      <c r="H511" s="1" t="n">
        <v>0.226018</v>
      </c>
      <c r="I511" s="1" t="n">
        <v>1.53826</v>
      </c>
      <c r="J511" s="1" t="n">
        <v>97.8684</v>
      </c>
      <c r="K511" s="1" t="n">
        <v>-4.02046</v>
      </c>
      <c r="L511" s="1" t="n">
        <v>0.226018</v>
      </c>
      <c r="M511" s="1" t="n">
        <v>-4.02046</v>
      </c>
      <c r="N511" s="1" t="n">
        <v>101.428</v>
      </c>
      <c r="P511" s="1" t="n">
        <f aca="false">SQRT(2*$P$3*A511/B511)</f>
        <v>0.317175030543074</v>
      </c>
      <c r="Q511" s="1" t="n">
        <f aca="false">-SQRT(2*$P$3*A511/B511)</f>
        <v>-0.317175030543074</v>
      </c>
      <c r="R511" s="1" t="n">
        <f aca="false">2*$P$3*A511</f>
        <v>100.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0.139827</v>
      </c>
      <c r="D512" s="1" t="n">
        <v>-0.12749</v>
      </c>
      <c r="E512" s="1" t="n">
        <v>-0.110537</v>
      </c>
      <c r="F512" s="1" t="n">
        <v>99.0056</v>
      </c>
      <c r="G512" s="1" t="n">
        <v>1.18509</v>
      </c>
      <c r="H512" s="1" t="n">
        <v>0.267328</v>
      </c>
      <c r="I512" s="1" t="n">
        <v>1.18509</v>
      </c>
      <c r="J512" s="1" t="n">
        <v>98.095</v>
      </c>
      <c r="K512" s="1" t="n">
        <v>-3.94766</v>
      </c>
      <c r="L512" s="1" t="n">
        <v>0.267328</v>
      </c>
      <c r="M512" s="1" t="n">
        <v>-3.94766</v>
      </c>
      <c r="N512" s="1" t="n">
        <v>101.543</v>
      </c>
      <c r="P512" s="1" t="n">
        <f aca="false">SQRT(2*$P$3*A512/B512)</f>
        <v>0.317490157327751</v>
      </c>
      <c r="Q512" s="1" t="n">
        <f aca="false">-SQRT(2*$P$3*A512/B512)</f>
        <v>-0.317490157327751</v>
      </c>
      <c r="R512" s="1" t="n">
        <f aca="false">2*$P$3*A512</f>
        <v>100.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0.150478</v>
      </c>
      <c r="D513" s="1" t="n">
        <v>-0.129514</v>
      </c>
      <c r="E513" s="1" t="n">
        <v>-0.101077</v>
      </c>
      <c r="F513" s="1" t="n">
        <v>98.6853</v>
      </c>
      <c r="G513" s="1" t="n">
        <v>0.935972</v>
      </c>
      <c r="H513" s="1" t="n">
        <v>0.145268</v>
      </c>
      <c r="I513" s="1" t="n">
        <v>0.935972</v>
      </c>
      <c r="J513" s="1" t="n">
        <v>98.4119</v>
      </c>
      <c r="K513" s="1" t="n">
        <v>-3.69128</v>
      </c>
      <c r="L513" s="1" t="n">
        <v>0.145268</v>
      </c>
      <c r="M513" s="1" t="n">
        <v>-3.69128</v>
      </c>
      <c r="N513" s="1" t="n">
        <v>101.176</v>
      </c>
      <c r="P513" s="1" t="n">
        <f aca="false">SQRT(2*$P$3*A513/B513)</f>
        <v>0.317804971641414</v>
      </c>
      <c r="Q513" s="1" t="n">
        <f aca="false">-SQRT(2*$P$3*A513/B513)</f>
        <v>-0.317804971641414</v>
      </c>
      <c r="R513" s="1" t="n">
        <f aca="false">2*$P$3*A513</f>
        <v>101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0.17858</v>
      </c>
      <c r="D514" s="1" t="n">
        <v>-0.142889</v>
      </c>
      <c r="E514" s="1" t="n">
        <v>-0.0888819</v>
      </c>
      <c r="F514" s="1" t="n">
        <v>99.2399</v>
      </c>
      <c r="G514" s="1" t="n">
        <v>0.81592</v>
      </c>
      <c r="H514" s="1" t="n">
        <v>0.442861</v>
      </c>
      <c r="I514" s="1" t="n">
        <v>0.81592</v>
      </c>
      <c r="J514" s="1" t="n">
        <v>98.2386</v>
      </c>
      <c r="K514" s="1" t="n">
        <v>-3.91175</v>
      </c>
      <c r="L514" s="1" t="n">
        <v>0.442861</v>
      </c>
      <c r="M514" s="1" t="n">
        <v>-3.91175</v>
      </c>
      <c r="N514" s="1" t="n">
        <v>101.382</v>
      </c>
      <c r="P514" s="1" t="n">
        <f aca="false">SQRT(2*$P$3*A514/B514)</f>
        <v>0.318119474411737</v>
      </c>
      <c r="Q514" s="1" t="n">
        <f aca="false">-SQRT(2*$P$3*A514/B514)</f>
        <v>-0.318119474411737</v>
      </c>
      <c r="R514" s="1" t="n">
        <f aca="false">2*$P$3*A514</f>
        <v>101.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185442</v>
      </c>
      <c r="D515" s="1" t="n">
        <v>-0.130406</v>
      </c>
      <c r="E515" s="1" t="n">
        <v>-0.0983196</v>
      </c>
      <c r="F515" s="1" t="n">
        <v>99.9413</v>
      </c>
      <c r="G515" s="1" t="n">
        <v>0.6532</v>
      </c>
      <c r="H515" s="1" t="n">
        <v>0.36854</v>
      </c>
      <c r="I515" s="1" t="n">
        <v>0.6532</v>
      </c>
      <c r="J515" s="1" t="n">
        <v>98.3456</v>
      </c>
      <c r="K515" s="1" t="n">
        <v>-3.80311</v>
      </c>
      <c r="L515" s="1" t="n">
        <v>0.36854</v>
      </c>
      <c r="M515" s="1" t="n">
        <v>-3.80311</v>
      </c>
      <c r="N515" s="1" t="n">
        <v>101.982</v>
      </c>
      <c r="P515" s="1" t="n">
        <f aca="false">SQRT(2*$P$3*A515/B515)</f>
        <v>0.318433666561813</v>
      </c>
      <c r="Q515" s="1" t="n">
        <f aca="false">-SQRT(2*$P$3*A515/B515)</f>
        <v>-0.318433666561813</v>
      </c>
      <c r="R515" s="1" t="n">
        <f aca="false">2*$P$3*A515</f>
        <v>101.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0.170612</v>
      </c>
      <c r="D516" s="1" t="n">
        <v>-0.13767</v>
      </c>
      <c r="E516" s="1" t="n">
        <v>-0.118645</v>
      </c>
      <c r="F516" s="1" t="n">
        <v>100.338</v>
      </c>
      <c r="G516" s="1" t="n">
        <v>0.738752</v>
      </c>
      <c r="H516" s="1" t="n">
        <v>0.697427</v>
      </c>
      <c r="I516" s="1" t="n">
        <v>0.738752</v>
      </c>
      <c r="J516" s="1" t="n">
        <v>98.4417</v>
      </c>
      <c r="K516" s="1" t="n">
        <v>-4.02324</v>
      </c>
      <c r="L516" s="1" t="n">
        <v>0.697427</v>
      </c>
      <c r="M516" s="1" t="n">
        <v>-4.02324</v>
      </c>
      <c r="N516" s="1" t="n">
        <v>102.298</v>
      </c>
      <c r="P516" s="1" t="n">
        <f aca="false">SQRT(2*$P$3*A516/B516)</f>
        <v>0.318747549010185</v>
      </c>
      <c r="Q516" s="1" t="n">
        <f aca="false">-SQRT(2*$P$3*A516/B516)</f>
        <v>-0.318747549010185</v>
      </c>
      <c r="R516" s="1" t="n">
        <f aca="false">2*$P$3*A516</f>
        <v>101.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0.182898</v>
      </c>
      <c r="D517" s="1" t="n">
        <v>-0.162098</v>
      </c>
      <c r="E517" s="1" t="n">
        <v>-0.132303</v>
      </c>
      <c r="F517" s="1" t="n">
        <v>100.647</v>
      </c>
      <c r="G517" s="1" t="n">
        <v>0.829522</v>
      </c>
      <c r="H517" s="1" t="n">
        <v>0.515483</v>
      </c>
      <c r="I517" s="1" t="n">
        <v>0.829522</v>
      </c>
      <c r="J517" s="1" t="n">
        <v>98.5586</v>
      </c>
      <c r="K517" s="1" t="n">
        <v>-4.17989</v>
      </c>
      <c r="L517" s="1" t="n">
        <v>0.515483</v>
      </c>
      <c r="M517" s="1" t="n">
        <v>-4.17989</v>
      </c>
      <c r="N517" s="1" t="n">
        <v>102.504</v>
      </c>
      <c r="P517" s="1" t="n">
        <f aca="false">SQRT(2*$P$3*A517/B517)</f>
        <v>0.319061122670876</v>
      </c>
      <c r="Q517" s="1" t="n">
        <f aca="false">-SQRT(2*$P$3*A517/B517)</f>
        <v>-0.319061122670876</v>
      </c>
      <c r="R517" s="1" t="n">
        <f aca="false">2*$P$3*A517</f>
        <v>101.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0.175497</v>
      </c>
      <c r="D518" s="1" t="n">
        <v>-0.159302</v>
      </c>
      <c r="E518" s="1" t="n">
        <v>-0.134645</v>
      </c>
      <c r="F518" s="1" t="n">
        <v>101.14</v>
      </c>
      <c r="G518" s="1" t="n">
        <v>0.786797</v>
      </c>
      <c r="H518" s="1" t="n">
        <v>0.867635</v>
      </c>
      <c r="I518" s="1" t="n">
        <v>0.786797</v>
      </c>
      <c r="J518" s="1" t="n">
        <v>98.6826</v>
      </c>
      <c r="K518" s="1" t="n">
        <v>-4.14738</v>
      </c>
      <c r="L518" s="1" t="n">
        <v>0.867635</v>
      </c>
      <c r="M518" s="1" t="n">
        <v>-4.14738</v>
      </c>
      <c r="N518" s="1" t="n">
        <v>102.962</v>
      </c>
      <c r="P518" s="1" t="n">
        <f aca="false">SQRT(2*$P$3*A518/B518)</f>
        <v>0.319374388453426</v>
      </c>
      <c r="Q518" s="1" t="n">
        <f aca="false">-SQRT(2*$P$3*A518/B518)</f>
        <v>-0.319374388453426</v>
      </c>
      <c r="R518" s="1" t="n">
        <f aca="false">2*$P$3*A518</f>
        <v>102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0.177728</v>
      </c>
      <c r="D519" s="1" t="n">
        <v>-0.147165</v>
      </c>
      <c r="E519" s="1" t="n">
        <v>-0.14735</v>
      </c>
      <c r="F519" s="1" t="n">
        <v>101.485</v>
      </c>
      <c r="G519" s="1" t="n">
        <v>0.818728</v>
      </c>
      <c r="H519" s="1" t="n">
        <v>0.701235</v>
      </c>
      <c r="I519" s="1" t="n">
        <v>0.818728</v>
      </c>
      <c r="J519" s="1" t="n">
        <v>98.8309</v>
      </c>
      <c r="K519" s="1" t="n">
        <v>-4.12475</v>
      </c>
      <c r="L519" s="1" t="n">
        <v>0.701235</v>
      </c>
      <c r="M519" s="1" t="n">
        <v>-4.12475</v>
      </c>
      <c r="N519" s="1" t="n">
        <v>102.999</v>
      </c>
      <c r="P519" s="1" t="n">
        <f aca="false">SQRT(2*$P$3*A519/B519)</f>
        <v>0.319687347262916</v>
      </c>
      <c r="Q519" s="1" t="n">
        <f aca="false">-SQRT(2*$P$3*A519/B519)</f>
        <v>-0.319687347262916</v>
      </c>
      <c r="R519" s="1" t="n">
        <f aca="false">2*$P$3*A519</f>
        <v>102.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0.193849</v>
      </c>
      <c r="D520" s="1" t="n">
        <v>-0.14737</v>
      </c>
      <c r="E520" s="1" t="n">
        <v>-0.137193</v>
      </c>
      <c r="F520" s="1" t="n">
        <v>101.759</v>
      </c>
      <c r="G520" s="1" t="n">
        <v>0.995082</v>
      </c>
      <c r="H520" s="1" t="n">
        <v>0.787484</v>
      </c>
      <c r="I520" s="1" t="n">
        <v>0.995082</v>
      </c>
      <c r="J520" s="1" t="n">
        <v>98.9476</v>
      </c>
      <c r="K520" s="1" t="n">
        <v>-4.28098</v>
      </c>
      <c r="L520" s="1" t="n">
        <v>0.787484</v>
      </c>
      <c r="M520" s="1" t="n">
        <v>-4.28098</v>
      </c>
      <c r="N520" s="1" t="n">
        <v>103.445</v>
      </c>
      <c r="P520" s="1" t="n">
        <f aca="false">SQRT(2*$P$3*A520/B520)</f>
        <v>0.32</v>
      </c>
      <c r="Q520" s="1" t="n">
        <f aca="false">-SQRT(2*$P$3*A520/B520)</f>
        <v>-0.32</v>
      </c>
      <c r="R520" s="1" t="n">
        <f aca="false">2*$P$3*A520</f>
        <v>102.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0.194904</v>
      </c>
      <c r="D521" s="1" t="n">
        <v>-0.133417</v>
      </c>
      <c r="E521" s="1" t="n">
        <v>-0.13325</v>
      </c>
      <c r="F521" s="1" t="n">
        <v>102.4</v>
      </c>
      <c r="G521" s="1" t="n">
        <v>0.898498</v>
      </c>
      <c r="H521" s="1" t="n">
        <v>0.933197</v>
      </c>
      <c r="I521" s="1" t="n">
        <v>0.898498</v>
      </c>
      <c r="J521" s="1" t="n">
        <v>99.4313</v>
      </c>
      <c r="K521" s="1" t="n">
        <v>-4.0868</v>
      </c>
      <c r="L521" s="1" t="n">
        <v>0.933197</v>
      </c>
      <c r="M521" s="1" t="n">
        <v>-4.0868</v>
      </c>
      <c r="N521" s="1" t="n">
        <v>103.509</v>
      </c>
      <c r="P521" s="1" t="n">
        <f aca="false">SQRT(2*$P$3*A521/B521)</f>
        <v>0.320312347560939</v>
      </c>
      <c r="Q521" s="1" t="n">
        <f aca="false">-SQRT(2*$P$3*A521/B521)</f>
        <v>-0.320312347560939</v>
      </c>
      <c r="R521" s="1" t="n">
        <f aca="false">2*$P$3*A521</f>
        <v>102.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0.188244</v>
      </c>
      <c r="D522" s="1" t="n">
        <v>-0.12424</v>
      </c>
      <c r="E522" s="1" t="n">
        <v>-0.131817</v>
      </c>
      <c r="F522" s="1" t="n">
        <v>102.725</v>
      </c>
      <c r="G522" s="1" t="n">
        <v>0.917253</v>
      </c>
      <c r="H522" s="1" t="n">
        <v>0.512221</v>
      </c>
      <c r="I522" s="1" t="n">
        <v>0.917253</v>
      </c>
      <c r="J522" s="1" t="n">
        <v>99.7147</v>
      </c>
      <c r="K522" s="1" t="n">
        <v>-3.71722</v>
      </c>
      <c r="L522" s="1" t="n">
        <v>0.512221</v>
      </c>
      <c r="M522" s="1" t="n">
        <v>-3.71722</v>
      </c>
      <c r="N522" s="1" t="n">
        <v>104.336</v>
      </c>
      <c r="P522" s="1" t="n">
        <f aca="false">SQRT(2*$P$3*A522/B522)</f>
        <v>0.320624390837628</v>
      </c>
      <c r="Q522" s="1" t="n">
        <f aca="false">-SQRT(2*$P$3*A522/B522)</f>
        <v>-0.320624390837628</v>
      </c>
      <c r="R522" s="1" t="n">
        <f aca="false">2*$P$3*A522</f>
        <v>102.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0.191669</v>
      </c>
      <c r="D523" s="1" t="n">
        <v>-0.137193</v>
      </c>
      <c r="E523" s="1" t="n">
        <v>-0.145035</v>
      </c>
      <c r="F523" s="1" t="n">
        <v>102.544</v>
      </c>
      <c r="G523" s="1" t="n">
        <v>0.57426</v>
      </c>
      <c r="H523" s="1" t="n">
        <v>0.674804</v>
      </c>
      <c r="I523" s="1" t="n">
        <v>0.57426</v>
      </c>
      <c r="J523" s="1" t="n">
        <v>99.554</v>
      </c>
      <c r="K523" s="1" t="n">
        <v>-3.74064</v>
      </c>
      <c r="L523" s="1" t="n">
        <v>0.674804</v>
      </c>
      <c r="M523" s="1" t="n">
        <v>-3.74064</v>
      </c>
      <c r="N523" s="1" t="n">
        <v>104.408</v>
      </c>
      <c r="P523" s="1" t="n">
        <f aca="false">SQRT(2*$P$3*A523/B523)</f>
        <v>0.320936130717624</v>
      </c>
      <c r="Q523" s="1" t="n">
        <f aca="false">-SQRT(2*$P$3*A523/B523)</f>
        <v>-0.320936130717624</v>
      </c>
      <c r="R523" s="1" t="n">
        <f aca="false">2*$P$3*A523</f>
        <v>103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0.226943</v>
      </c>
      <c r="D524" s="1" t="n">
        <v>-0.140797</v>
      </c>
      <c r="E524" s="1" t="n">
        <v>-0.153204</v>
      </c>
      <c r="F524" s="1" t="n">
        <v>102.294</v>
      </c>
      <c r="G524" s="1" t="n">
        <v>0.740135</v>
      </c>
      <c r="H524" s="1" t="n">
        <v>0.796804</v>
      </c>
      <c r="I524" s="1" t="n">
        <v>0.740135</v>
      </c>
      <c r="J524" s="1" t="n">
        <v>99.4491</v>
      </c>
      <c r="K524" s="1" t="n">
        <v>-3.54431</v>
      </c>
      <c r="L524" s="1" t="n">
        <v>0.796804</v>
      </c>
      <c r="M524" s="1" t="n">
        <v>-3.54431</v>
      </c>
      <c r="N524" s="1" t="n">
        <v>104.447</v>
      </c>
      <c r="P524" s="1" t="n">
        <f aca="false">SQRT(2*$P$3*A524/B524)</f>
        <v>0.32124756808418</v>
      </c>
      <c r="Q524" s="1" t="n">
        <f aca="false">-SQRT(2*$P$3*A524/B524)</f>
        <v>-0.32124756808418</v>
      </c>
      <c r="R524" s="1" t="n">
        <f aca="false">2*$P$3*A524</f>
        <v>103.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0.217078</v>
      </c>
      <c r="D525" s="1" t="n">
        <v>-0.125926</v>
      </c>
      <c r="E525" s="1" t="n">
        <v>-0.150598</v>
      </c>
      <c r="F525" s="1" t="n">
        <v>102.033</v>
      </c>
      <c r="G525" s="1" t="n">
        <v>0.522982</v>
      </c>
      <c r="H525" s="1" t="n">
        <v>0.990684</v>
      </c>
      <c r="I525" s="1" t="n">
        <v>0.522982</v>
      </c>
      <c r="J525" s="1" t="n">
        <v>99.4999</v>
      </c>
      <c r="K525" s="1" t="n">
        <v>-3.60742</v>
      </c>
      <c r="L525" s="1" t="n">
        <v>0.990684</v>
      </c>
      <c r="M525" s="1" t="n">
        <v>-3.60742</v>
      </c>
      <c r="N525" s="1" t="n">
        <v>104.622</v>
      </c>
      <c r="P525" s="1" t="n">
        <f aca="false">SQRT(2*$P$3*A525/B525)</f>
        <v>0.321558703816271</v>
      </c>
      <c r="Q525" s="1" t="n">
        <f aca="false">-SQRT(2*$P$3*A525/B525)</f>
        <v>-0.321558703816271</v>
      </c>
      <c r="R525" s="1" t="n">
        <f aca="false">2*$P$3*A525</f>
        <v>103.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229079</v>
      </c>
      <c r="D526" s="1" t="n">
        <v>-0.151595</v>
      </c>
      <c r="E526" s="1" t="n">
        <v>-0.178443</v>
      </c>
      <c r="F526" s="1" t="n">
        <v>102.133</v>
      </c>
      <c r="G526" s="1" t="n">
        <v>0.320264</v>
      </c>
      <c r="H526" s="1" t="n">
        <v>0.858133</v>
      </c>
      <c r="I526" s="1" t="n">
        <v>0.320264</v>
      </c>
      <c r="J526" s="1" t="n">
        <v>99.9218</v>
      </c>
      <c r="K526" s="1" t="n">
        <v>-3.13062</v>
      </c>
      <c r="L526" s="1" t="n">
        <v>0.858133</v>
      </c>
      <c r="M526" s="1" t="n">
        <v>-3.13062</v>
      </c>
      <c r="N526" s="1" t="n">
        <v>104.927</v>
      </c>
      <c r="P526" s="1" t="n">
        <f aca="false">SQRT(2*$P$3*A526/B526)</f>
        <v>0.321869538788622</v>
      </c>
      <c r="Q526" s="1" t="n">
        <f aca="false">-SQRT(2*$P$3*A526/B526)</f>
        <v>-0.321869538788622</v>
      </c>
      <c r="R526" s="1" t="n">
        <f aca="false">2*$P$3*A526</f>
        <v>103.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0.23502</v>
      </c>
      <c r="D527" s="1" t="n">
        <v>-0.161349</v>
      </c>
      <c r="E527" s="1" t="n">
        <v>-0.189577</v>
      </c>
      <c r="F527" s="1" t="n">
        <v>102.122</v>
      </c>
      <c r="G527" s="1" t="n">
        <v>0.447769</v>
      </c>
      <c r="H527" s="1" t="n">
        <v>1.01958</v>
      </c>
      <c r="I527" s="1" t="n">
        <v>0.447769</v>
      </c>
      <c r="J527" s="1" t="n">
        <v>99.9133</v>
      </c>
      <c r="K527" s="1" t="n">
        <v>-3.21341</v>
      </c>
      <c r="L527" s="1" t="n">
        <v>1.01958</v>
      </c>
      <c r="M527" s="1" t="n">
        <v>-3.21341</v>
      </c>
      <c r="N527" s="1" t="n">
        <v>105.276</v>
      </c>
      <c r="P527" s="1" t="n">
        <f aca="false">SQRT(2*$P$3*A527/B527)</f>
        <v>0.32218007387174</v>
      </c>
      <c r="Q527" s="1" t="n">
        <f aca="false">-SQRT(2*$P$3*A527/B527)</f>
        <v>-0.32218007387174</v>
      </c>
      <c r="R527" s="1" t="n">
        <f aca="false">2*$P$3*A527</f>
        <v>103.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238991</v>
      </c>
      <c r="D528" s="1" t="n">
        <v>-0.151688</v>
      </c>
      <c r="E528" s="1" t="n">
        <v>-0.194059</v>
      </c>
      <c r="F528" s="1" t="n">
        <v>102.741</v>
      </c>
      <c r="G528" s="1" t="n">
        <v>0.581859</v>
      </c>
      <c r="H528" s="1" t="n">
        <v>0.892362</v>
      </c>
      <c r="I528" s="1" t="n">
        <v>0.581859</v>
      </c>
      <c r="J528" s="1" t="n">
        <v>100.598</v>
      </c>
      <c r="K528" s="1" t="n">
        <v>-3.07247</v>
      </c>
      <c r="L528" s="1" t="n">
        <v>0.892362</v>
      </c>
      <c r="M528" s="1" t="n">
        <v>-3.07247</v>
      </c>
      <c r="N528" s="1" t="n">
        <v>105.678</v>
      </c>
      <c r="P528" s="1" t="n">
        <f aca="false">SQRT(2*$P$3*A528/B528)</f>
        <v>0.322490309931942</v>
      </c>
      <c r="Q528" s="1" t="n">
        <f aca="false">-SQRT(2*$P$3*A528/B528)</f>
        <v>-0.322490309931942</v>
      </c>
      <c r="R528" s="1" t="n">
        <f aca="false">2*$P$3*A528</f>
        <v>104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26093</v>
      </c>
      <c r="D529" s="1" t="n">
        <v>-0.15432</v>
      </c>
      <c r="E529" s="1" t="n">
        <v>-0.19736</v>
      </c>
      <c r="F529" s="1" t="n">
        <v>102.763</v>
      </c>
      <c r="G529" s="1" t="n">
        <v>0.471239</v>
      </c>
      <c r="H529" s="1" t="n">
        <v>0.84329</v>
      </c>
      <c r="I529" s="1" t="n">
        <v>0.471239</v>
      </c>
      <c r="J529" s="1" t="n">
        <v>100.767</v>
      </c>
      <c r="K529" s="1" t="n">
        <v>-3.31608</v>
      </c>
      <c r="L529" s="1" t="n">
        <v>0.84329</v>
      </c>
      <c r="M529" s="1" t="n">
        <v>-3.31608</v>
      </c>
      <c r="N529" s="1" t="n">
        <v>106</v>
      </c>
      <c r="P529" s="1" t="n">
        <f aca="false">SQRT(2*$P$3*A529/B529)</f>
        <v>0.322800247831379</v>
      </c>
      <c r="Q529" s="1" t="n">
        <f aca="false">-SQRT(2*$P$3*A529/B529)</f>
        <v>-0.322800247831379</v>
      </c>
      <c r="R529" s="1" t="n">
        <f aca="false">2*$P$3*A529</f>
        <v>104.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277629</v>
      </c>
      <c r="D530" s="1" t="n">
        <v>-0.166325</v>
      </c>
      <c r="E530" s="1" t="n">
        <v>-0.178322</v>
      </c>
      <c r="F530" s="1" t="n">
        <v>102.972</v>
      </c>
      <c r="G530" s="1" t="n">
        <v>0.634973</v>
      </c>
      <c r="H530" s="1" t="n">
        <v>0.770297</v>
      </c>
      <c r="I530" s="1" t="n">
        <v>0.634973</v>
      </c>
      <c r="J530" s="1" t="n">
        <v>101.002</v>
      </c>
      <c r="K530" s="1" t="n">
        <v>-3.28281</v>
      </c>
      <c r="L530" s="1" t="n">
        <v>0.770297</v>
      </c>
      <c r="M530" s="1" t="n">
        <v>-3.28281</v>
      </c>
      <c r="N530" s="1" t="n">
        <v>106.299</v>
      </c>
      <c r="P530" s="1" t="n">
        <f aca="false">SQRT(2*$P$3*A530/B530)</f>
        <v>0.32310988842807</v>
      </c>
      <c r="Q530" s="1" t="n">
        <f aca="false">-SQRT(2*$P$3*A530/B530)</f>
        <v>-0.32310988842807</v>
      </c>
      <c r="R530" s="1" t="n">
        <f aca="false">2*$P$3*A530</f>
        <v>104.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0.289466</v>
      </c>
      <c r="D531" s="1" t="n">
        <v>-0.157542</v>
      </c>
      <c r="E531" s="1" t="n">
        <v>-0.159318</v>
      </c>
      <c r="F531" s="1" t="n">
        <v>102.764</v>
      </c>
      <c r="G531" s="1" t="n">
        <v>0.548133</v>
      </c>
      <c r="H531" s="1" t="n">
        <v>0.834028</v>
      </c>
      <c r="I531" s="1" t="n">
        <v>0.548133</v>
      </c>
      <c r="J531" s="1" t="n">
        <v>101.061</v>
      </c>
      <c r="K531" s="1" t="n">
        <v>-3.31522</v>
      </c>
      <c r="L531" s="1" t="n">
        <v>0.834028</v>
      </c>
      <c r="M531" s="1" t="n">
        <v>-3.31522</v>
      </c>
      <c r="N531" s="1" t="n">
        <v>106.458</v>
      </c>
      <c r="P531" s="1" t="n">
        <f aca="false">SQRT(2*$P$3*A531/B531)</f>
        <v>0.323419232575925</v>
      </c>
      <c r="Q531" s="1" t="n">
        <f aca="false">-SQRT(2*$P$3*A531/B531)</f>
        <v>-0.323419232575925</v>
      </c>
      <c r="R531" s="1" t="n">
        <f aca="false">2*$P$3*A531</f>
        <v>104.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0.284906</v>
      </c>
      <c r="D532" s="1" t="n">
        <v>-0.131871</v>
      </c>
      <c r="E532" s="1" t="n">
        <v>-0.135508</v>
      </c>
      <c r="F532" s="1" t="n">
        <v>103.344</v>
      </c>
      <c r="G532" s="1" t="n">
        <v>0.201535</v>
      </c>
      <c r="H532" s="1" t="n">
        <v>0.914462</v>
      </c>
      <c r="I532" s="1" t="n">
        <v>0.201535</v>
      </c>
      <c r="J532" s="1" t="n">
        <v>101.359</v>
      </c>
      <c r="K532" s="1" t="n">
        <v>-3.40497</v>
      </c>
      <c r="L532" s="1" t="n">
        <v>0.914462</v>
      </c>
      <c r="M532" s="1" t="n">
        <v>-3.40497</v>
      </c>
      <c r="N532" s="1" t="n">
        <v>106.538</v>
      </c>
      <c r="P532" s="1" t="n">
        <f aca="false">SQRT(2*$P$3*A532/B532)</f>
        <v>0.323728281124773</v>
      </c>
      <c r="Q532" s="1" t="n">
        <f aca="false">-SQRT(2*$P$3*A532/B532)</f>
        <v>-0.323728281124773</v>
      </c>
      <c r="R532" s="1" t="n">
        <f aca="false">2*$P$3*A532</f>
        <v>104.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0.305142</v>
      </c>
      <c r="D533" s="1" t="n">
        <v>-0.14811</v>
      </c>
      <c r="E533" s="1" t="n">
        <v>-0.130898</v>
      </c>
      <c r="F533" s="1" t="n">
        <v>103.824</v>
      </c>
      <c r="G533" s="1" t="n">
        <v>0.305205</v>
      </c>
      <c r="H533" s="1" t="n">
        <v>0.785085</v>
      </c>
      <c r="I533" s="1" t="n">
        <v>0.305205</v>
      </c>
      <c r="J533" s="1" t="n">
        <v>101.588</v>
      </c>
      <c r="K533" s="1" t="n">
        <v>-3.48164</v>
      </c>
      <c r="L533" s="1" t="n">
        <v>0.785085</v>
      </c>
      <c r="M533" s="1" t="n">
        <v>-3.48164</v>
      </c>
      <c r="N533" s="1" t="n">
        <v>106.446</v>
      </c>
      <c r="P533" s="1" t="n">
        <f aca="false">SQRT(2*$P$3*A533/B533)</f>
        <v>0.324037034920393</v>
      </c>
      <c r="Q533" s="1" t="n">
        <f aca="false">-SQRT(2*$P$3*A533/B533)</f>
        <v>-0.324037034920393</v>
      </c>
      <c r="R533" s="1" t="n">
        <f aca="false">2*$P$3*A533</f>
        <v>105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0.324467</v>
      </c>
      <c r="D534" s="1" t="n">
        <v>-0.150328</v>
      </c>
      <c r="E534" s="1" t="n">
        <v>-0.153232</v>
      </c>
      <c r="F534" s="1" t="n">
        <v>103.531</v>
      </c>
      <c r="G534" s="1" t="n">
        <v>0.285852</v>
      </c>
      <c r="H534" s="1" t="n">
        <v>0.862887</v>
      </c>
      <c r="I534" s="1" t="n">
        <v>0.285852</v>
      </c>
      <c r="J534" s="1" t="n">
        <v>101.643</v>
      </c>
      <c r="K534" s="1" t="n">
        <v>-3.31474</v>
      </c>
      <c r="L534" s="1" t="n">
        <v>0.862887</v>
      </c>
      <c r="M534" s="1" t="n">
        <v>-3.31474</v>
      </c>
      <c r="N534" s="1" t="n">
        <v>106.907</v>
      </c>
      <c r="P534" s="1" t="n">
        <f aca="false">SQRT(2*$P$3*A534/B534)</f>
        <v>0.324345494804537</v>
      </c>
      <c r="Q534" s="1" t="n">
        <f aca="false">-SQRT(2*$P$3*A534/B534)</f>
        <v>-0.324345494804537</v>
      </c>
      <c r="R534" s="1" t="n">
        <f aca="false">2*$P$3*A534</f>
        <v>105.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0.334733</v>
      </c>
      <c r="D535" s="1" t="n">
        <v>-0.164372</v>
      </c>
      <c r="E535" s="1" t="n">
        <v>-0.153894</v>
      </c>
      <c r="F535" s="1" t="n">
        <v>103.655</v>
      </c>
      <c r="G535" s="1" t="n">
        <v>0.509532</v>
      </c>
      <c r="H535" s="1" t="n">
        <v>0.731989</v>
      </c>
      <c r="I535" s="1" t="n">
        <v>0.509532</v>
      </c>
      <c r="J535" s="1" t="n">
        <v>101.491</v>
      </c>
      <c r="K535" s="1" t="n">
        <v>-3.51583</v>
      </c>
      <c r="L535" s="1" t="n">
        <v>0.731989</v>
      </c>
      <c r="M535" s="1" t="n">
        <v>-3.51583</v>
      </c>
      <c r="N535" s="1" t="n">
        <v>107.133</v>
      </c>
      <c r="P535" s="1" t="n">
        <f aca="false">SQRT(2*$P$3*A535/B535)</f>
        <v>0.324653661614959</v>
      </c>
      <c r="Q535" s="1" t="n">
        <f aca="false">-SQRT(2*$P$3*A535/B535)</f>
        <v>-0.324653661614959</v>
      </c>
      <c r="R535" s="1" t="n">
        <f aca="false">2*$P$3*A535</f>
        <v>105.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0.347533</v>
      </c>
      <c r="D536" s="1" t="n">
        <v>-0.16544</v>
      </c>
      <c r="E536" s="1" t="n">
        <v>-0.154061</v>
      </c>
      <c r="F536" s="1" t="n">
        <v>103.333</v>
      </c>
      <c r="G536" s="1" t="n">
        <v>0.686285</v>
      </c>
      <c r="H536" s="1" t="n">
        <v>0.858542</v>
      </c>
      <c r="I536" s="1" t="n">
        <v>0.686285</v>
      </c>
      <c r="J536" s="1" t="n">
        <v>102.054</v>
      </c>
      <c r="K536" s="1" t="n">
        <v>-3.69945</v>
      </c>
      <c r="L536" s="1" t="n">
        <v>0.858542</v>
      </c>
      <c r="M536" s="1" t="n">
        <v>-3.69945</v>
      </c>
      <c r="N536" s="1" t="n">
        <v>107.348</v>
      </c>
      <c r="P536" s="1" t="n">
        <f aca="false">SQRT(2*$P$3*A536/B536)</f>
        <v>0.324961536185438</v>
      </c>
      <c r="Q536" s="1" t="n">
        <f aca="false">-SQRT(2*$P$3*A536/B536)</f>
        <v>-0.324961536185438</v>
      </c>
      <c r="R536" s="1" t="n">
        <f aca="false">2*$P$3*A536</f>
        <v>105.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0.360811</v>
      </c>
      <c r="D537" s="1" t="n">
        <v>-0.19037</v>
      </c>
      <c r="E537" s="1" t="n">
        <v>-0.169571</v>
      </c>
      <c r="F537" s="1" t="n">
        <v>103.754</v>
      </c>
      <c r="G537" s="1" t="n">
        <v>1.0421</v>
      </c>
      <c r="H537" s="1" t="n">
        <v>0.586795</v>
      </c>
      <c r="I537" s="1" t="n">
        <v>1.0421</v>
      </c>
      <c r="J537" s="1" t="n">
        <v>102.839</v>
      </c>
      <c r="K537" s="1" t="n">
        <v>-3.68183</v>
      </c>
      <c r="L537" s="1" t="n">
        <v>0.586795</v>
      </c>
      <c r="M537" s="1" t="n">
        <v>-3.68183</v>
      </c>
      <c r="N537" s="1" t="n">
        <v>107.063</v>
      </c>
      <c r="P537" s="1" t="n">
        <f aca="false">SQRT(2*$P$3*A537/B537)</f>
        <v>0.325269119345812</v>
      </c>
      <c r="Q537" s="1" t="n">
        <f aca="false">-SQRT(2*$P$3*A537/B537)</f>
        <v>-0.325269119345812</v>
      </c>
      <c r="R537" s="1" t="n">
        <f aca="false">2*$P$3*A537</f>
        <v>105.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36944</v>
      </c>
      <c r="D538" s="1" t="n">
        <v>-0.167549</v>
      </c>
      <c r="E538" s="1" t="n">
        <v>-0.163436</v>
      </c>
      <c r="F538" s="1" t="n">
        <v>104.102</v>
      </c>
      <c r="G538" s="1" t="n">
        <v>1.26926</v>
      </c>
      <c r="H538" s="1" t="n">
        <v>0.526891</v>
      </c>
      <c r="I538" s="1" t="n">
        <v>1.26926</v>
      </c>
      <c r="J538" s="1" t="n">
        <v>103.128</v>
      </c>
      <c r="K538" s="1" t="n">
        <v>-3.37515</v>
      </c>
      <c r="L538" s="1" t="n">
        <v>0.526891</v>
      </c>
      <c r="M538" s="1" t="n">
        <v>-3.37515</v>
      </c>
      <c r="N538" s="1" t="n">
        <v>107</v>
      </c>
      <c r="P538" s="1" t="n">
        <f aca="false">SQRT(2*$P$3*A538/B538)</f>
        <v>0.325576411921994</v>
      </c>
      <c r="Q538" s="1" t="n">
        <f aca="false">-SQRT(2*$P$3*A538/B538)</f>
        <v>-0.325576411921994</v>
      </c>
      <c r="R538" s="1" t="n">
        <f aca="false">2*$P$3*A538</f>
        <v>106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350839</v>
      </c>
      <c r="D539" s="1" t="n">
        <v>-0.17738</v>
      </c>
      <c r="E539" s="1" t="n">
        <v>-0.143889</v>
      </c>
      <c r="F539" s="1" t="n">
        <v>104.554</v>
      </c>
      <c r="G539" s="1" t="n">
        <v>0.865306</v>
      </c>
      <c r="H539" s="1" t="n">
        <v>0.431081</v>
      </c>
      <c r="I539" s="1" t="n">
        <v>0.865306</v>
      </c>
      <c r="J539" s="1" t="n">
        <v>104.106</v>
      </c>
      <c r="K539" s="1" t="n">
        <v>-3.7156</v>
      </c>
      <c r="L539" s="1" t="n">
        <v>0.431081</v>
      </c>
      <c r="M539" s="1" t="n">
        <v>-3.7156</v>
      </c>
      <c r="N539" s="1" t="n">
        <v>107.696</v>
      </c>
      <c r="P539" s="1" t="n">
        <f aca="false">SQRT(2*$P$3*A539/B539)</f>
        <v>0.325883414736006</v>
      </c>
      <c r="Q539" s="1" t="n">
        <f aca="false">-SQRT(2*$P$3*A539/B539)</f>
        <v>-0.325883414736006</v>
      </c>
      <c r="R539" s="1" t="n">
        <f aca="false">2*$P$3*A539</f>
        <v>106.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334764</v>
      </c>
      <c r="D540" s="1" t="n">
        <v>-0.175285</v>
      </c>
      <c r="E540" s="1" t="n">
        <v>-0.110253</v>
      </c>
      <c r="F540" s="1" t="n">
        <v>104.71</v>
      </c>
      <c r="G540" s="1" t="n">
        <v>0.637117</v>
      </c>
      <c r="H540" s="1" t="n">
        <v>0.70104</v>
      </c>
      <c r="I540" s="1" t="n">
        <v>0.637117</v>
      </c>
      <c r="J540" s="1" t="n">
        <v>104.294</v>
      </c>
      <c r="K540" s="1" t="n">
        <v>-3.7424</v>
      </c>
      <c r="L540" s="1" t="n">
        <v>0.70104</v>
      </c>
      <c r="M540" s="1" t="n">
        <v>-3.7424</v>
      </c>
      <c r="N540" s="1" t="n">
        <v>107.725</v>
      </c>
      <c r="P540" s="1" t="n">
        <f aca="false">SQRT(2*$P$3*A540/B540)</f>
        <v>0.326190128606002</v>
      </c>
      <c r="Q540" s="1" t="n">
        <f aca="false">-SQRT(2*$P$3*A540/B540)</f>
        <v>-0.326190128606002</v>
      </c>
      <c r="R540" s="1" t="n">
        <f aca="false">2*$P$3*A540</f>
        <v>106.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305213</v>
      </c>
      <c r="D541" s="1" t="n">
        <v>-0.185105</v>
      </c>
      <c r="E541" s="1" t="n">
        <v>-0.117997</v>
      </c>
      <c r="F541" s="1" t="n">
        <v>104.917</v>
      </c>
      <c r="G541" s="1" t="n">
        <v>-0.125684</v>
      </c>
      <c r="H541" s="1" t="n">
        <v>0.913077</v>
      </c>
      <c r="I541" s="1" t="n">
        <v>-0.125684</v>
      </c>
      <c r="J541" s="1" t="n">
        <v>104.547</v>
      </c>
      <c r="K541" s="1" t="n">
        <v>-3.70466</v>
      </c>
      <c r="L541" s="1" t="n">
        <v>0.913077</v>
      </c>
      <c r="M541" s="1" t="n">
        <v>-3.70466</v>
      </c>
      <c r="N541" s="1" t="n">
        <v>107.486</v>
      </c>
      <c r="P541" s="1" t="n">
        <f aca="false">SQRT(2*$P$3*A541/B541)</f>
        <v>0.32649655434629</v>
      </c>
      <c r="Q541" s="1" t="n">
        <f aca="false">-SQRT(2*$P$3*A541/B541)</f>
        <v>-0.32649655434629</v>
      </c>
      <c r="R541" s="1" t="n">
        <f aca="false">2*$P$3*A541</f>
        <v>106.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319621</v>
      </c>
      <c r="D542" s="1" t="n">
        <v>-0.164354</v>
      </c>
      <c r="E542" s="1" t="n">
        <v>-0.115877</v>
      </c>
      <c r="F542" s="1" t="n">
        <v>104.974</v>
      </c>
      <c r="G542" s="1" t="n">
        <v>-0.423873</v>
      </c>
      <c r="H542" s="1" t="n">
        <v>0.756066</v>
      </c>
      <c r="I542" s="1" t="n">
        <v>-0.423873</v>
      </c>
      <c r="J542" s="1" t="n">
        <v>105.077</v>
      </c>
      <c r="K542" s="1" t="n">
        <v>-3.7118</v>
      </c>
      <c r="L542" s="1" t="n">
        <v>0.756066</v>
      </c>
      <c r="M542" s="1" t="n">
        <v>-3.7118</v>
      </c>
      <c r="N542" s="1" t="n">
        <v>107.682</v>
      </c>
      <c r="P542" s="1" t="n">
        <f aca="false">SQRT(2*$P$3*A542/B542)</f>
        <v>0.326802692767364</v>
      </c>
      <c r="Q542" s="1" t="n">
        <f aca="false">-SQRT(2*$P$3*A542/B542)</f>
        <v>-0.326802692767364</v>
      </c>
      <c r="R542" s="1" t="n">
        <f aca="false">2*$P$3*A542</f>
        <v>106.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0.295066</v>
      </c>
      <c r="D543" s="1" t="n">
        <v>-0.171243</v>
      </c>
      <c r="E543" s="1" t="n">
        <v>-0.0944252</v>
      </c>
      <c r="F543" s="1" t="n">
        <v>104.99</v>
      </c>
      <c r="G543" s="1" t="n">
        <v>-0.510685</v>
      </c>
      <c r="H543" s="1" t="n">
        <v>0.67894</v>
      </c>
      <c r="I543" s="1" t="n">
        <v>-0.510685</v>
      </c>
      <c r="J543" s="1" t="n">
        <v>105.509</v>
      </c>
      <c r="K543" s="1" t="n">
        <v>-3.55515</v>
      </c>
      <c r="L543" s="1" t="n">
        <v>0.67894</v>
      </c>
      <c r="M543" s="1" t="n">
        <v>-3.55515</v>
      </c>
      <c r="N543" s="1" t="n">
        <v>107.551</v>
      </c>
      <c r="P543" s="1" t="n">
        <f aca="false">SQRT(2*$P$3*A543/B543)</f>
        <v>0.327108544675923</v>
      </c>
      <c r="Q543" s="1" t="n">
        <f aca="false">-SQRT(2*$P$3*A543/B543)</f>
        <v>-0.327108544675923</v>
      </c>
      <c r="R543" s="1" t="n">
        <f aca="false">2*$P$3*A543</f>
        <v>107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282881</v>
      </c>
      <c r="D544" s="1" t="n">
        <v>-0.175356</v>
      </c>
      <c r="E544" s="1" t="n">
        <v>-0.0875276</v>
      </c>
      <c r="F544" s="1" t="n">
        <v>104.995</v>
      </c>
      <c r="G544" s="1" t="n">
        <v>-0.764349</v>
      </c>
      <c r="H544" s="1" t="n">
        <v>0.567863</v>
      </c>
      <c r="I544" s="1" t="n">
        <v>-0.764349</v>
      </c>
      <c r="J544" s="1" t="n">
        <v>105.389</v>
      </c>
      <c r="K544" s="1" t="n">
        <v>-3.51002</v>
      </c>
      <c r="L544" s="1" t="n">
        <v>0.567863</v>
      </c>
      <c r="M544" s="1" t="n">
        <v>-3.51002</v>
      </c>
      <c r="N544" s="1" t="n">
        <v>107.755</v>
      </c>
      <c r="P544" s="1" t="n">
        <f aca="false">SQRT(2*$P$3*A544/B544)</f>
        <v>0.327414110874898</v>
      </c>
      <c r="Q544" s="1" t="n">
        <f aca="false">-SQRT(2*$P$3*A544/B544)</f>
        <v>-0.327414110874898</v>
      </c>
      <c r="R544" s="1" t="n">
        <f aca="false">2*$P$3*A544</f>
        <v>107.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0.306566</v>
      </c>
      <c r="D545" s="1" t="n">
        <v>-0.190176</v>
      </c>
      <c r="E545" s="1" t="n">
        <v>-0.073895</v>
      </c>
      <c r="F545" s="1" t="n">
        <v>105.155</v>
      </c>
      <c r="G545" s="1" t="n">
        <v>-0.751708</v>
      </c>
      <c r="H545" s="1" t="n">
        <v>0.74036</v>
      </c>
      <c r="I545" s="1" t="n">
        <v>-0.751708</v>
      </c>
      <c r="J545" s="1" t="n">
        <v>105.568</v>
      </c>
      <c r="K545" s="1" t="n">
        <v>-3.40268</v>
      </c>
      <c r="L545" s="1" t="n">
        <v>0.74036</v>
      </c>
      <c r="M545" s="1" t="n">
        <v>-3.40268</v>
      </c>
      <c r="N545" s="1" t="n">
        <v>108.123</v>
      </c>
      <c r="P545" s="1" t="n">
        <f aca="false">SQRT(2*$P$3*A545/B545)</f>
        <v>0.327719392163479</v>
      </c>
      <c r="Q545" s="1" t="n">
        <f aca="false">-SQRT(2*$P$3*A545/B545)</f>
        <v>-0.327719392163479</v>
      </c>
      <c r="R545" s="1" t="n">
        <f aca="false">2*$P$3*A545</f>
        <v>107.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0.30674</v>
      </c>
      <c r="D546" s="1" t="n">
        <v>-0.198785</v>
      </c>
      <c r="E546" s="1" t="n">
        <v>-0.0832295</v>
      </c>
      <c r="F546" s="1" t="n">
        <v>105.261</v>
      </c>
      <c r="G546" s="1" t="n">
        <v>-0.635313</v>
      </c>
      <c r="H546" s="1" t="n">
        <v>0.316251</v>
      </c>
      <c r="I546" s="1" t="n">
        <v>-0.635313</v>
      </c>
      <c r="J546" s="1" t="n">
        <v>105.684</v>
      </c>
      <c r="K546" s="1" t="n">
        <v>-3.64535</v>
      </c>
      <c r="L546" s="1" t="n">
        <v>0.316251</v>
      </c>
      <c r="M546" s="1" t="n">
        <v>-3.64535</v>
      </c>
      <c r="N546" s="1" t="n">
        <v>108.647</v>
      </c>
      <c r="P546" s="1" t="n">
        <f aca="false">SQRT(2*$P$3*A546/B546)</f>
        <v>0.328024389337135</v>
      </c>
      <c r="Q546" s="1" t="n">
        <f aca="false">-SQRT(2*$P$3*A546/B546)</f>
        <v>-0.328024389337135</v>
      </c>
      <c r="R546" s="1" t="n">
        <f aca="false">2*$P$3*A546</f>
        <v>107.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2943</v>
      </c>
      <c r="D547" s="1" t="n">
        <v>-0.194652</v>
      </c>
      <c r="E547" s="1" t="n">
        <v>-0.105413</v>
      </c>
      <c r="F547" s="1" t="n">
        <v>105.295</v>
      </c>
      <c r="G547" s="1" t="n">
        <v>-0.686831</v>
      </c>
      <c r="H547" s="1" t="n">
        <v>0.109919</v>
      </c>
      <c r="I547" s="1" t="n">
        <v>-0.686831</v>
      </c>
      <c r="J547" s="1" t="n">
        <v>105.871</v>
      </c>
      <c r="K547" s="1" t="n">
        <v>-3.74014</v>
      </c>
      <c r="L547" s="1" t="n">
        <v>0.109919</v>
      </c>
      <c r="M547" s="1" t="n">
        <v>-3.74014</v>
      </c>
      <c r="N547" s="1" t="n">
        <v>109.054</v>
      </c>
      <c r="P547" s="1" t="n">
        <f aca="false">SQRT(2*$P$3*A547/B547)</f>
        <v>0.32832910318764</v>
      </c>
      <c r="Q547" s="1" t="n">
        <f aca="false">-SQRT(2*$P$3*A547/B547)</f>
        <v>-0.32832910318764</v>
      </c>
      <c r="R547" s="1" t="n">
        <f aca="false">2*$P$3*A547</f>
        <v>107.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292282</v>
      </c>
      <c r="D548" s="1" t="n">
        <v>-0.209134</v>
      </c>
      <c r="E548" s="1" t="n">
        <v>-0.105415</v>
      </c>
      <c r="F548" s="1" t="n">
        <v>105.552</v>
      </c>
      <c r="G548" s="1" t="n">
        <v>-0.9262</v>
      </c>
      <c r="H548" s="1" t="n">
        <v>0.243955</v>
      </c>
      <c r="I548" s="1" t="n">
        <v>-0.9262</v>
      </c>
      <c r="J548" s="1" t="n">
        <v>106.204</v>
      </c>
      <c r="K548" s="1" t="n">
        <v>-3.80249</v>
      </c>
      <c r="L548" s="1" t="n">
        <v>0.243955</v>
      </c>
      <c r="M548" s="1" t="n">
        <v>-3.80249</v>
      </c>
      <c r="N548" s="1" t="n">
        <v>109.059</v>
      </c>
      <c r="P548" s="1" t="n">
        <f aca="false">SQRT(2*$P$3*A548/B548)</f>
        <v>0.3286335345031</v>
      </c>
      <c r="Q548" s="1" t="n">
        <f aca="false">-SQRT(2*$P$3*A548/B548)</f>
        <v>-0.3286335345031</v>
      </c>
      <c r="R548" s="1" t="n">
        <f aca="false">2*$P$3*A548</f>
        <v>108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0.300599</v>
      </c>
      <c r="D549" s="1" t="n">
        <v>-0.193265</v>
      </c>
      <c r="E549" s="1" t="n">
        <v>-0.091037</v>
      </c>
      <c r="F549" s="1" t="n">
        <v>105.866</v>
      </c>
      <c r="G549" s="1" t="n">
        <v>-0.944339</v>
      </c>
      <c r="H549" s="1" t="n">
        <v>0.14137</v>
      </c>
      <c r="I549" s="1" t="n">
        <v>-0.944339</v>
      </c>
      <c r="J549" s="1" t="n">
        <v>106.166</v>
      </c>
      <c r="K549" s="1" t="n">
        <v>-3.56615</v>
      </c>
      <c r="L549" s="1" t="n">
        <v>0.14137</v>
      </c>
      <c r="M549" s="1" t="n">
        <v>-3.56615</v>
      </c>
      <c r="N549" s="1" t="n">
        <v>109.999</v>
      </c>
      <c r="P549" s="1" t="n">
        <f aca="false">SQRT(2*$P$3*A549/B549)</f>
        <v>0.328937684067971</v>
      </c>
      <c r="Q549" s="1" t="n">
        <f aca="false">-SQRT(2*$P$3*A549/B549)</f>
        <v>-0.328937684067971</v>
      </c>
      <c r="R549" s="1" t="n">
        <f aca="false">2*$P$3*A549</f>
        <v>108.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0.282274</v>
      </c>
      <c r="D550" s="1" t="n">
        <v>-0.197732</v>
      </c>
      <c r="E550" s="1" t="n">
        <v>-0.103141</v>
      </c>
      <c r="F550" s="1" t="n">
        <v>105.791</v>
      </c>
      <c r="G550" s="1" t="n">
        <v>-1.07376</v>
      </c>
      <c r="H550" s="1" t="n">
        <v>-0.100855</v>
      </c>
      <c r="I550" s="1" t="n">
        <v>-1.07376</v>
      </c>
      <c r="J550" s="1" t="n">
        <v>105.724</v>
      </c>
      <c r="K550" s="1" t="n">
        <v>-3.73255</v>
      </c>
      <c r="L550" s="1" t="n">
        <v>-0.100855</v>
      </c>
      <c r="M550" s="1" t="n">
        <v>-3.73255</v>
      </c>
      <c r="N550" s="1" t="n">
        <v>110.419</v>
      </c>
      <c r="P550" s="1" t="n">
        <f aca="false">SQRT(2*$P$3*A550/B550)</f>
        <v>0.329241552663087</v>
      </c>
      <c r="Q550" s="1" t="n">
        <f aca="false">-SQRT(2*$P$3*A550/B550)</f>
        <v>-0.329241552663087</v>
      </c>
      <c r="R550" s="1" t="n">
        <f aca="false">2*$P$3*A550</f>
        <v>108.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0.289087</v>
      </c>
      <c r="D551" s="1" t="n">
        <v>-0.162749</v>
      </c>
      <c r="E551" s="1" t="n">
        <v>-0.0949319</v>
      </c>
      <c r="F551" s="1" t="n">
        <v>106.273</v>
      </c>
      <c r="G551" s="1" t="n">
        <v>-1.10677</v>
      </c>
      <c r="H551" s="1" t="n">
        <v>-0.100648</v>
      </c>
      <c r="I551" s="1" t="n">
        <v>-1.10677</v>
      </c>
      <c r="J551" s="1" t="n">
        <v>106.225</v>
      </c>
      <c r="K551" s="1" t="n">
        <v>-3.609</v>
      </c>
      <c r="L551" s="1" t="n">
        <v>-0.100648</v>
      </c>
      <c r="M551" s="1" t="n">
        <v>-3.609</v>
      </c>
      <c r="N551" s="1" t="n">
        <v>110.745</v>
      </c>
      <c r="P551" s="1" t="n">
        <f aca="false">SQRT(2*$P$3*A551/B551)</f>
        <v>0.329545141065682</v>
      </c>
      <c r="Q551" s="1" t="n">
        <f aca="false">-SQRT(2*$P$3*A551/B551)</f>
        <v>-0.329545141065682</v>
      </c>
      <c r="R551" s="1" t="n">
        <f aca="false">2*$P$3*A551</f>
        <v>108.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0.296414</v>
      </c>
      <c r="D552" s="1" t="n">
        <v>-0.195041</v>
      </c>
      <c r="E552" s="1" t="n">
        <v>-0.0894641</v>
      </c>
      <c r="F552" s="1" t="n">
        <v>106.42</v>
      </c>
      <c r="G552" s="1" t="n">
        <v>-1.02952</v>
      </c>
      <c r="H552" s="1" t="n">
        <v>-0.101451</v>
      </c>
      <c r="I552" s="1" t="n">
        <v>-1.02952</v>
      </c>
      <c r="J552" s="1" t="n">
        <v>106.259</v>
      </c>
      <c r="K552" s="1" t="n">
        <v>-3.4106</v>
      </c>
      <c r="L552" s="1" t="n">
        <v>-0.101451</v>
      </c>
      <c r="M552" s="1" t="n">
        <v>-3.4106</v>
      </c>
      <c r="N552" s="1" t="n">
        <v>110.693</v>
      </c>
      <c r="P552" s="1" t="n">
        <f aca="false">SQRT(2*$P$3*A552/B552)</f>
        <v>0.329848450049413</v>
      </c>
      <c r="Q552" s="1" t="n">
        <f aca="false">-SQRT(2*$P$3*A552/B552)</f>
        <v>-0.329848450049413</v>
      </c>
      <c r="R552" s="1" t="n">
        <f aca="false">2*$P$3*A552</f>
        <v>108.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0.298475</v>
      </c>
      <c r="D553" s="1" t="n">
        <v>-0.192622</v>
      </c>
      <c r="E553" s="1" t="n">
        <v>-0.0818533</v>
      </c>
      <c r="F553" s="1" t="n">
        <v>106.764</v>
      </c>
      <c r="G553" s="1" t="n">
        <v>-1.06099</v>
      </c>
      <c r="H553" s="1" t="n">
        <v>0.229454</v>
      </c>
      <c r="I553" s="1" t="n">
        <v>-1.06099</v>
      </c>
      <c r="J553" s="1" t="n">
        <v>105.932</v>
      </c>
      <c r="K553" s="1" t="n">
        <v>-3.75947</v>
      </c>
      <c r="L553" s="1" t="n">
        <v>0.229454</v>
      </c>
      <c r="M553" s="1" t="n">
        <v>-3.75947</v>
      </c>
      <c r="N553" s="1" t="n">
        <v>110.818</v>
      </c>
      <c r="P553" s="1" t="n">
        <f aca="false">SQRT(2*$P$3*A553/B553)</f>
        <v>0.330151480384384</v>
      </c>
      <c r="Q553" s="1" t="n">
        <f aca="false">-SQRT(2*$P$3*A553/B553)</f>
        <v>-0.330151480384384</v>
      </c>
      <c r="R553" s="1" t="n">
        <f aca="false">2*$P$3*A553</f>
        <v>109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284753</v>
      </c>
      <c r="D554" s="1" t="n">
        <v>-0.166208</v>
      </c>
      <c r="E554" s="1" t="n">
        <v>-0.0886676</v>
      </c>
      <c r="F554" s="1" t="n">
        <v>106.735</v>
      </c>
      <c r="G554" s="1" t="n">
        <v>-1.45725</v>
      </c>
      <c r="H554" s="1" t="n">
        <v>0.183576</v>
      </c>
      <c r="I554" s="1" t="n">
        <v>-1.45725</v>
      </c>
      <c r="J554" s="1" t="n">
        <v>106.188</v>
      </c>
      <c r="K554" s="1" t="n">
        <v>-3.88203</v>
      </c>
      <c r="L554" s="1" t="n">
        <v>0.183576</v>
      </c>
      <c r="M554" s="1" t="n">
        <v>-3.88203</v>
      </c>
      <c r="N554" s="1" t="n">
        <v>111.012</v>
      </c>
      <c r="P554" s="1" t="n">
        <f aca="false">SQRT(2*$P$3*A554/B554)</f>
        <v>0.330454232837166</v>
      </c>
      <c r="Q554" s="1" t="n">
        <f aca="false">-SQRT(2*$P$3*A554/B554)</f>
        <v>-0.330454232837166</v>
      </c>
      <c r="R554" s="1" t="n">
        <f aca="false">2*$P$3*A554</f>
        <v>109.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285431</v>
      </c>
      <c r="D555" s="1" t="n">
        <v>-0.18399</v>
      </c>
      <c r="E555" s="1" t="n">
        <v>-0.0524725</v>
      </c>
      <c r="F555" s="1" t="n">
        <v>106.213</v>
      </c>
      <c r="G555" s="1" t="n">
        <v>-1.69782</v>
      </c>
      <c r="H555" s="1" t="n">
        <v>0.119428</v>
      </c>
      <c r="I555" s="1" t="n">
        <v>-1.69782</v>
      </c>
      <c r="J555" s="1" t="n">
        <v>106.12</v>
      </c>
      <c r="K555" s="1" t="n">
        <v>-3.80011</v>
      </c>
      <c r="L555" s="1" t="n">
        <v>0.119428</v>
      </c>
      <c r="M555" s="1" t="n">
        <v>-3.80011</v>
      </c>
      <c r="N555" s="1" t="n">
        <v>111.173</v>
      </c>
      <c r="P555" s="1" t="n">
        <f aca="false">SQRT(2*$P$3*A555/B555)</f>
        <v>0.330756708170825</v>
      </c>
      <c r="Q555" s="1" t="n">
        <f aca="false">-SQRT(2*$P$3*A555/B555)</f>
        <v>-0.330756708170825</v>
      </c>
      <c r="R555" s="1" t="n">
        <f aca="false">2*$P$3*A555</f>
        <v>109.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276543</v>
      </c>
      <c r="D556" s="1" t="n">
        <v>-0.202535</v>
      </c>
      <c r="E556" s="1" t="n">
        <v>-0.0751456</v>
      </c>
      <c r="F556" s="1" t="n">
        <v>106.409</v>
      </c>
      <c r="G556" s="1" t="n">
        <v>-1.581</v>
      </c>
      <c r="H556" s="1" t="n">
        <v>0.183279</v>
      </c>
      <c r="I556" s="1" t="n">
        <v>-1.581</v>
      </c>
      <c r="J556" s="1" t="n">
        <v>106.635</v>
      </c>
      <c r="K556" s="1" t="n">
        <v>-3.85397</v>
      </c>
      <c r="L556" s="1" t="n">
        <v>0.183279</v>
      </c>
      <c r="M556" s="1" t="n">
        <v>-3.85397</v>
      </c>
      <c r="N556" s="1" t="n">
        <v>110.977</v>
      </c>
      <c r="P556" s="1" t="n">
        <f aca="false">SQRT(2*$P$3*A556/B556)</f>
        <v>0.331058907144937</v>
      </c>
      <c r="Q556" s="1" t="n">
        <f aca="false">-SQRT(2*$P$3*A556/B556)</f>
        <v>-0.331058907144937</v>
      </c>
      <c r="R556" s="1" t="n">
        <f aca="false">2*$P$3*A556</f>
        <v>109.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267984</v>
      </c>
      <c r="D557" s="1" t="n">
        <v>-0.193003</v>
      </c>
      <c r="E557" s="1" t="n">
        <v>-0.0506288</v>
      </c>
      <c r="F557" s="1" t="n">
        <v>106.144</v>
      </c>
      <c r="G557" s="1" t="n">
        <v>-1.70907</v>
      </c>
      <c r="H557" s="1" t="n">
        <v>0.216096</v>
      </c>
      <c r="I557" s="1" t="n">
        <v>-1.70907</v>
      </c>
      <c r="J557" s="1" t="n">
        <v>106.456</v>
      </c>
      <c r="K557" s="1" t="n">
        <v>-3.62193</v>
      </c>
      <c r="L557" s="1" t="n">
        <v>0.216096</v>
      </c>
      <c r="M557" s="1" t="n">
        <v>-3.62193</v>
      </c>
      <c r="N557" s="1" t="n">
        <v>111.002</v>
      </c>
      <c r="P557" s="1" t="n">
        <f aca="false">SQRT(2*$P$3*A557/B557)</f>
        <v>0.331360830515618</v>
      </c>
      <c r="Q557" s="1" t="n">
        <f aca="false">-SQRT(2*$P$3*A557/B557)</f>
        <v>-0.331360830515618</v>
      </c>
      <c r="R557" s="1" t="n">
        <f aca="false">2*$P$3*A557</f>
        <v>109.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0.257312</v>
      </c>
      <c r="D558" s="1" t="n">
        <v>-0.176431</v>
      </c>
      <c r="E558" s="1" t="n">
        <v>-0.0749828</v>
      </c>
      <c r="F558" s="1" t="n">
        <v>106.644</v>
      </c>
      <c r="G558" s="1" t="n">
        <v>-1.50013</v>
      </c>
      <c r="H558" s="1" t="n">
        <v>0.183976</v>
      </c>
      <c r="I558" s="1" t="n">
        <v>-1.50013</v>
      </c>
      <c r="J558" s="1" t="n">
        <v>106.339</v>
      </c>
      <c r="K558" s="1" t="n">
        <v>-3.93111</v>
      </c>
      <c r="L558" s="1" t="n">
        <v>0.183976</v>
      </c>
      <c r="M558" s="1" t="n">
        <v>-3.93111</v>
      </c>
      <c r="N558" s="1" t="n">
        <v>111.135</v>
      </c>
      <c r="P558" s="1" t="n">
        <f aca="false">SQRT(2*$P$3*A558/B558)</f>
        <v>0.33166247903554</v>
      </c>
      <c r="Q558" s="1" t="n">
        <f aca="false">-SQRT(2*$P$3*A558/B558)</f>
        <v>-0.33166247903554</v>
      </c>
      <c r="R558" s="1" t="n">
        <f aca="false">2*$P$3*A558</f>
        <v>11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261208</v>
      </c>
      <c r="D559" s="1" t="n">
        <v>-0.186526</v>
      </c>
      <c r="E559" s="1" t="n">
        <v>-0.101494</v>
      </c>
      <c r="F559" s="1" t="n">
        <v>107.272</v>
      </c>
      <c r="G559" s="1" t="n">
        <v>-1.37471</v>
      </c>
      <c r="H559" s="1" t="n">
        <v>0.329094</v>
      </c>
      <c r="I559" s="1" t="n">
        <v>-1.37471</v>
      </c>
      <c r="J559" s="1" t="n">
        <v>106.322</v>
      </c>
      <c r="K559" s="1" t="n">
        <v>-4.15632</v>
      </c>
      <c r="L559" s="1" t="n">
        <v>0.329094</v>
      </c>
      <c r="M559" s="1" t="n">
        <v>-4.15632</v>
      </c>
      <c r="N559" s="1" t="n">
        <v>111.373</v>
      </c>
      <c r="P559" s="1" t="n">
        <f aca="false">SQRT(2*$P$3*A559/B559)</f>
        <v>0.331963853453957</v>
      </c>
      <c r="Q559" s="1" t="n">
        <f aca="false">-SQRT(2*$P$3*A559/B559)</f>
        <v>-0.331963853453957</v>
      </c>
      <c r="R559" s="1" t="n">
        <f aca="false">2*$P$3*A559</f>
        <v>110.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282009</v>
      </c>
      <c r="D560" s="1" t="n">
        <v>-0.171869</v>
      </c>
      <c r="E560" s="1" t="n">
        <v>-0.108813</v>
      </c>
      <c r="F560" s="1" t="n">
        <v>106.848</v>
      </c>
      <c r="G560" s="1" t="n">
        <v>-1.57165</v>
      </c>
      <c r="H560" s="1" t="n">
        <v>0.190098</v>
      </c>
      <c r="I560" s="1" t="n">
        <v>-1.57165</v>
      </c>
      <c r="J560" s="1" t="n">
        <v>105.916</v>
      </c>
      <c r="K560" s="1" t="n">
        <v>-3.98665</v>
      </c>
      <c r="L560" s="1" t="n">
        <v>0.190098</v>
      </c>
      <c r="M560" s="1" t="n">
        <v>-3.98665</v>
      </c>
      <c r="N560" s="1" t="n">
        <v>112.095</v>
      </c>
      <c r="P560" s="1" t="n">
        <f aca="false">SQRT(2*$P$3*A560/B560)</f>
        <v>0.332264954516723</v>
      </c>
      <c r="Q560" s="1" t="n">
        <f aca="false">-SQRT(2*$P$3*A560/B560)</f>
        <v>-0.332264954516723</v>
      </c>
      <c r="R560" s="1" t="n">
        <f aca="false">2*$P$3*A560</f>
        <v>110.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297728</v>
      </c>
      <c r="D561" s="1" t="n">
        <v>-0.173151</v>
      </c>
      <c r="E561" s="1" t="n">
        <v>-0.109132</v>
      </c>
      <c r="F561" s="1" t="n">
        <v>106.944</v>
      </c>
      <c r="G561" s="1" t="n">
        <v>-1.53578</v>
      </c>
      <c r="H561" s="1" t="n">
        <v>0.117731</v>
      </c>
      <c r="I561" s="1" t="n">
        <v>-1.53578</v>
      </c>
      <c r="J561" s="1" t="n">
        <v>106.181</v>
      </c>
      <c r="K561" s="1" t="n">
        <v>-3.97463</v>
      </c>
      <c r="L561" s="1" t="n">
        <v>0.117731</v>
      </c>
      <c r="M561" s="1" t="n">
        <v>-3.97463</v>
      </c>
      <c r="N561" s="1" t="n">
        <v>112.031</v>
      </c>
      <c r="P561" s="1" t="n">
        <f aca="false">SQRT(2*$P$3*A561/B561)</f>
        <v>0.332565782966318</v>
      </c>
      <c r="Q561" s="1" t="n">
        <f aca="false">-SQRT(2*$P$3*A561/B561)</f>
        <v>-0.332565782966318</v>
      </c>
      <c r="R561" s="1" t="n">
        <f aca="false">2*$P$3*A561</f>
        <v>110.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294777</v>
      </c>
      <c r="D562" s="1" t="n">
        <v>-0.163115</v>
      </c>
      <c r="E562" s="1" t="n">
        <v>-0.113284</v>
      </c>
      <c r="F562" s="1" t="n">
        <v>107.371</v>
      </c>
      <c r="G562" s="1" t="n">
        <v>-1.4686</v>
      </c>
      <c r="H562" s="1" t="n">
        <v>0.186105</v>
      </c>
      <c r="I562" s="1" t="n">
        <v>-1.4686</v>
      </c>
      <c r="J562" s="1" t="n">
        <v>106.603</v>
      </c>
      <c r="K562" s="1" t="n">
        <v>-3.84057</v>
      </c>
      <c r="L562" s="1" t="n">
        <v>0.186105</v>
      </c>
      <c r="M562" s="1" t="n">
        <v>-3.84057</v>
      </c>
      <c r="N562" s="1" t="n">
        <v>112.045</v>
      </c>
      <c r="P562" s="1" t="n">
        <f aca="false">SQRT(2*$P$3*A562/B562)</f>
        <v>0.332866339541865</v>
      </c>
      <c r="Q562" s="1" t="n">
        <f aca="false">-SQRT(2*$P$3*A562/B562)</f>
        <v>-0.332866339541865</v>
      </c>
      <c r="R562" s="1" t="n">
        <f aca="false">2*$P$3*A562</f>
        <v>110.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307751</v>
      </c>
      <c r="D563" s="1" t="n">
        <v>-0.166461</v>
      </c>
      <c r="E563" s="1" t="n">
        <v>-0.113937</v>
      </c>
      <c r="F563" s="1" t="n">
        <v>107.581</v>
      </c>
      <c r="G563" s="1" t="n">
        <v>-1.48818</v>
      </c>
      <c r="H563" s="1" t="n">
        <v>0.0617496</v>
      </c>
      <c r="I563" s="1" t="n">
        <v>-1.48818</v>
      </c>
      <c r="J563" s="1" t="n">
        <v>106.922</v>
      </c>
      <c r="K563" s="1" t="n">
        <v>-3.9399</v>
      </c>
      <c r="L563" s="1" t="n">
        <v>0.0617496</v>
      </c>
      <c r="M563" s="1" t="n">
        <v>-3.9399</v>
      </c>
      <c r="N563" s="1" t="n">
        <v>112.142</v>
      </c>
      <c r="P563" s="1" t="n">
        <f aca="false">SQRT(2*$P$3*A563/B563)</f>
        <v>0.333166624979154</v>
      </c>
      <c r="Q563" s="1" t="n">
        <f aca="false">-SQRT(2*$P$3*A563/B563)</f>
        <v>-0.333166624979154</v>
      </c>
      <c r="R563" s="1" t="n">
        <f aca="false">2*$P$3*A563</f>
        <v>111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307747</v>
      </c>
      <c r="D564" s="1" t="n">
        <v>-0.188004</v>
      </c>
      <c r="E564" s="1" t="n">
        <v>-0.101849</v>
      </c>
      <c r="F564" s="1" t="n">
        <v>108.058</v>
      </c>
      <c r="G564" s="1" t="n">
        <v>-1.2373</v>
      </c>
      <c r="H564" s="1" t="n">
        <v>0.151827</v>
      </c>
      <c r="I564" s="1" t="n">
        <v>-1.2373</v>
      </c>
      <c r="J564" s="1" t="n">
        <v>106.709</v>
      </c>
      <c r="K564" s="1" t="n">
        <v>-3.96086</v>
      </c>
      <c r="L564" s="1" t="n">
        <v>0.151827</v>
      </c>
      <c r="M564" s="1" t="n">
        <v>-3.96086</v>
      </c>
      <c r="N564" s="1" t="n">
        <v>112.667</v>
      </c>
      <c r="P564" s="1" t="n">
        <f aca="false">SQRT(2*$P$3*A564/B564)</f>
        <v>0.333466640010661</v>
      </c>
      <c r="Q564" s="1" t="n">
        <f aca="false">-SQRT(2*$P$3*A564/B564)</f>
        <v>-0.333466640010661</v>
      </c>
      <c r="R564" s="1" t="n">
        <f aca="false">2*$P$3*A564</f>
        <v>111.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294652</v>
      </c>
      <c r="D565" s="1" t="n">
        <v>-0.204725</v>
      </c>
      <c r="E565" s="1" t="n">
        <v>-0.116874</v>
      </c>
      <c r="F565" s="1" t="n">
        <v>108.165</v>
      </c>
      <c r="G565" s="1" t="n">
        <v>-1.23647</v>
      </c>
      <c r="H565" s="1" t="n">
        <v>0.30082</v>
      </c>
      <c r="I565" s="1" t="n">
        <v>-1.23647</v>
      </c>
      <c r="J565" s="1" t="n">
        <v>106.796</v>
      </c>
      <c r="K565" s="1" t="n">
        <v>-4.21157</v>
      </c>
      <c r="L565" s="1" t="n">
        <v>0.30082</v>
      </c>
      <c r="M565" s="1" t="n">
        <v>-4.21157</v>
      </c>
      <c r="N565" s="1" t="n">
        <v>113.166</v>
      </c>
      <c r="P565" s="1" t="n">
        <f aca="false">SQRT(2*$P$3*A565/B565)</f>
        <v>0.333766385365573</v>
      </c>
      <c r="Q565" s="1" t="n">
        <f aca="false">-SQRT(2*$P$3*A565/B565)</f>
        <v>-0.333766385365573</v>
      </c>
      <c r="R565" s="1" t="n">
        <f aca="false">2*$P$3*A565</f>
        <v>111.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287872</v>
      </c>
      <c r="D566" s="1" t="n">
        <v>-0.21063</v>
      </c>
      <c r="E566" s="1" t="n">
        <v>-0.129171</v>
      </c>
      <c r="F566" s="1" t="n">
        <v>108.449</v>
      </c>
      <c r="G566" s="1" t="n">
        <v>-1.42016</v>
      </c>
      <c r="H566" s="1" t="n">
        <v>0.176618</v>
      </c>
      <c r="I566" s="1" t="n">
        <v>-1.42016</v>
      </c>
      <c r="J566" s="1" t="n">
        <v>107.104</v>
      </c>
      <c r="K566" s="1" t="n">
        <v>-4.43017</v>
      </c>
      <c r="L566" s="1" t="n">
        <v>0.176618</v>
      </c>
      <c r="M566" s="1" t="n">
        <v>-4.43017</v>
      </c>
      <c r="N566" s="1" t="n">
        <v>113.307</v>
      </c>
      <c r="P566" s="1" t="n">
        <f aca="false">SQRT(2*$P$3*A566/B566)</f>
        <v>0.334065861769801</v>
      </c>
      <c r="Q566" s="1" t="n">
        <f aca="false">-SQRT(2*$P$3*A566/B566)</f>
        <v>-0.334065861769801</v>
      </c>
      <c r="R566" s="1" t="n">
        <f aca="false">2*$P$3*A566</f>
        <v>111.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28823</v>
      </c>
      <c r="D567" s="1" t="n">
        <v>-0.204285</v>
      </c>
      <c r="E567" s="1" t="n">
        <v>-0.136122</v>
      </c>
      <c r="F567" s="1" t="n">
        <v>108.937</v>
      </c>
      <c r="G567" s="1" t="n">
        <v>-0.954023</v>
      </c>
      <c r="H567" s="1" t="n">
        <v>0.317854</v>
      </c>
      <c r="I567" s="1" t="n">
        <v>-0.954023</v>
      </c>
      <c r="J567" s="1" t="n">
        <v>107.698</v>
      </c>
      <c r="K567" s="1" t="n">
        <v>-4.48423</v>
      </c>
      <c r="L567" s="1" t="n">
        <v>0.317854</v>
      </c>
      <c r="M567" s="1" t="n">
        <v>-4.48423</v>
      </c>
      <c r="N567" s="1" t="n">
        <v>113.357</v>
      </c>
      <c r="P567" s="1" t="n">
        <f aca="false">SQRT(2*$P$3*A567/B567)</f>
        <v>0.33436506994601</v>
      </c>
      <c r="Q567" s="1" t="n">
        <f aca="false">-SQRT(2*$P$3*A567/B567)</f>
        <v>-0.33436506994601</v>
      </c>
      <c r="R567" s="1" t="n">
        <f aca="false">2*$P$3*A567</f>
        <v>111.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296827</v>
      </c>
      <c r="D568" s="1" t="n">
        <v>-0.2167</v>
      </c>
      <c r="E568" s="1" t="n">
        <v>-0.121224</v>
      </c>
      <c r="F568" s="1" t="n">
        <v>109.488</v>
      </c>
      <c r="G568" s="1" t="n">
        <v>-1.05624</v>
      </c>
      <c r="H568" s="1" t="n">
        <v>0.314449</v>
      </c>
      <c r="I568" s="1" t="n">
        <v>-1.05624</v>
      </c>
      <c r="J568" s="1" t="n">
        <v>108.106</v>
      </c>
      <c r="K568" s="1" t="n">
        <v>-4.7205</v>
      </c>
      <c r="L568" s="1" t="n">
        <v>0.314449</v>
      </c>
      <c r="M568" s="1" t="n">
        <v>-4.7205</v>
      </c>
      <c r="N568" s="1" t="n">
        <v>113.327</v>
      </c>
      <c r="P568" s="1" t="n">
        <f aca="false">SQRT(2*$P$3*A568/B568)</f>
        <v>0.33466401061363</v>
      </c>
      <c r="Q568" s="1" t="n">
        <f aca="false">-SQRT(2*$P$3*A568/B568)</f>
        <v>-0.33466401061363</v>
      </c>
      <c r="R568" s="1" t="n">
        <f aca="false">2*$P$3*A568</f>
        <v>112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303298</v>
      </c>
      <c r="D569" s="1" t="n">
        <v>-0.210135</v>
      </c>
      <c r="E569" s="1" t="n">
        <v>-0.117839</v>
      </c>
      <c r="F569" s="1" t="n">
        <v>109.543</v>
      </c>
      <c r="G569" s="1" t="n">
        <v>-1.1484</v>
      </c>
      <c r="H569" s="1" t="n">
        <v>0.407395</v>
      </c>
      <c r="I569" s="1" t="n">
        <v>-1.1484</v>
      </c>
      <c r="J569" s="1" t="n">
        <v>108.216</v>
      </c>
      <c r="K569" s="1" t="n">
        <v>-4.17704</v>
      </c>
      <c r="L569" s="1" t="n">
        <v>0.407395</v>
      </c>
      <c r="M569" s="1" t="n">
        <v>-4.17704</v>
      </c>
      <c r="N569" s="1" t="n">
        <v>113.403</v>
      </c>
      <c r="P569" s="1" t="n">
        <f aca="false">SQRT(2*$P$3*A569/B569)</f>
        <v>0.334962684488885</v>
      </c>
      <c r="Q569" s="1" t="n">
        <f aca="false">-SQRT(2*$P$3*A569/B569)</f>
        <v>-0.334962684488885</v>
      </c>
      <c r="R569" s="1" t="n">
        <f aca="false">2*$P$3*A569</f>
        <v>112.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299649</v>
      </c>
      <c r="D570" s="1" t="n">
        <v>-0.187806</v>
      </c>
      <c r="E570" s="1" t="n">
        <v>-0.134103</v>
      </c>
      <c r="F570" s="1" t="n">
        <v>109.719</v>
      </c>
      <c r="G570" s="1" t="n">
        <v>-1.02763</v>
      </c>
      <c r="H570" s="1" t="n">
        <v>0.655618</v>
      </c>
      <c r="I570" s="1" t="n">
        <v>-1.02763</v>
      </c>
      <c r="J570" s="1" t="n">
        <v>107.941</v>
      </c>
      <c r="K570" s="1" t="n">
        <v>-4.278</v>
      </c>
      <c r="L570" s="1" t="n">
        <v>0.655618</v>
      </c>
      <c r="M570" s="1" t="n">
        <v>-4.278</v>
      </c>
      <c r="N570" s="1" t="n">
        <v>113.611</v>
      </c>
      <c r="P570" s="1" t="n">
        <f aca="false">SQRT(2*$P$3*A570/B570)</f>
        <v>0.335261092284804</v>
      </c>
      <c r="Q570" s="1" t="n">
        <f aca="false">-SQRT(2*$P$3*A570/B570)</f>
        <v>-0.335261092284804</v>
      </c>
      <c r="R570" s="1" t="n">
        <f aca="false">2*$P$3*A570</f>
        <v>112.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283788</v>
      </c>
      <c r="D571" s="1" t="n">
        <v>-0.197139</v>
      </c>
      <c r="E571" s="1" t="n">
        <v>-0.128596</v>
      </c>
      <c r="F571" s="1" t="n">
        <v>109.684</v>
      </c>
      <c r="G571" s="1" t="n">
        <v>-0.823863</v>
      </c>
      <c r="H571" s="1" t="n">
        <v>0.71266</v>
      </c>
      <c r="I571" s="1" t="n">
        <v>-0.823863</v>
      </c>
      <c r="J571" s="1" t="n">
        <v>108.036</v>
      </c>
      <c r="K571" s="1" t="n">
        <v>-4.30248</v>
      </c>
      <c r="L571" s="1" t="n">
        <v>0.71266</v>
      </c>
      <c r="M571" s="1" t="n">
        <v>-4.30248</v>
      </c>
      <c r="N571" s="1" t="n">
        <v>113.386</v>
      </c>
      <c r="P571" s="1" t="n">
        <f aca="false">SQRT(2*$P$3*A571/B571)</f>
        <v>0.33555923471125</v>
      </c>
      <c r="Q571" s="1" t="n">
        <f aca="false">-SQRT(2*$P$3*A571/B571)</f>
        <v>-0.33555923471125</v>
      </c>
      <c r="R571" s="1" t="n">
        <f aca="false">2*$P$3*A571</f>
        <v>112.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303099</v>
      </c>
      <c r="D572" s="1" t="n">
        <v>-0.183878</v>
      </c>
      <c r="E572" s="1" t="n">
        <v>-0.138162</v>
      </c>
      <c r="F572" s="1" t="n">
        <v>109.628</v>
      </c>
      <c r="G572" s="1" t="n">
        <v>-0.670615</v>
      </c>
      <c r="H572" s="1" t="n">
        <v>0.987523</v>
      </c>
      <c r="I572" s="1" t="n">
        <v>-0.670615</v>
      </c>
      <c r="J572" s="1" t="n">
        <v>107.817</v>
      </c>
      <c r="K572" s="1" t="n">
        <v>-4.07876</v>
      </c>
      <c r="L572" s="1" t="n">
        <v>0.987523</v>
      </c>
      <c r="M572" s="1" t="n">
        <v>-4.07876</v>
      </c>
      <c r="N572" s="1" t="n">
        <v>113.504</v>
      </c>
      <c r="P572" s="1" t="n">
        <f aca="false">SQRT(2*$P$3*A572/B572)</f>
        <v>0.335857112474933</v>
      </c>
      <c r="Q572" s="1" t="n">
        <f aca="false">-SQRT(2*$P$3*A572/B572)</f>
        <v>-0.335857112474933</v>
      </c>
      <c r="R572" s="1" t="n">
        <f aca="false">2*$P$3*A572</f>
        <v>112.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302936</v>
      </c>
      <c r="D573" s="1" t="n">
        <v>-0.174604</v>
      </c>
      <c r="E573" s="1" t="n">
        <v>-0.15132</v>
      </c>
      <c r="F573" s="1" t="n">
        <v>109.648</v>
      </c>
      <c r="G573" s="1" t="n">
        <v>-0.558582</v>
      </c>
      <c r="H573" s="1" t="n">
        <v>0.719288</v>
      </c>
      <c r="I573" s="1" t="n">
        <v>-0.558582</v>
      </c>
      <c r="J573" s="1" t="n">
        <v>107.943</v>
      </c>
      <c r="K573" s="1" t="n">
        <v>-3.78994</v>
      </c>
      <c r="L573" s="1" t="n">
        <v>0.719288</v>
      </c>
      <c r="M573" s="1" t="n">
        <v>-3.78994</v>
      </c>
      <c r="N573" s="1" t="n">
        <v>114.521</v>
      </c>
      <c r="P573" s="1" t="n">
        <f aca="false">SQRT(2*$P$3*A573/B573)</f>
        <v>0.336154726279432</v>
      </c>
      <c r="Q573" s="1" t="n">
        <f aca="false">-SQRT(2*$P$3*A573/B573)</f>
        <v>-0.336154726279432</v>
      </c>
      <c r="R573" s="1" t="n">
        <f aca="false">2*$P$3*A573</f>
        <v>113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291394</v>
      </c>
      <c r="D574" s="1" t="n">
        <v>-0.170637</v>
      </c>
      <c r="E574" s="1" t="n">
        <v>-0.14831</v>
      </c>
      <c r="F574" s="1" t="n">
        <v>109.162</v>
      </c>
      <c r="G574" s="1" t="n">
        <v>-0.420949</v>
      </c>
      <c r="H574" s="1" t="n">
        <v>0.902861</v>
      </c>
      <c r="I574" s="1" t="n">
        <v>-0.420949</v>
      </c>
      <c r="J574" s="1" t="n">
        <v>108.198</v>
      </c>
      <c r="K574" s="1" t="n">
        <v>-4.07976</v>
      </c>
      <c r="L574" s="1" t="n">
        <v>0.902861</v>
      </c>
      <c r="M574" s="1" t="n">
        <v>-4.07976</v>
      </c>
      <c r="N574" s="1" t="n">
        <v>114.848</v>
      </c>
      <c r="P574" s="1" t="n">
        <f aca="false">SQRT(2*$P$3*A574/B574)</f>
        <v>0.336452076825214</v>
      </c>
      <c r="Q574" s="1" t="n">
        <f aca="false">-SQRT(2*$P$3*A574/B574)</f>
        <v>-0.336452076825214</v>
      </c>
      <c r="R574" s="1" t="n">
        <f aca="false">2*$P$3*A574</f>
        <v>113.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0.297978</v>
      </c>
      <c r="D575" s="1" t="n">
        <v>-0.140725</v>
      </c>
      <c r="E575" s="1" t="n">
        <v>-0.150441</v>
      </c>
      <c r="F575" s="1" t="n">
        <v>109.487</v>
      </c>
      <c r="G575" s="1" t="n">
        <v>-0.387093</v>
      </c>
      <c r="H575" s="1" t="n">
        <v>1.05043</v>
      </c>
      <c r="I575" s="1" t="n">
        <v>-0.387093</v>
      </c>
      <c r="J575" s="1" t="n">
        <v>108.291</v>
      </c>
      <c r="K575" s="1" t="n">
        <v>-4.31913</v>
      </c>
      <c r="L575" s="1" t="n">
        <v>1.05043</v>
      </c>
      <c r="M575" s="1" t="n">
        <v>-4.31913</v>
      </c>
      <c r="N575" s="1" t="n">
        <v>115.216</v>
      </c>
      <c r="P575" s="1" t="n">
        <f aca="false">SQRT(2*$P$3*A575/B575)</f>
        <v>0.336749164809655</v>
      </c>
      <c r="Q575" s="1" t="n">
        <f aca="false">-SQRT(2*$P$3*A575/B575)</f>
        <v>-0.336749164809655</v>
      </c>
      <c r="R575" s="1" t="n">
        <f aca="false">2*$P$3*A575</f>
        <v>113.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0.308169</v>
      </c>
      <c r="D576" s="1" t="n">
        <v>-0.140228</v>
      </c>
      <c r="E576" s="1" t="n">
        <v>-0.155094</v>
      </c>
      <c r="F576" s="1" t="n">
        <v>109.43</v>
      </c>
      <c r="G576" s="1" t="n">
        <v>-0.0703247</v>
      </c>
      <c r="H576" s="1" t="n">
        <v>0.771912</v>
      </c>
      <c r="I576" s="1" t="n">
        <v>-0.0703247</v>
      </c>
      <c r="J576" s="1" t="n">
        <v>108.486</v>
      </c>
      <c r="K576" s="1" t="n">
        <v>-4.07452</v>
      </c>
      <c r="L576" s="1" t="n">
        <v>0.771912</v>
      </c>
      <c r="M576" s="1" t="n">
        <v>-4.07452</v>
      </c>
      <c r="N576" s="1" t="n">
        <v>115.373</v>
      </c>
      <c r="P576" s="1" t="n">
        <f aca="false">SQRT(2*$P$3*A576/B576)</f>
        <v>0.337045990927054</v>
      </c>
      <c r="Q576" s="1" t="n">
        <f aca="false">-SQRT(2*$P$3*A576/B576)</f>
        <v>-0.337045990927054</v>
      </c>
      <c r="R576" s="1" t="n">
        <f aca="false">2*$P$3*A576</f>
        <v>113.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0.314688</v>
      </c>
      <c r="D577" s="1" t="n">
        <v>-0.136359</v>
      </c>
      <c r="E577" s="1" t="n">
        <v>-0.169997</v>
      </c>
      <c r="F577" s="1" t="n">
        <v>110.186</v>
      </c>
      <c r="G577" s="1" t="n">
        <v>0.136674</v>
      </c>
      <c r="H577" s="1" t="n">
        <v>0.953489</v>
      </c>
      <c r="I577" s="1" t="n">
        <v>0.136674</v>
      </c>
      <c r="J577" s="1" t="n">
        <v>108.305</v>
      </c>
      <c r="K577" s="1" t="n">
        <v>-4.38477</v>
      </c>
      <c r="L577" s="1" t="n">
        <v>0.953489</v>
      </c>
      <c r="M577" s="1" t="n">
        <v>-4.38477</v>
      </c>
      <c r="N577" s="1" t="n">
        <v>116.181</v>
      </c>
      <c r="P577" s="1" t="n">
        <f aca="false">SQRT(2*$P$3*A577/B577)</f>
        <v>0.33734255586866</v>
      </c>
      <c r="Q577" s="1" t="n">
        <f aca="false">-SQRT(2*$P$3*A577/B577)</f>
        <v>-0.33734255586866</v>
      </c>
      <c r="R577" s="1" t="n">
        <f aca="false">2*$P$3*A577</f>
        <v>113.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0.334484</v>
      </c>
      <c r="D578" s="1" t="n">
        <v>-0.10826</v>
      </c>
      <c r="E578" s="1" t="n">
        <v>-0.192932</v>
      </c>
      <c r="F578" s="1" t="n">
        <v>110.432</v>
      </c>
      <c r="G578" s="1" t="n">
        <v>-0.320367</v>
      </c>
      <c r="H578" s="1" t="n">
        <v>0.758201</v>
      </c>
      <c r="I578" s="1" t="n">
        <v>-0.320367</v>
      </c>
      <c r="J578" s="1" t="n">
        <v>108.392</v>
      </c>
      <c r="K578" s="1" t="n">
        <v>-4.30388</v>
      </c>
      <c r="L578" s="1" t="n">
        <v>0.758201</v>
      </c>
      <c r="M578" s="1" t="n">
        <v>-4.30388</v>
      </c>
      <c r="N578" s="1" t="n">
        <v>116.123</v>
      </c>
      <c r="P578" s="1" t="n">
        <f aca="false">SQRT(2*$P$3*A578/B578)</f>
        <v>0.337638860322683</v>
      </c>
      <c r="Q578" s="1" t="n">
        <f aca="false">-SQRT(2*$P$3*A578/B578)</f>
        <v>-0.337638860322683</v>
      </c>
      <c r="R578" s="1" t="n">
        <f aca="false">2*$P$3*A578</f>
        <v>114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0.301682</v>
      </c>
      <c r="D579" s="1" t="n">
        <v>-0.110988</v>
      </c>
      <c r="E579" s="1" t="n">
        <v>-0.207078</v>
      </c>
      <c r="F579" s="1" t="n">
        <v>110.753</v>
      </c>
      <c r="G579" s="1" t="n">
        <v>-0.423604</v>
      </c>
      <c r="H579" s="1" t="n">
        <v>0.489565</v>
      </c>
      <c r="I579" s="1" t="n">
        <v>-0.423604</v>
      </c>
      <c r="J579" s="1" t="n">
        <v>108.181</v>
      </c>
      <c r="K579" s="1" t="n">
        <v>-4.02676</v>
      </c>
      <c r="L579" s="1" t="n">
        <v>0.489565</v>
      </c>
      <c r="M579" s="1" t="n">
        <v>-4.02676</v>
      </c>
      <c r="N579" s="1" t="n">
        <v>116.476</v>
      </c>
      <c r="P579" s="1" t="n">
        <f aca="false">SQRT(2*$P$3*A579/B579)</f>
        <v>0.337934904974316</v>
      </c>
      <c r="Q579" s="1" t="n">
        <f aca="false">-SQRT(2*$P$3*A579/B579)</f>
        <v>-0.337934904974316</v>
      </c>
      <c r="R579" s="1" t="n">
        <f aca="false">2*$P$3*A579</f>
        <v>114.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0.316341</v>
      </c>
      <c r="D580" s="1" t="n">
        <v>-0.119191</v>
      </c>
      <c r="E580" s="1" t="n">
        <v>-0.188405</v>
      </c>
      <c r="F580" s="1" t="n">
        <v>110.798</v>
      </c>
      <c r="G580" s="1" t="n">
        <v>-0.72379</v>
      </c>
      <c r="H580" s="1" t="n">
        <v>0.939865</v>
      </c>
      <c r="I580" s="1" t="n">
        <v>-0.72379</v>
      </c>
      <c r="J580" s="1" t="n">
        <v>108.278</v>
      </c>
      <c r="K580" s="1" t="n">
        <v>-3.86849</v>
      </c>
      <c r="L580" s="1" t="n">
        <v>0.939865</v>
      </c>
      <c r="M580" s="1" t="n">
        <v>-3.86849</v>
      </c>
      <c r="N580" s="1" t="n">
        <v>116.374</v>
      </c>
      <c r="P580" s="1" t="n">
        <f aca="false">SQRT(2*$P$3*A580/B580)</f>
        <v>0.338230690505755</v>
      </c>
      <c r="Q580" s="1" t="n">
        <f aca="false">-SQRT(2*$P$3*A580/B580)</f>
        <v>-0.338230690505755</v>
      </c>
      <c r="R580" s="1" t="n">
        <f aca="false">2*$P$3*A580</f>
        <v>114.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0.301033</v>
      </c>
      <c r="D581" s="1" t="n">
        <v>-0.143645</v>
      </c>
      <c r="E581" s="1" t="n">
        <v>-0.200818</v>
      </c>
      <c r="F581" s="1" t="n">
        <v>110.969</v>
      </c>
      <c r="G581" s="1" t="n">
        <v>-0.836421</v>
      </c>
      <c r="H581" s="1" t="n">
        <v>0.862312</v>
      </c>
      <c r="I581" s="1" t="n">
        <v>-0.836421</v>
      </c>
      <c r="J581" s="1" t="n">
        <v>108.698</v>
      </c>
      <c r="K581" s="1" t="n">
        <v>-3.88</v>
      </c>
      <c r="L581" s="1" t="n">
        <v>0.862312</v>
      </c>
      <c r="M581" s="1" t="n">
        <v>-3.88</v>
      </c>
      <c r="N581" s="1" t="n">
        <v>116.525</v>
      </c>
      <c r="P581" s="1" t="n">
        <f aca="false">SQRT(2*$P$3*A581/B581)</f>
        <v>0.338526217596215</v>
      </c>
      <c r="Q581" s="1" t="n">
        <f aca="false">-SQRT(2*$P$3*A581/B581)</f>
        <v>-0.338526217596215</v>
      </c>
      <c r="R581" s="1" t="n">
        <f aca="false">2*$P$3*A581</f>
        <v>114.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0.299608</v>
      </c>
      <c r="D582" s="1" t="n">
        <v>-0.150926</v>
      </c>
      <c r="E582" s="1" t="n">
        <v>-0.207556</v>
      </c>
      <c r="F582" s="1" t="n">
        <v>111.166</v>
      </c>
      <c r="G582" s="1" t="n">
        <v>-0.808556</v>
      </c>
      <c r="H582" s="1" t="n">
        <v>0.721374</v>
      </c>
      <c r="I582" s="1" t="n">
        <v>-0.808556</v>
      </c>
      <c r="J582" s="1" t="n">
        <v>109.376</v>
      </c>
      <c r="K582" s="1" t="n">
        <v>-3.84672</v>
      </c>
      <c r="L582" s="1" t="n">
        <v>0.721374</v>
      </c>
      <c r="M582" s="1" t="n">
        <v>-3.84672</v>
      </c>
      <c r="N582" s="1" t="n">
        <v>116.223</v>
      </c>
      <c r="P582" s="1" t="n">
        <f aca="false">SQRT(2*$P$3*A582/B582)</f>
        <v>0.338821486921948</v>
      </c>
      <c r="Q582" s="1" t="n">
        <f aca="false">-SQRT(2*$P$3*A582/B582)</f>
        <v>-0.338821486921948</v>
      </c>
      <c r="R582" s="1" t="n">
        <f aca="false">2*$P$3*A582</f>
        <v>114.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0.28344</v>
      </c>
      <c r="D583" s="1" t="n">
        <v>-0.151166</v>
      </c>
      <c r="E583" s="1" t="n">
        <v>-0.224755</v>
      </c>
      <c r="F583" s="1" t="n">
        <v>111.145</v>
      </c>
      <c r="G583" s="1" t="n">
        <v>-0.78998</v>
      </c>
      <c r="H583" s="1" t="n">
        <v>0.901386</v>
      </c>
      <c r="I583" s="1" t="n">
        <v>-0.78998</v>
      </c>
      <c r="J583" s="1" t="n">
        <v>109.631</v>
      </c>
      <c r="K583" s="1" t="n">
        <v>-3.92391</v>
      </c>
      <c r="L583" s="1" t="n">
        <v>0.901386</v>
      </c>
      <c r="M583" s="1" t="n">
        <v>-3.92391</v>
      </c>
      <c r="N583" s="1" t="n">
        <v>116.42</v>
      </c>
      <c r="P583" s="1" t="n">
        <f aca="false">SQRT(2*$P$3*A583/B583)</f>
        <v>0.339116499156263</v>
      </c>
      <c r="Q583" s="1" t="n">
        <f aca="false">-SQRT(2*$P$3*A583/B583)</f>
        <v>-0.339116499156263</v>
      </c>
      <c r="R583" s="1" t="n">
        <f aca="false">2*$P$3*A583</f>
        <v>115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0.301603</v>
      </c>
      <c r="D584" s="1" t="n">
        <v>-0.157669</v>
      </c>
      <c r="E584" s="1" t="n">
        <v>-0.235203</v>
      </c>
      <c r="F584" s="1" t="n">
        <v>111.122</v>
      </c>
      <c r="G584" s="1" t="n">
        <v>-0.924047</v>
      </c>
      <c r="H584" s="1" t="n">
        <v>0.623923</v>
      </c>
      <c r="I584" s="1" t="n">
        <v>-0.924047</v>
      </c>
      <c r="J584" s="1" t="n">
        <v>110.379</v>
      </c>
      <c r="K584" s="1" t="n">
        <v>-3.91255</v>
      </c>
      <c r="L584" s="1" t="n">
        <v>0.623923</v>
      </c>
      <c r="M584" s="1" t="n">
        <v>-3.91255</v>
      </c>
      <c r="N584" s="1" t="n">
        <v>116.57</v>
      </c>
      <c r="P584" s="1" t="n">
        <f aca="false">SQRT(2*$P$3*A584/B584)</f>
        <v>0.339411254969543</v>
      </c>
      <c r="Q584" s="1" t="n">
        <f aca="false">-SQRT(2*$P$3*A584/B584)</f>
        <v>-0.339411254969543</v>
      </c>
      <c r="R584" s="1" t="n">
        <f aca="false">2*$P$3*A584</f>
        <v>115.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0.30575</v>
      </c>
      <c r="D585" s="1" t="n">
        <v>-0.155552</v>
      </c>
      <c r="E585" s="1" t="n">
        <v>-0.213692</v>
      </c>
      <c r="F585" s="1" t="n">
        <v>111.656</v>
      </c>
      <c r="G585" s="1" t="n">
        <v>-0.991039</v>
      </c>
      <c r="H585" s="1" t="n">
        <v>0.833003</v>
      </c>
      <c r="I585" s="1" t="n">
        <v>-0.991039</v>
      </c>
      <c r="J585" s="1" t="n">
        <v>110.441</v>
      </c>
      <c r="K585" s="1" t="n">
        <v>-3.93934</v>
      </c>
      <c r="L585" s="1" t="n">
        <v>0.833003</v>
      </c>
      <c r="M585" s="1" t="n">
        <v>-3.93934</v>
      </c>
      <c r="N585" s="1" t="n">
        <v>116.913</v>
      </c>
      <c r="P585" s="1" t="n">
        <f aca="false">SQRT(2*$P$3*A585/B585)</f>
        <v>0.339705755029261</v>
      </c>
      <c r="Q585" s="1" t="n">
        <f aca="false">-SQRT(2*$P$3*A585/B585)</f>
        <v>-0.339705755029261</v>
      </c>
      <c r="R585" s="1" t="n">
        <f aca="false">2*$P$3*A585</f>
        <v>115.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0.292243</v>
      </c>
      <c r="D586" s="1" t="n">
        <v>-0.146387</v>
      </c>
      <c r="E586" s="1" t="n">
        <v>-0.192629</v>
      </c>
      <c r="F586" s="1" t="n">
        <v>111.585</v>
      </c>
      <c r="G586" s="1" t="n">
        <v>-0.988023</v>
      </c>
      <c r="H586" s="1" t="n">
        <v>0.995092</v>
      </c>
      <c r="I586" s="1" t="n">
        <v>-0.988023</v>
      </c>
      <c r="J586" s="1" t="n">
        <v>110.924</v>
      </c>
      <c r="K586" s="1" t="n">
        <v>-3.75859</v>
      </c>
      <c r="L586" s="1" t="n">
        <v>0.995092</v>
      </c>
      <c r="M586" s="1" t="n">
        <v>-3.75859</v>
      </c>
      <c r="N586" s="1" t="n">
        <v>117.141</v>
      </c>
      <c r="P586" s="1" t="n">
        <f aca="false">SQRT(2*$P$3*A586/B586)</f>
        <v>0.34</v>
      </c>
      <c r="Q586" s="1" t="n">
        <f aca="false">-SQRT(2*$P$3*A586/B586)</f>
        <v>-0.34</v>
      </c>
      <c r="R586" s="1" t="n">
        <f aca="false">2*$P$3*A586</f>
        <v>115.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0.283271</v>
      </c>
      <c r="D587" s="1" t="n">
        <v>-0.157681</v>
      </c>
      <c r="E587" s="1" t="n">
        <v>-0.202393</v>
      </c>
      <c r="F587" s="1" t="n">
        <v>111.585</v>
      </c>
      <c r="G587" s="1" t="n">
        <v>-1.16864</v>
      </c>
      <c r="H587" s="1" t="n">
        <v>0.92168</v>
      </c>
      <c r="I587" s="1" t="n">
        <v>-1.16864</v>
      </c>
      <c r="J587" s="1" t="n">
        <v>110.938</v>
      </c>
      <c r="K587" s="1" t="n">
        <v>-3.7103</v>
      </c>
      <c r="L587" s="1" t="n">
        <v>0.92168</v>
      </c>
      <c r="M587" s="1" t="n">
        <v>-3.7103</v>
      </c>
      <c r="N587" s="1" t="n">
        <v>117.32</v>
      </c>
      <c r="P587" s="1" t="n">
        <f aca="false">SQRT(2*$P$3*A587/B587)</f>
        <v>0.340293990543471</v>
      </c>
      <c r="Q587" s="1" t="n">
        <f aca="false">-SQRT(2*$P$3*A587/B587)</f>
        <v>-0.340293990543471</v>
      </c>
      <c r="R587" s="1" t="n">
        <f aca="false">2*$P$3*A587</f>
        <v>115.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0.294818</v>
      </c>
      <c r="D588" s="1" t="n">
        <v>-0.153015</v>
      </c>
      <c r="E588" s="1" t="n">
        <v>-0.2055</v>
      </c>
      <c r="F588" s="1" t="n">
        <v>112.037</v>
      </c>
      <c r="G588" s="1" t="n">
        <v>-0.946059</v>
      </c>
      <c r="H588" s="1" t="n">
        <v>0.969578</v>
      </c>
      <c r="I588" s="1" t="n">
        <v>-0.946059</v>
      </c>
      <c r="J588" s="1" t="n">
        <v>110.854</v>
      </c>
      <c r="K588" s="1" t="n">
        <v>-3.5209</v>
      </c>
      <c r="L588" s="1" t="n">
        <v>0.969578</v>
      </c>
      <c r="M588" s="1" t="n">
        <v>-3.5209</v>
      </c>
      <c r="N588" s="1" t="n">
        <v>118.095</v>
      </c>
      <c r="P588" s="1" t="n">
        <f aca="false">SQRT(2*$P$3*A588/B588)</f>
        <v>0.340587727318528</v>
      </c>
      <c r="Q588" s="1" t="n">
        <f aca="false">-SQRT(2*$P$3*A588/B588)</f>
        <v>-0.340587727318528</v>
      </c>
      <c r="R588" s="1" t="n">
        <f aca="false">2*$P$3*A588</f>
        <v>116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0.304809</v>
      </c>
      <c r="D589" s="1" t="n">
        <v>-0.134103</v>
      </c>
      <c r="E589" s="1" t="n">
        <v>-0.214672</v>
      </c>
      <c r="F589" s="1" t="n">
        <v>111.918</v>
      </c>
      <c r="G589" s="1" t="n">
        <v>-1.09539</v>
      </c>
      <c r="H589" s="1" t="n">
        <v>0.830349</v>
      </c>
      <c r="I589" s="1" t="n">
        <v>-1.09539</v>
      </c>
      <c r="J589" s="1" t="n">
        <v>111.221</v>
      </c>
      <c r="K589" s="1" t="n">
        <v>-3.49144</v>
      </c>
      <c r="L589" s="1" t="n">
        <v>0.830349</v>
      </c>
      <c r="M589" s="1" t="n">
        <v>-3.49144</v>
      </c>
      <c r="N589" s="1" t="n">
        <v>118.424</v>
      </c>
      <c r="P589" s="1" t="n">
        <f aca="false">SQRT(2*$P$3*A589/B589)</f>
        <v>0.340881210981186</v>
      </c>
      <c r="Q589" s="1" t="n">
        <f aca="false">-SQRT(2*$P$3*A589/B589)</f>
        <v>-0.340881210981186</v>
      </c>
      <c r="R589" s="1" t="n">
        <f aca="false">2*$P$3*A589</f>
        <v>116.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0.310384</v>
      </c>
      <c r="D590" s="1" t="n">
        <v>-0.121588</v>
      </c>
      <c r="E590" s="1" t="n">
        <v>-0.209933</v>
      </c>
      <c r="F590" s="1" t="n">
        <v>111.901</v>
      </c>
      <c r="G590" s="1" t="n">
        <v>-1.29948</v>
      </c>
      <c r="H590" s="1" t="n">
        <v>0.838757</v>
      </c>
      <c r="I590" s="1" t="n">
        <v>-1.29948</v>
      </c>
      <c r="J590" s="1" t="n">
        <v>111.903</v>
      </c>
      <c r="K590" s="1" t="n">
        <v>-3.64154</v>
      </c>
      <c r="L590" s="1" t="n">
        <v>0.838757</v>
      </c>
      <c r="M590" s="1" t="n">
        <v>-3.64154</v>
      </c>
      <c r="N590" s="1" t="n">
        <v>118.899</v>
      </c>
      <c r="P590" s="1" t="n">
        <f aca="false">SQRT(2*$P$3*A590/B590)</f>
        <v>0.34117444218464</v>
      </c>
      <c r="Q590" s="1" t="n">
        <f aca="false">-SQRT(2*$P$3*A590/B590)</f>
        <v>-0.34117444218464</v>
      </c>
      <c r="R590" s="1" t="n">
        <f aca="false">2*$P$3*A590</f>
        <v>116.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0.314483</v>
      </c>
      <c r="D591" s="1" t="n">
        <v>-0.122277</v>
      </c>
      <c r="E591" s="1" t="n">
        <v>-0.210058</v>
      </c>
      <c r="F591" s="1" t="n">
        <v>112.102</v>
      </c>
      <c r="G591" s="1" t="n">
        <v>-1.20816</v>
      </c>
      <c r="H591" s="1" t="n">
        <v>0.868049</v>
      </c>
      <c r="I591" s="1" t="n">
        <v>-1.20816</v>
      </c>
      <c r="J591" s="1" t="n">
        <v>112.294</v>
      </c>
      <c r="K591" s="1" t="n">
        <v>-3.37748</v>
      </c>
      <c r="L591" s="1" t="n">
        <v>0.868049</v>
      </c>
      <c r="M591" s="1" t="n">
        <v>-3.37748</v>
      </c>
      <c r="N591" s="1" t="n">
        <v>118.123</v>
      </c>
      <c r="P591" s="1" t="n">
        <f aca="false">SQRT(2*$P$3*A591/B591)</f>
        <v>0.341467421579277</v>
      </c>
      <c r="Q591" s="1" t="n">
        <f aca="false">-SQRT(2*$P$3*A591/B591)</f>
        <v>-0.341467421579277</v>
      </c>
      <c r="R591" s="1" t="n">
        <f aca="false">2*$P$3*A591</f>
        <v>116.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0.315316</v>
      </c>
      <c r="D592" s="1" t="n">
        <v>-0.103222</v>
      </c>
      <c r="E592" s="1" t="n">
        <v>-0.21564</v>
      </c>
      <c r="F592" s="1" t="n">
        <v>111.977</v>
      </c>
      <c r="G592" s="1" t="n">
        <v>-1.31909</v>
      </c>
      <c r="H592" s="1" t="n">
        <v>0.867179</v>
      </c>
      <c r="I592" s="1" t="n">
        <v>-1.31909</v>
      </c>
      <c r="J592" s="1" t="n">
        <v>111.94</v>
      </c>
      <c r="K592" s="1" t="n">
        <v>-3.26569</v>
      </c>
      <c r="L592" s="1" t="n">
        <v>0.867179</v>
      </c>
      <c r="M592" s="1" t="n">
        <v>-3.26569</v>
      </c>
      <c r="N592" s="1" t="n">
        <v>118.198</v>
      </c>
      <c r="P592" s="1" t="n">
        <f aca="false">SQRT(2*$P$3*A592/B592)</f>
        <v>0.341760149812701</v>
      </c>
      <c r="Q592" s="1" t="n">
        <f aca="false">-SQRT(2*$P$3*A592/B592)</f>
        <v>-0.341760149812701</v>
      </c>
      <c r="R592" s="1" t="n">
        <f aca="false">2*$P$3*A592</f>
        <v>116.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0.310361</v>
      </c>
      <c r="D593" s="1" t="n">
        <v>-0.109708</v>
      </c>
      <c r="E593" s="1" t="n">
        <v>-0.212548</v>
      </c>
      <c r="F593" s="1" t="n">
        <v>112.285</v>
      </c>
      <c r="G593" s="1" t="n">
        <v>-0.865347</v>
      </c>
      <c r="H593" s="1" t="n">
        <v>1.01587</v>
      </c>
      <c r="I593" s="1" t="n">
        <v>-0.865347</v>
      </c>
      <c r="J593" s="1" t="n">
        <v>112.051</v>
      </c>
      <c r="K593" s="1" t="n">
        <v>-3.01196</v>
      </c>
      <c r="L593" s="1" t="n">
        <v>1.01587</v>
      </c>
      <c r="M593" s="1" t="n">
        <v>-3.01196</v>
      </c>
      <c r="N593" s="1" t="n">
        <v>118.369</v>
      </c>
      <c r="P593" s="1" t="n">
        <f aca="false">SQRT(2*$P$3*A593/B593)</f>
        <v>0.342052627529741</v>
      </c>
      <c r="Q593" s="1" t="n">
        <f aca="false">-SQRT(2*$P$3*A593/B593)</f>
        <v>-0.342052627529741</v>
      </c>
      <c r="R593" s="1" t="n">
        <f aca="false">2*$P$3*A593</f>
        <v>117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0.329422</v>
      </c>
      <c r="D594" s="1" t="n">
        <v>-0.0943342</v>
      </c>
      <c r="E594" s="1" t="n">
        <v>-0.197304</v>
      </c>
      <c r="F594" s="1" t="n">
        <v>112.535</v>
      </c>
      <c r="G594" s="1" t="n">
        <v>-0.759314</v>
      </c>
      <c r="H594" s="1" t="n">
        <v>1.04149</v>
      </c>
      <c r="I594" s="1" t="n">
        <v>-0.759314</v>
      </c>
      <c r="J594" s="1" t="n">
        <v>112.02</v>
      </c>
      <c r="K594" s="1" t="n">
        <v>-3.05677</v>
      </c>
      <c r="L594" s="1" t="n">
        <v>1.04149</v>
      </c>
      <c r="M594" s="1" t="n">
        <v>-3.05677</v>
      </c>
      <c r="N594" s="1" t="n">
        <v>118.463</v>
      </c>
      <c r="P594" s="1" t="n">
        <f aca="false">SQRT(2*$P$3*A594/B594)</f>
        <v>0.342344855372474</v>
      </c>
      <c r="Q594" s="1" t="n">
        <f aca="false">-SQRT(2*$P$3*A594/B594)</f>
        <v>-0.342344855372474</v>
      </c>
      <c r="R594" s="1" t="n">
        <f aca="false">2*$P$3*A594</f>
        <v>117.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0.333762</v>
      </c>
      <c r="D595" s="1" t="n">
        <v>-0.100792</v>
      </c>
      <c r="E595" s="1" t="n">
        <v>-0.211876</v>
      </c>
      <c r="F595" s="1" t="n">
        <v>112.169</v>
      </c>
      <c r="G595" s="1" t="n">
        <v>-0.365894</v>
      </c>
      <c r="H595" s="1" t="n">
        <v>1.27769</v>
      </c>
      <c r="I595" s="1" t="n">
        <v>-0.365894</v>
      </c>
      <c r="J595" s="1" t="n">
        <v>112.237</v>
      </c>
      <c r="K595" s="1" t="n">
        <v>-3.08377</v>
      </c>
      <c r="L595" s="1" t="n">
        <v>1.27769</v>
      </c>
      <c r="M595" s="1" t="n">
        <v>-3.08377</v>
      </c>
      <c r="N595" s="1" t="n">
        <v>118.401</v>
      </c>
      <c r="P595" s="1" t="n">
        <f aca="false">SQRT(2*$P$3*A595/B595)</f>
        <v>0.342636833980236</v>
      </c>
      <c r="Q595" s="1" t="n">
        <f aca="false">-SQRT(2*$P$3*A595/B595)</f>
        <v>-0.342636833980236</v>
      </c>
      <c r="R595" s="1" t="n">
        <f aca="false">2*$P$3*A595</f>
        <v>117.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0.328968</v>
      </c>
      <c r="D596" s="1" t="n">
        <v>-0.0817511</v>
      </c>
      <c r="E596" s="1" t="n">
        <v>-0.224924</v>
      </c>
      <c r="F596" s="1" t="n">
        <v>112.408</v>
      </c>
      <c r="G596" s="1" t="n">
        <v>0.352325</v>
      </c>
      <c r="H596" s="1" t="n">
        <v>1.20123</v>
      </c>
      <c r="I596" s="1" t="n">
        <v>0.352325</v>
      </c>
      <c r="J596" s="1" t="n">
        <v>112.163</v>
      </c>
      <c r="K596" s="1" t="n">
        <v>-3.25434</v>
      </c>
      <c r="L596" s="1" t="n">
        <v>1.20123</v>
      </c>
      <c r="M596" s="1" t="n">
        <v>-3.25434</v>
      </c>
      <c r="N596" s="1" t="n">
        <v>119.029</v>
      </c>
      <c r="P596" s="1" t="n">
        <f aca="false">SQRT(2*$P$3*A596/B596)</f>
        <v>0.342928563989645</v>
      </c>
      <c r="Q596" s="1" t="n">
        <f aca="false">-SQRT(2*$P$3*A596/B596)</f>
        <v>-0.342928563989645</v>
      </c>
      <c r="R596" s="1" t="n">
        <f aca="false">2*$P$3*A596</f>
        <v>117.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0.32803</v>
      </c>
      <c r="D597" s="1" t="n">
        <v>-0.0795666</v>
      </c>
      <c r="E597" s="1" t="n">
        <v>-0.241857</v>
      </c>
      <c r="F597" s="1" t="n">
        <v>112.269</v>
      </c>
      <c r="G597" s="1" t="n">
        <v>0.324439</v>
      </c>
      <c r="H597" s="1" t="n">
        <v>1.21232</v>
      </c>
      <c r="I597" s="1" t="n">
        <v>0.324439</v>
      </c>
      <c r="J597" s="1" t="n">
        <v>112.156</v>
      </c>
      <c r="K597" s="1" t="n">
        <v>-3.02409</v>
      </c>
      <c r="L597" s="1" t="n">
        <v>1.21232</v>
      </c>
      <c r="M597" s="1" t="n">
        <v>-3.02409</v>
      </c>
      <c r="N597" s="1" t="n">
        <v>118.868</v>
      </c>
      <c r="P597" s="1" t="n">
        <f aca="false">SQRT(2*$P$3*A597/B597)</f>
        <v>0.34322004603461</v>
      </c>
      <c r="Q597" s="1" t="n">
        <f aca="false">-SQRT(2*$P$3*A597/B597)</f>
        <v>-0.34322004603461</v>
      </c>
      <c r="R597" s="1" t="n">
        <f aca="false">2*$P$3*A597</f>
        <v>117.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0.316611</v>
      </c>
      <c r="D598" s="1" t="n">
        <v>-0.0773219</v>
      </c>
      <c r="E598" s="1" t="n">
        <v>-0.235875</v>
      </c>
      <c r="F598" s="1" t="n">
        <v>112.631</v>
      </c>
      <c r="G598" s="1" t="n">
        <v>0.0972071</v>
      </c>
      <c r="H598" s="1" t="n">
        <v>1.52776</v>
      </c>
      <c r="I598" s="1" t="n">
        <v>0.0972071</v>
      </c>
      <c r="J598" s="1" t="n">
        <v>112.295</v>
      </c>
      <c r="K598" s="1" t="n">
        <v>-3.19562</v>
      </c>
      <c r="L598" s="1" t="n">
        <v>1.52776</v>
      </c>
      <c r="M598" s="1" t="n">
        <v>-3.19562</v>
      </c>
      <c r="N598" s="1" t="n">
        <v>118.843</v>
      </c>
      <c r="P598" s="1" t="n">
        <f aca="false">SQRT(2*$P$3*A598/B598)</f>
        <v>0.343511280746353</v>
      </c>
      <c r="Q598" s="1" t="n">
        <f aca="false">-SQRT(2*$P$3*A598/B598)</f>
        <v>-0.343511280746353</v>
      </c>
      <c r="R598" s="1" t="n">
        <f aca="false">2*$P$3*A598</f>
        <v>118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0.317914</v>
      </c>
      <c r="D599" s="1" t="n">
        <v>-0.065281</v>
      </c>
      <c r="E599" s="1" t="n">
        <v>-0.252234</v>
      </c>
      <c r="F599" s="1" t="n">
        <v>113.332</v>
      </c>
      <c r="G599" s="1" t="n">
        <v>0.457273</v>
      </c>
      <c r="H599" s="1" t="n">
        <v>1.37295</v>
      </c>
      <c r="I599" s="1" t="n">
        <v>0.457273</v>
      </c>
      <c r="J599" s="1" t="n">
        <v>112.063</v>
      </c>
      <c r="K599" s="1" t="n">
        <v>-3.17179</v>
      </c>
      <c r="L599" s="1" t="n">
        <v>1.37295</v>
      </c>
      <c r="M599" s="1" t="n">
        <v>-3.17179</v>
      </c>
      <c r="N599" s="1" t="n">
        <v>119.076</v>
      </c>
      <c r="P599" s="1" t="n">
        <f aca="false">SQRT(2*$P$3*A599/B599)</f>
        <v>0.343802268753422</v>
      </c>
      <c r="Q599" s="1" t="n">
        <f aca="false">-SQRT(2*$P$3*A599/B599)</f>
        <v>-0.343802268753422</v>
      </c>
      <c r="R599" s="1" t="n">
        <f aca="false">2*$P$3*A599</f>
        <v>118.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0.322832</v>
      </c>
      <c r="D600" s="1" t="n">
        <v>-0.0225902</v>
      </c>
      <c r="E600" s="1" t="n">
        <v>-0.257821</v>
      </c>
      <c r="F600" s="1" t="n">
        <v>113.278</v>
      </c>
      <c r="G600" s="1" t="n">
        <v>0.646596</v>
      </c>
      <c r="H600" s="1" t="n">
        <v>1.34939</v>
      </c>
      <c r="I600" s="1" t="n">
        <v>0.646596</v>
      </c>
      <c r="J600" s="1" t="n">
        <v>112.014</v>
      </c>
      <c r="K600" s="1" t="n">
        <v>-3.14972</v>
      </c>
      <c r="L600" s="1" t="n">
        <v>1.34939</v>
      </c>
      <c r="M600" s="1" t="n">
        <v>-3.14972</v>
      </c>
      <c r="N600" s="1" t="n">
        <v>119.508</v>
      </c>
      <c r="P600" s="1" t="n">
        <f aca="false">SQRT(2*$P$3*A600/B600)</f>
        <v>0.344093010681705</v>
      </c>
      <c r="Q600" s="1" t="n">
        <f aca="false">-SQRT(2*$P$3*A600/B600)</f>
        <v>-0.344093010681705</v>
      </c>
      <c r="R600" s="1" t="n">
        <f aca="false">2*$P$3*A600</f>
        <v>118.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0.367119</v>
      </c>
      <c r="D601" s="1" t="n">
        <v>-0.0338465</v>
      </c>
      <c r="E601" s="1" t="n">
        <v>-0.264325</v>
      </c>
      <c r="F601" s="1" t="n">
        <v>113.751</v>
      </c>
      <c r="G601" s="1" t="n">
        <v>0.787489</v>
      </c>
      <c r="H601" s="1" t="n">
        <v>1.4381</v>
      </c>
      <c r="I601" s="1" t="n">
        <v>0.787489</v>
      </c>
      <c r="J601" s="1" t="n">
        <v>112.451</v>
      </c>
      <c r="K601" s="1" t="n">
        <v>-3.03165</v>
      </c>
      <c r="L601" s="1" t="n">
        <v>1.4381</v>
      </c>
      <c r="M601" s="1" t="n">
        <v>-3.03165</v>
      </c>
      <c r="N601" s="1" t="n">
        <v>119.592</v>
      </c>
      <c r="P601" s="1" t="n">
        <f aca="false">SQRT(2*$P$3*A601/B601)</f>
        <v>0.344383507154451</v>
      </c>
      <c r="Q601" s="1" t="n">
        <f aca="false">-SQRT(2*$P$3*A601/B601)</f>
        <v>-0.344383507154451</v>
      </c>
      <c r="R601" s="1" t="n">
        <f aca="false">2*$P$3*A601</f>
        <v>118.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0.357484</v>
      </c>
      <c r="D602" s="1" t="n">
        <v>-0.0395911</v>
      </c>
      <c r="E602" s="1" t="n">
        <v>-0.292311</v>
      </c>
      <c r="F602" s="1" t="n">
        <v>113.868</v>
      </c>
      <c r="G602" s="1" t="n">
        <v>0.955704</v>
      </c>
      <c r="H602" s="1" t="n">
        <v>1.44936</v>
      </c>
      <c r="I602" s="1" t="n">
        <v>0.955704</v>
      </c>
      <c r="J602" s="1" t="n">
        <v>112.383</v>
      </c>
      <c r="K602" s="1" t="n">
        <v>-3.30892</v>
      </c>
      <c r="L602" s="1" t="n">
        <v>1.44936</v>
      </c>
      <c r="M602" s="1" t="n">
        <v>-3.30892</v>
      </c>
      <c r="N602" s="1" t="n">
        <v>120.23</v>
      </c>
      <c r="P602" s="1" t="n">
        <f aca="false">SQRT(2*$P$3*A602/B602)</f>
        <v>0.344673758792282</v>
      </c>
      <c r="Q602" s="1" t="n">
        <f aca="false">-SQRT(2*$P$3*A602/B602)</f>
        <v>-0.344673758792282</v>
      </c>
      <c r="R602" s="1" t="n">
        <f aca="false">2*$P$3*A602</f>
        <v>118.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0.354832</v>
      </c>
      <c r="D603" s="1" t="n">
        <v>-0.0483988</v>
      </c>
      <c r="E603" s="1" t="n">
        <v>-0.293852</v>
      </c>
      <c r="F603" s="1" t="n">
        <v>113.126</v>
      </c>
      <c r="G603" s="1" t="n">
        <v>1.09429</v>
      </c>
      <c r="H603" s="1" t="n">
        <v>1.3774</v>
      </c>
      <c r="I603" s="1" t="n">
        <v>1.09429</v>
      </c>
      <c r="J603" s="1" t="n">
        <v>112.831</v>
      </c>
      <c r="K603" s="1" t="n">
        <v>-3.62286</v>
      </c>
      <c r="L603" s="1" t="n">
        <v>1.3774</v>
      </c>
      <c r="M603" s="1" t="n">
        <v>-3.62286</v>
      </c>
      <c r="N603" s="1" t="n">
        <v>120.443</v>
      </c>
      <c r="P603" s="1" t="n">
        <f aca="false">SQRT(2*$P$3*A603/B603)</f>
        <v>0.344963766213207</v>
      </c>
      <c r="Q603" s="1" t="n">
        <f aca="false">-SQRT(2*$P$3*A603/B603)</f>
        <v>-0.344963766213207</v>
      </c>
      <c r="R603" s="1" t="n">
        <f aca="false">2*$P$3*A603</f>
        <v>119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0.369514</v>
      </c>
      <c r="D604" s="1" t="n">
        <v>-0.0676375</v>
      </c>
      <c r="E604" s="1" t="n">
        <v>-0.297751</v>
      </c>
      <c r="F604" s="1" t="n">
        <v>113.662</v>
      </c>
      <c r="G604" s="1" t="n">
        <v>1.34408</v>
      </c>
      <c r="H604" s="1" t="n">
        <v>0.883125</v>
      </c>
      <c r="I604" s="1" t="n">
        <v>1.34408</v>
      </c>
      <c r="J604" s="1" t="n">
        <v>112.951</v>
      </c>
      <c r="K604" s="1" t="n">
        <v>-3.80806</v>
      </c>
      <c r="L604" s="1" t="n">
        <v>0.883125</v>
      </c>
      <c r="M604" s="1" t="n">
        <v>-3.80806</v>
      </c>
      <c r="N604" s="1" t="n">
        <v>121.333</v>
      </c>
      <c r="P604" s="1" t="n">
        <f aca="false">SQRT(2*$P$3*A604/B604)</f>
        <v>0.345253530032641</v>
      </c>
      <c r="Q604" s="1" t="n">
        <f aca="false">-SQRT(2*$P$3*A604/B604)</f>
        <v>-0.345253530032641</v>
      </c>
      <c r="R604" s="1" t="n">
        <f aca="false">2*$P$3*A604</f>
        <v>119.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0.366424</v>
      </c>
      <c r="D605" s="1" t="n">
        <v>-0.0680252</v>
      </c>
      <c r="E605" s="1" t="n">
        <v>-0.328042</v>
      </c>
      <c r="F605" s="1" t="n">
        <v>114.092</v>
      </c>
      <c r="G605" s="1" t="n">
        <v>1.46951</v>
      </c>
      <c r="H605" s="1" t="n">
        <v>1.03809</v>
      </c>
      <c r="I605" s="1" t="n">
        <v>1.46951</v>
      </c>
      <c r="J605" s="1" t="n">
        <v>112.814</v>
      </c>
      <c r="K605" s="1" t="n">
        <v>-3.84143</v>
      </c>
      <c r="L605" s="1" t="n">
        <v>1.03809</v>
      </c>
      <c r="M605" s="1" t="n">
        <v>-3.84143</v>
      </c>
      <c r="N605" s="1" t="n">
        <v>121.382</v>
      </c>
      <c r="P605" s="1" t="n">
        <f aca="false">SQRT(2*$P$3*A605/B605)</f>
        <v>0.34554305086342</v>
      </c>
      <c r="Q605" s="1" t="n">
        <f aca="false">-SQRT(2*$P$3*A605/B605)</f>
        <v>-0.34554305086342</v>
      </c>
      <c r="R605" s="1" t="n">
        <f aca="false">2*$P$3*A605</f>
        <v>119.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0.353956</v>
      </c>
      <c r="D606" s="1" t="n">
        <v>-0.0636366</v>
      </c>
      <c r="E606" s="1" t="n">
        <v>-0.331664</v>
      </c>
      <c r="F606" s="1" t="n">
        <v>114.393</v>
      </c>
      <c r="G606" s="1" t="n">
        <v>1.44074</v>
      </c>
      <c r="H606" s="1" t="n">
        <v>1.46972</v>
      </c>
      <c r="I606" s="1" t="n">
        <v>1.44074</v>
      </c>
      <c r="J606" s="1" t="n">
        <v>113.042</v>
      </c>
      <c r="K606" s="1" t="n">
        <v>-3.61954</v>
      </c>
      <c r="L606" s="1" t="n">
        <v>1.46972</v>
      </c>
      <c r="M606" s="1" t="n">
        <v>-3.61954</v>
      </c>
      <c r="N606" s="1" t="n">
        <v>121.719</v>
      </c>
      <c r="P606" s="1" t="n">
        <f aca="false">SQRT(2*$P$3*A606/B606)</f>
        <v>0.345832329315812</v>
      </c>
      <c r="Q606" s="1" t="n">
        <f aca="false">-SQRT(2*$P$3*A606/B606)</f>
        <v>-0.345832329315812</v>
      </c>
      <c r="R606" s="1" t="n">
        <f aca="false">2*$P$3*A606</f>
        <v>119.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0.346772</v>
      </c>
      <c r="D607" s="1" t="n">
        <v>-0.0296332</v>
      </c>
      <c r="E607" s="1" t="n">
        <v>-0.330805</v>
      </c>
      <c r="F607" s="1" t="n">
        <v>114.855</v>
      </c>
      <c r="G607" s="1" t="n">
        <v>1.47845</v>
      </c>
      <c r="H607" s="1" t="n">
        <v>1.25665</v>
      </c>
      <c r="I607" s="1" t="n">
        <v>1.47845</v>
      </c>
      <c r="J607" s="1" t="n">
        <v>113.018</v>
      </c>
      <c r="K607" s="1" t="n">
        <v>-3.54992</v>
      </c>
      <c r="L607" s="1" t="n">
        <v>1.25665</v>
      </c>
      <c r="M607" s="1" t="n">
        <v>-3.54992</v>
      </c>
      <c r="N607" s="1" t="n">
        <v>122.121</v>
      </c>
      <c r="P607" s="1" t="n">
        <f aca="false">SQRT(2*$P$3*A607/B607)</f>
        <v>0.346121365997536</v>
      </c>
      <c r="Q607" s="1" t="n">
        <f aca="false">-SQRT(2*$P$3*A607/B607)</f>
        <v>-0.346121365997536</v>
      </c>
      <c r="R607" s="1" t="n">
        <f aca="false">2*$P$3*A607</f>
        <v>119.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0.352422</v>
      </c>
      <c r="D608" s="1" t="n">
        <v>-0.0402428</v>
      </c>
      <c r="E608" s="1" t="n">
        <v>-0.35576</v>
      </c>
      <c r="F608" s="1" t="n">
        <v>115.013</v>
      </c>
      <c r="G608" s="1" t="n">
        <v>1.84843</v>
      </c>
      <c r="H608" s="1" t="n">
        <v>1.18255</v>
      </c>
      <c r="I608" s="1" t="n">
        <v>1.84843</v>
      </c>
      <c r="J608" s="1" t="n">
        <v>113.374</v>
      </c>
      <c r="K608" s="1" t="n">
        <v>-3.77202</v>
      </c>
      <c r="L608" s="1" t="n">
        <v>1.18255</v>
      </c>
      <c r="M608" s="1" t="n">
        <v>-3.77202</v>
      </c>
      <c r="N608" s="1" t="n">
        <v>122.508</v>
      </c>
      <c r="P608" s="1" t="n">
        <f aca="false">SQRT(2*$P$3*A608/B608)</f>
        <v>0.346410161513775</v>
      </c>
      <c r="Q608" s="1" t="n">
        <f aca="false">-SQRT(2*$P$3*A608/B608)</f>
        <v>-0.346410161513775</v>
      </c>
      <c r="R608" s="1" t="n">
        <f aca="false">2*$P$3*A608</f>
        <v>12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0.340459</v>
      </c>
      <c r="D609" s="1" t="n">
        <v>-0.0631627</v>
      </c>
      <c r="E609" s="1" t="n">
        <v>-0.358669</v>
      </c>
      <c r="F609" s="1" t="n">
        <v>115.192</v>
      </c>
      <c r="G609" s="1" t="n">
        <v>1.80488</v>
      </c>
      <c r="H609" s="1" t="n">
        <v>1.27657</v>
      </c>
      <c r="I609" s="1" t="n">
        <v>1.80488</v>
      </c>
      <c r="J609" s="1" t="n">
        <v>113.675</v>
      </c>
      <c r="K609" s="1" t="n">
        <v>-3.60427</v>
      </c>
      <c r="L609" s="1" t="n">
        <v>1.27657</v>
      </c>
      <c r="M609" s="1" t="n">
        <v>-3.60427</v>
      </c>
      <c r="N609" s="1" t="n">
        <v>123.155</v>
      </c>
      <c r="P609" s="1" t="n">
        <f aca="false">SQRT(2*$P$3*A609/B609)</f>
        <v>0.346698716467194</v>
      </c>
      <c r="Q609" s="1" t="n">
        <f aca="false">-SQRT(2*$P$3*A609/B609)</f>
        <v>-0.346698716467194</v>
      </c>
      <c r="R609" s="1" t="n">
        <f aca="false">2*$P$3*A609</f>
        <v>120.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0.332975</v>
      </c>
      <c r="D610" s="1" t="n">
        <v>-0.0461417</v>
      </c>
      <c r="E610" s="1" t="n">
        <v>-0.361645</v>
      </c>
      <c r="F610" s="1" t="n">
        <v>115.425</v>
      </c>
      <c r="G610" s="1" t="n">
        <v>1.47346</v>
      </c>
      <c r="H610" s="1" t="n">
        <v>1.04775</v>
      </c>
      <c r="I610" s="1" t="n">
        <v>1.47346</v>
      </c>
      <c r="J610" s="1" t="n">
        <v>113.615</v>
      </c>
      <c r="K610" s="1" t="n">
        <v>-3.45127</v>
      </c>
      <c r="L610" s="1" t="n">
        <v>1.04775</v>
      </c>
      <c r="M610" s="1" t="n">
        <v>-3.45127</v>
      </c>
      <c r="N610" s="1" t="n">
        <v>123.622</v>
      </c>
      <c r="P610" s="1" t="n">
        <f aca="false">SQRT(2*$P$3*A610/B610)</f>
        <v>0.346987031457949</v>
      </c>
      <c r="Q610" s="1" t="n">
        <f aca="false">-SQRT(2*$P$3*A610/B610)</f>
        <v>-0.346987031457949</v>
      </c>
      <c r="R610" s="1" t="n">
        <f aca="false">2*$P$3*A610</f>
        <v>120.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0.307023</v>
      </c>
      <c r="D611" s="1" t="n">
        <v>-0.0499917</v>
      </c>
      <c r="E611" s="1" t="n">
        <v>-0.356982</v>
      </c>
      <c r="F611" s="1" t="n">
        <v>115.803</v>
      </c>
      <c r="G611" s="1" t="n">
        <v>1.36511</v>
      </c>
      <c r="H611" s="1" t="n">
        <v>1.27576</v>
      </c>
      <c r="I611" s="1" t="n">
        <v>1.36511</v>
      </c>
      <c r="J611" s="1" t="n">
        <v>113.993</v>
      </c>
      <c r="K611" s="1" t="n">
        <v>-2.97638</v>
      </c>
      <c r="L611" s="1" t="n">
        <v>1.27576</v>
      </c>
      <c r="M611" s="1" t="n">
        <v>-2.97638</v>
      </c>
      <c r="N611" s="1" t="n">
        <v>123.572</v>
      </c>
      <c r="P611" s="1" t="n">
        <f aca="false">SQRT(2*$P$3*A611/B611)</f>
        <v>0.347275107083707</v>
      </c>
      <c r="Q611" s="1" t="n">
        <f aca="false">-SQRT(2*$P$3*A611/B611)</f>
        <v>-0.347275107083707</v>
      </c>
      <c r="R611" s="1" t="n">
        <f aca="false">2*$P$3*A611</f>
        <v>120.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0.290904</v>
      </c>
      <c r="D612" s="1" t="n">
        <v>-0.0692908</v>
      </c>
      <c r="E612" s="1" t="n">
        <v>-0.35573</v>
      </c>
      <c r="F612" s="1" t="n">
        <v>115.913</v>
      </c>
      <c r="G612" s="1" t="n">
        <v>1.44019</v>
      </c>
      <c r="H612" s="1" t="n">
        <v>1.0975</v>
      </c>
      <c r="I612" s="1" t="n">
        <v>1.44019</v>
      </c>
      <c r="J612" s="1" t="n">
        <v>114.612</v>
      </c>
      <c r="K612" s="1" t="n">
        <v>-3.081</v>
      </c>
      <c r="L612" s="1" t="n">
        <v>1.0975</v>
      </c>
      <c r="M612" s="1" t="n">
        <v>-3.081</v>
      </c>
      <c r="N612" s="1" t="n">
        <v>123.575</v>
      </c>
      <c r="P612" s="1" t="n">
        <f aca="false">SQRT(2*$P$3*A612/B612)</f>
        <v>0.347562943939655</v>
      </c>
      <c r="Q612" s="1" t="n">
        <f aca="false">-SQRT(2*$P$3*A612/B612)</f>
        <v>-0.347562943939655</v>
      </c>
      <c r="R612" s="1" t="n">
        <f aca="false">2*$P$3*A612</f>
        <v>120.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0.279549</v>
      </c>
      <c r="D613" s="1" t="n">
        <v>-0.0451204</v>
      </c>
      <c r="E613" s="1" t="n">
        <v>-0.357875</v>
      </c>
      <c r="F613" s="1" t="n">
        <v>115.646</v>
      </c>
      <c r="G613" s="1" t="n">
        <v>1.53793</v>
      </c>
      <c r="H613" s="1" t="n">
        <v>0.819736</v>
      </c>
      <c r="I613" s="1" t="n">
        <v>1.53793</v>
      </c>
      <c r="J613" s="1" t="n">
        <v>114.738</v>
      </c>
      <c r="K613" s="1" t="n">
        <v>-3.12202</v>
      </c>
      <c r="L613" s="1" t="n">
        <v>0.819736</v>
      </c>
      <c r="M613" s="1" t="n">
        <v>-3.12202</v>
      </c>
      <c r="N613" s="1" t="n">
        <v>123.618</v>
      </c>
      <c r="P613" s="1" t="n">
        <f aca="false">SQRT(2*$P$3*A613/B613)</f>
        <v>0.347850542618522</v>
      </c>
      <c r="Q613" s="1" t="n">
        <f aca="false">-SQRT(2*$P$3*A613/B613)</f>
        <v>-0.347850542618522</v>
      </c>
      <c r="R613" s="1" t="n">
        <f aca="false">2*$P$3*A613</f>
        <v>121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0.291329</v>
      </c>
      <c r="D614" s="1" t="n">
        <v>-0.0617916</v>
      </c>
      <c r="E614" s="1" t="n">
        <v>-0.369329</v>
      </c>
      <c r="F614" s="1" t="n">
        <v>116.157</v>
      </c>
      <c r="G614" s="1" t="n">
        <v>1.40416</v>
      </c>
      <c r="H614" s="1" t="n">
        <v>1.0723</v>
      </c>
      <c r="I614" s="1" t="n">
        <v>1.40416</v>
      </c>
      <c r="J614" s="1" t="n">
        <v>115.019</v>
      </c>
      <c r="K614" s="1" t="n">
        <v>-2.85804</v>
      </c>
      <c r="L614" s="1" t="n">
        <v>1.0723</v>
      </c>
      <c r="M614" s="1" t="n">
        <v>-2.85804</v>
      </c>
      <c r="N614" s="1" t="n">
        <v>123.854</v>
      </c>
      <c r="P614" s="1" t="n">
        <f aca="false">SQRT(2*$P$3*A614/B614)</f>
        <v>0.348137903710584</v>
      </c>
      <c r="Q614" s="1" t="n">
        <f aca="false">-SQRT(2*$P$3*A614/B614)</f>
        <v>-0.348137903710584</v>
      </c>
      <c r="R614" s="1" t="n">
        <f aca="false">2*$P$3*A614</f>
        <v>121.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0.306251</v>
      </c>
      <c r="D615" s="1" t="n">
        <v>-0.0676431</v>
      </c>
      <c r="E615" s="1" t="n">
        <v>-0.377588</v>
      </c>
      <c r="F615" s="1" t="n">
        <v>116.868</v>
      </c>
      <c r="G615" s="1" t="n">
        <v>1.50843</v>
      </c>
      <c r="H615" s="1" t="n">
        <v>1.34089</v>
      </c>
      <c r="I615" s="1" t="n">
        <v>1.50843</v>
      </c>
      <c r="J615" s="1" t="n">
        <v>115.109</v>
      </c>
      <c r="K615" s="1" t="n">
        <v>-2.50794</v>
      </c>
      <c r="L615" s="1" t="n">
        <v>1.34089</v>
      </c>
      <c r="M615" s="1" t="n">
        <v>-2.50794</v>
      </c>
      <c r="N615" s="1" t="n">
        <v>123.827</v>
      </c>
      <c r="P615" s="1" t="n">
        <f aca="false">SQRT(2*$P$3*A615/B615)</f>
        <v>0.348425027803687</v>
      </c>
      <c r="Q615" s="1" t="n">
        <f aca="false">-SQRT(2*$P$3*A615/B615)</f>
        <v>-0.348425027803687</v>
      </c>
      <c r="R615" s="1" t="n">
        <f aca="false">2*$P$3*A615</f>
        <v>121.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0.315369</v>
      </c>
      <c r="D616" s="1" t="n">
        <v>-0.0524605</v>
      </c>
      <c r="E616" s="1" t="n">
        <v>-0.371408</v>
      </c>
      <c r="F616" s="1" t="n">
        <v>117.376</v>
      </c>
      <c r="G616" s="1" t="n">
        <v>2.0501</v>
      </c>
      <c r="H616" s="1" t="n">
        <v>1.42045</v>
      </c>
      <c r="I616" s="1" t="n">
        <v>2.0501</v>
      </c>
      <c r="J616" s="1" t="n">
        <v>115.249</v>
      </c>
      <c r="K616" s="1" t="n">
        <v>-2.05443</v>
      </c>
      <c r="L616" s="1" t="n">
        <v>1.42045</v>
      </c>
      <c r="M616" s="1" t="n">
        <v>-2.05443</v>
      </c>
      <c r="N616" s="1" t="n">
        <v>123.99</v>
      </c>
      <c r="P616" s="1" t="n">
        <f aca="false">SQRT(2*$P$3*A616/B616)</f>
        <v>0.348711915483254</v>
      </c>
      <c r="Q616" s="1" t="n">
        <f aca="false">-SQRT(2*$P$3*A616/B616)</f>
        <v>-0.348711915483254</v>
      </c>
      <c r="R616" s="1" t="n">
        <f aca="false">2*$P$3*A616</f>
        <v>121.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0.327829</v>
      </c>
      <c r="D617" s="1" t="n">
        <v>-0.0381087</v>
      </c>
      <c r="E617" s="1" t="n">
        <v>-0.374489</v>
      </c>
      <c r="F617" s="1" t="n">
        <v>117.132</v>
      </c>
      <c r="G617" s="1" t="n">
        <v>2.33527</v>
      </c>
      <c r="H617" s="1" t="n">
        <v>1.43984</v>
      </c>
      <c r="I617" s="1" t="n">
        <v>2.33527</v>
      </c>
      <c r="J617" s="1" t="n">
        <v>115.191</v>
      </c>
      <c r="K617" s="1" t="n">
        <v>-2.43859</v>
      </c>
      <c r="L617" s="1" t="n">
        <v>1.43984</v>
      </c>
      <c r="M617" s="1" t="n">
        <v>-2.43859</v>
      </c>
      <c r="N617" s="1" t="n">
        <v>123.774</v>
      </c>
      <c r="P617" s="1" t="n">
        <f aca="false">SQRT(2*$P$3*A617/B617)</f>
        <v>0.348998567332303</v>
      </c>
      <c r="Q617" s="1" t="n">
        <f aca="false">-SQRT(2*$P$3*A617/B617)</f>
        <v>-0.348998567332303</v>
      </c>
      <c r="R617" s="1" t="n">
        <f aca="false">2*$P$3*A617</f>
        <v>121.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0.31444</v>
      </c>
      <c r="D618" s="1" t="n">
        <v>-0.0385012</v>
      </c>
      <c r="E618" s="1" t="n">
        <v>-0.383566</v>
      </c>
      <c r="F618" s="1" t="n">
        <v>117.835</v>
      </c>
      <c r="G618" s="1" t="n">
        <v>2.4036</v>
      </c>
      <c r="H618" s="1" t="n">
        <v>1.59334</v>
      </c>
      <c r="I618" s="1" t="n">
        <v>2.4036</v>
      </c>
      <c r="J618" s="1" t="n">
        <v>115.171</v>
      </c>
      <c r="K618" s="1" t="n">
        <v>-2.68664</v>
      </c>
      <c r="L618" s="1" t="n">
        <v>1.59334</v>
      </c>
      <c r="M618" s="1" t="n">
        <v>-2.68664</v>
      </c>
      <c r="N618" s="1" t="n">
        <v>123.813</v>
      </c>
      <c r="P618" s="1" t="n">
        <f aca="false">SQRT(2*$P$3*A618/B618)</f>
        <v>0.34928498393146</v>
      </c>
      <c r="Q618" s="1" t="n">
        <f aca="false">-SQRT(2*$P$3*A618/B618)</f>
        <v>-0.34928498393146</v>
      </c>
      <c r="R618" s="1" t="n">
        <f aca="false">2*$P$3*A618</f>
        <v>122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0.316935</v>
      </c>
      <c r="D619" s="1" t="n">
        <v>-0.033315</v>
      </c>
      <c r="E619" s="1" t="n">
        <v>-0.380406</v>
      </c>
      <c r="F619" s="1" t="n">
        <v>117.911</v>
      </c>
      <c r="G619" s="1" t="n">
        <v>2.24594</v>
      </c>
      <c r="H619" s="1" t="n">
        <v>1.49286</v>
      </c>
      <c r="I619" s="1" t="n">
        <v>2.24594</v>
      </c>
      <c r="J619" s="1" t="n">
        <v>115.417</v>
      </c>
      <c r="K619" s="1" t="n">
        <v>-2.94743</v>
      </c>
      <c r="L619" s="1" t="n">
        <v>1.49286</v>
      </c>
      <c r="M619" s="1" t="n">
        <v>-2.94743</v>
      </c>
      <c r="N619" s="1" t="n">
        <v>124.513</v>
      </c>
      <c r="P619" s="1" t="n">
        <f aca="false">SQRT(2*$P$3*A619/B619)</f>
        <v>0.349571165858971</v>
      </c>
      <c r="Q619" s="1" t="n">
        <f aca="false">-SQRT(2*$P$3*A619/B619)</f>
        <v>-0.349571165858971</v>
      </c>
      <c r="R619" s="1" t="n">
        <f aca="false">2*$P$3*A619</f>
        <v>122.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0.318884</v>
      </c>
      <c r="D620" s="1" t="n">
        <v>-0.0171086</v>
      </c>
      <c r="E620" s="1" t="n">
        <v>-0.386441</v>
      </c>
      <c r="F620" s="1" t="n">
        <v>117.994</v>
      </c>
      <c r="G620" s="1" t="n">
        <v>2.46461</v>
      </c>
      <c r="H620" s="1" t="n">
        <v>1.2494</v>
      </c>
      <c r="I620" s="1" t="n">
        <v>2.46461</v>
      </c>
      <c r="J620" s="1" t="n">
        <v>116.03</v>
      </c>
      <c r="K620" s="1" t="n">
        <v>-2.64058</v>
      </c>
      <c r="L620" s="1" t="n">
        <v>1.2494</v>
      </c>
      <c r="M620" s="1" t="n">
        <v>-2.64058</v>
      </c>
      <c r="N620" s="1" t="n">
        <v>124.254</v>
      </c>
      <c r="P620" s="1" t="n">
        <f aca="false">SQRT(2*$P$3*A620/B620)</f>
        <v>0.349857113690718</v>
      </c>
      <c r="Q620" s="1" t="n">
        <f aca="false">-SQRT(2*$P$3*A620/B620)</f>
        <v>-0.349857113690718</v>
      </c>
      <c r="R620" s="1" t="n">
        <f aca="false">2*$P$3*A620</f>
        <v>122.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0.298044</v>
      </c>
      <c r="D621" s="1" t="n">
        <v>-0.00882399</v>
      </c>
      <c r="E621" s="1" t="n">
        <v>-0.383513</v>
      </c>
      <c r="F621" s="1" t="n">
        <v>117.799</v>
      </c>
      <c r="G621" s="1" t="n">
        <v>2.17931</v>
      </c>
      <c r="H621" s="1" t="n">
        <v>1.55321</v>
      </c>
      <c r="I621" s="1" t="n">
        <v>2.17931</v>
      </c>
      <c r="J621" s="1" t="n">
        <v>116.51</v>
      </c>
      <c r="K621" s="1" t="n">
        <v>-2.60792</v>
      </c>
      <c r="L621" s="1" t="n">
        <v>1.55321</v>
      </c>
      <c r="M621" s="1" t="n">
        <v>-2.60792</v>
      </c>
      <c r="N621" s="1" t="n">
        <v>124.314</v>
      </c>
      <c r="P621" s="1" t="n">
        <f aca="false">SQRT(2*$P$3*A621/B621)</f>
        <v>0.350142828000232</v>
      </c>
      <c r="Q621" s="1" t="n">
        <f aca="false">-SQRT(2*$P$3*A621/B621)</f>
        <v>-0.350142828000232</v>
      </c>
      <c r="R621" s="1" t="n">
        <f aca="false">2*$P$3*A621</f>
        <v>122.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0.312126</v>
      </c>
      <c r="D622" s="2" t="n">
        <v>3.5402E-005</v>
      </c>
      <c r="E622" s="1" t="n">
        <v>-0.376403</v>
      </c>
      <c r="F622" s="1" t="n">
        <v>117.638</v>
      </c>
      <c r="G622" s="1" t="n">
        <v>1.96738</v>
      </c>
      <c r="H622" s="1" t="n">
        <v>1.47994</v>
      </c>
      <c r="I622" s="1" t="n">
        <v>1.96738</v>
      </c>
      <c r="J622" s="1" t="n">
        <v>116.334</v>
      </c>
      <c r="K622" s="1" t="n">
        <v>-2.42627</v>
      </c>
      <c r="L622" s="1" t="n">
        <v>1.47994</v>
      </c>
      <c r="M622" s="1" t="n">
        <v>-2.42627</v>
      </c>
      <c r="N622" s="1" t="n">
        <v>124.84</v>
      </c>
      <c r="P622" s="1" t="n">
        <f aca="false">SQRT(2*$P$3*A622/B622)</f>
        <v>0.350428309358705</v>
      </c>
      <c r="Q622" s="1" t="n">
        <f aca="false">-SQRT(2*$P$3*A622/B622)</f>
        <v>-0.350428309358705</v>
      </c>
      <c r="R622" s="1" t="n">
        <f aca="false">2*$P$3*A622</f>
        <v>122.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0.31235</v>
      </c>
      <c r="D623" s="1" t="n">
        <v>-0.000110454</v>
      </c>
      <c r="E623" s="1" t="n">
        <v>-0.363429</v>
      </c>
      <c r="F623" s="1" t="n">
        <v>117.801</v>
      </c>
      <c r="G623" s="1" t="n">
        <v>2.18194</v>
      </c>
      <c r="H623" s="1" t="n">
        <v>1.90392</v>
      </c>
      <c r="I623" s="1" t="n">
        <v>2.18194</v>
      </c>
      <c r="J623" s="1" t="n">
        <v>116.355</v>
      </c>
      <c r="K623" s="1" t="n">
        <v>-2.24213</v>
      </c>
      <c r="L623" s="1" t="n">
        <v>1.90392</v>
      </c>
      <c r="M623" s="1" t="n">
        <v>-2.24213</v>
      </c>
      <c r="N623" s="1" t="n">
        <v>125.168</v>
      </c>
      <c r="P623" s="1" t="n">
        <f aca="false">SQRT(2*$P$3*A623/B623)</f>
        <v>0.350713558335004</v>
      </c>
      <c r="Q623" s="1" t="n">
        <f aca="false">-SQRT(2*$P$3*A623/B623)</f>
        <v>-0.350713558335004</v>
      </c>
      <c r="R623" s="1" t="n">
        <f aca="false">2*$P$3*A623</f>
        <v>123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0.303111</v>
      </c>
      <c r="D624" s="1" t="n">
        <v>0.00346998</v>
      </c>
      <c r="E624" s="1" t="n">
        <v>-0.349652</v>
      </c>
      <c r="F624" s="1" t="n">
        <v>118.327</v>
      </c>
      <c r="G624" s="1" t="n">
        <v>2.32243</v>
      </c>
      <c r="H624" s="1" t="n">
        <v>1.67705</v>
      </c>
      <c r="I624" s="1" t="n">
        <v>2.32243</v>
      </c>
      <c r="J624" s="1" t="n">
        <v>116.768</v>
      </c>
      <c r="K624" s="1" t="n">
        <v>-1.85423</v>
      </c>
      <c r="L624" s="1" t="n">
        <v>1.67705</v>
      </c>
      <c r="M624" s="1" t="n">
        <v>-1.85423</v>
      </c>
      <c r="N624" s="1" t="n">
        <v>125.224</v>
      </c>
      <c r="P624" s="1" t="n">
        <f aca="false">SQRT(2*$P$3*A624/B624)</f>
        <v>0.350998575495685</v>
      </c>
      <c r="Q624" s="1" t="n">
        <f aca="false">-SQRT(2*$P$3*A624/B624)</f>
        <v>-0.350998575495685</v>
      </c>
      <c r="R624" s="1" t="n">
        <f aca="false">2*$P$3*A624</f>
        <v>123.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0.322827</v>
      </c>
      <c r="D625" s="1" t="n">
        <v>0.00559643</v>
      </c>
      <c r="E625" s="1" t="n">
        <v>-0.346081</v>
      </c>
      <c r="F625" s="1" t="n">
        <v>118.603</v>
      </c>
      <c r="G625" s="1" t="n">
        <v>2.54445</v>
      </c>
      <c r="H625" s="1" t="n">
        <v>1.85099</v>
      </c>
      <c r="I625" s="1" t="n">
        <v>2.54445</v>
      </c>
      <c r="J625" s="1" t="n">
        <v>116.651</v>
      </c>
      <c r="K625" s="1" t="n">
        <v>-1.79424</v>
      </c>
      <c r="L625" s="1" t="n">
        <v>1.85099</v>
      </c>
      <c r="M625" s="1" t="n">
        <v>-1.79424</v>
      </c>
      <c r="N625" s="1" t="n">
        <v>125.261</v>
      </c>
      <c r="P625" s="1" t="n">
        <f aca="false">SQRT(2*$P$3*A625/B625)</f>
        <v>0.351283361405006</v>
      </c>
      <c r="Q625" s="1" t="n">
        <f aca="false">-SQRT(2*$P$3*A625/B625)</f>
        <v>-0.351283361405006</v>
      </c>
      <c r="R625" s="1" t="n">
        <f aca="false">2*$P$3*A625</f>
        <v>123.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0.317348</v>
      </c>
      <c r="D626" s="1" t="n">
        <v>0.00148753</v>
      </c>
      <c r="E626" s="1" t="n">
        <v>-0.348345</v>
      </c>
      <c r="F626" s="1" t="n">
        <v>118.945</v>
      </c>
      <c r="G626" s="1" t="n">
        <v>2.88351</v>
      </c>
      <c r="H626" s="1" t="n">
        <v>2.02869</v>
      </c>
      <c r="I626" s="1" t="n">
        <v>2.88351</v>
      </c>
      <c r="J626" s="1" t="n">
        <v>116.929</v>
      </c>
      <c r="K626" s="1" t="n">
        <v>-1.84109</v>
      </c>
      <c r="L626" s="1" t="n">
        <v>2.02869</v>
      </c>
      <c r="M626" s="1" t="n">
        <v>-1.84109</v>
      </c>
      <c r="N626" s="1" t="n">
        <v>125.415</v>
      </c>
      <c r="P626" s="1" t="n">
        <f aca="false">SQRT(2*$P$3*A626/B626)</f>
        <v>0.351567916624939</v>
      </c>
      <c r="Q626" s="1" t="n">
        <f aca="false">-SQRT(2*$P$3*A626/B626)</f>
        <v>-0.351567916624939</v>
      </c>
      <c r="R626" s="1" t="n">
        <f aca="false">2*$P$3*A626</f>
        <v>123.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0.337146</v>
      </c>
      <c r="D627" s="1" t="n">
        <v>0.0159322</v>
      </c>
      <c r="E627" s="1" t="n">
        <v>-0.352559</v>
      </c>
      <c r="F627" s="1" t="n">
        <v>119.072</v>
      </c>
      <c r="G627" s="1" t="n">
        <v>2.80178</v>
      </c>
      <c r="H627" s="1" t="n">
        <v>1.87191</v>
      </c>
      <c r="I627" s="1" t="n">
        <v>2.80178</v>
      </c>
      <c r="J627" s="1" t="n">
        <v>117.285</v>
      </c>
      <c r="K627" s="1" t="n">
        <v>-2.18496</v>
      </c>
      <c r="L627" s="1" t="n">
        <v>1.87191</v>
      </c>
      <c r="M627" s="1" t="n">
        <v>-2.18496</v>
      </c>
      <c r="N627" s="1" t="n">
        <v>125.167</v>
      </c>
      <c r="P627" s="1" t="n">
        <f aca="false">SQRT(2*$P$3*A627/B627)</f>
        <v>0.351852241715184</v>
      </c>
      <c r="Q627" s="1" t="n">
        <f aca="false">-SQRT(2*$P$3*A627/B627)</f>
        <v>-0.351852241715184</v>
      </c>
      <c r="R627" s="1" t="n">
        <f aca="false">2*$P$3*A627</f>
        <v>123.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0.320706</v>
      </c>
      <c r="D628" s="1" t="n">
        <v>0.0132278</v>
      </c>
      <c r="E628" s="1" t="n">
        <v>-0.374857</v>
      </c>
      <c r="F628" s="1" t="n">
        <v>118.828</v>
      </c>
      <c r="G628" s="1" t="n">
        <v>2.7849</v>
      </c>
      <c r="H628" s="1" t="n">
        <v>1.65413</v>
      </c>
      <c r="I628" s="1" t="n">
        <v>2.7849</v>
      </c>
      <c r="J628" s="1" t="n">
        <v>117.468</v>
      </c>
      <c r="K628" s="1" t="n">
        <v>-2.4983</v>
      </c>
      <c r="L628" s="1" t="n">
        <v>1.65413</v>
      </c>
      <c r="M628" s="1" t="n">
        <v>-2.4983</v>
      </c>
      <c r="N628" s="1" t="n">
        <v>125.757</v>
      </c>
      <c r="P628" s="1" t="n">
        <f aca="false">SQRT(2*$P$3*A628/B628)</f>
        <v>0.35213633723318</v>
      </c>
      <c r="Q628" s="1" t="n">
        <f aca="false">-SQRT(2*$P$3*A628/B628)</f>
        <v>-0.35213633723318</v>
      </c>
      <c r="R628" s="1" t="n">
        <f aca="false">2*$P$3*A628</f>
        <v>124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0.343847</v>
      </c>
      <c r="D629" s="1" t="n">
        <v>0.0234429</v>
      </c>
      <c r="E629" s="1" t="n">
        <v>-0.384397</v>
      </c>
      <c r="F629" s="1" t="n">
        <v>118.329</v>
      </c>
      <c r="G629" s="1" t="n">
        <v>2.70472</v>
      </c>
      <c r="H629" s="1" t="n">
        <v>1.57086</v>
      </c>
      <c r="I629" s="1" t="n">
        <v>2.70472</v>
      </c>
      <c r="J629" s="1" t="n">
        <v>117.543</v>
      </c>
      <c r="K629" s="1" t="n">
        <v>-2.14295</v>
      </c>
      <c r="L629" s="1" t="n">
        <v>1.57086</v>
      </c>
      <c r="M629" s="1" t="n">
        <v>-2.14295</v>
      </c>
      <c r="N629" s="1" t="n">
        <v>125.979</v>
      </c>
      <c r="P629" s="1" t="n">
        <f aca="false">SQRT(2*$P$3*A629/B629)</f>
        <v>0.352420203734122</v>
      </c>
      <c r="Q629" s="1" t="n">
        <f aca="false">-SQRT(2*$P$3*A629/B629)</f>
        <v>-0.352420203734122</v>
      </c>
      <c r="R629" s="1" t="n">
        <f aca="false">2*$P$3*A629</f>
        <v>124.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0.339969</v>
      </c>
      <c r="D630" s="1" t="n">
        <v>0.0164917</v>
      </c>
      <c r="E630" s="1" t="n">
        <v>-0.369049</v>
      </c>
      <c r="F630" s="1" t="n">
        <v>118.11</v>
      </c>
      <c r="G630" s="1" t="n">
        <v>2.59042</v>
      </c>
      <c r="H630" s="1" t="n">
        <v>1.56313</v>
      </c>
      <c r="I630" s="1" t="n">
        <v>2.59042</v>
      </c>
      <c r="J630" s="1" t="n">
        <v>117.656</v>
      </c>
      <c r="K630" s="1" t="n">
        <v>-2.05633</v>
      </c>
      <c r="L630" s="1" t="n">
        <v>1.56313</v>
      </c>
      <c r="M630" s="1" t="n">
        <v>-2.05633</v>
      </c>
      <c r="N630" s="1" t="n">
        <v>126.362</v>
      </c>
      <c r="P630" s="1" t="n">
        <f aca="false">SQRT(2*$P$3*A630/B630)</f>
        <v>0.352703841770968</v>
      </c>
      <c r="Q630" s="1" t="n">
        <f aca="false">-SQRT(2*$P$3*A630/B630)</f>
        <v>-0.352703841770968</v>
      </c>
      <c r="R630" s="1" t="n">
        <f aca="false">2*$P$3*A630</f>
        <v>124.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0.337371</v>
      </c>
      <c r="D631" s="1" t="n">
        <v>0.0282552</v>
      </c>
      <c r="E631" s="1" t="n">
        <v>-0.359087</v>
      </c>
      <c r="F631" s="1" t="n">
        <v>118.563</v>
      </c>
      <c r="G631" s="1" t="n">
        <v>2.54943</v>
      </c>
      <c r="H631" s="1" t="n">
        <v>1.71962</v>
      </c>
      <c r="I631" s="1" t="n">
        <v>2.54943</v>
      </c>
      <c r="J631" s="1" t="n">
        <v>118.008</v>
      </c>
      <c r="K631" s="1" t="n">
        <v>-1.87379</v>
      </c>
      <c r="L631" s="1" t="n">
        <v>1.71962</v>
      </c>
      <c r="M631" s="1" t="n">
        <v>-1.87379</v>
      </c>
      <c r="N631" s="1" t="n">
        <v>126.832</v>
      </c>
      <c r="P631" s="1" t="n">
        <f aca="false">SQRT(2*$P$3*A631/B631)</f>
        <v>0.352987251894456</v>
      </c>
      <c r="Q631" s="1" t="n">
        <f aca="false">-SQRT(2*$P$3*A631/B631)</f>
        <v>-0.352987251894456</v>
      </c>
      <c r="R631" s="1" t="n">
        <f aca="false">2*$P$3*A631</f>
        <v>124.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0.332375</v>
      </c>
      <c r="D632" s="1" t="n">
        <v>0.0427018</v>
      </c>
      <c r="E632" s="1" t="n">
        <v>-0.351692</v>
      </c>
      <c r="F632" s="1" t="n">
        <v>118.537</v>
      </c>
      <c r="G632" s="1" t="n">
        <v>2.50523</v>
      </c>
      <c r="H632" s="1" t="n">
        <v>1.5305</v>
      </c>
      <c r="I632" s="1" t="n">
        <v>2.50523</v>
      </c>
      <c r="J632" s="1" t="n">
        <v>118.262</v>
      </c>
      <c r="K632" s="1" t="n">
        <v>-1.8236</v>
      </c>
      <c r="L632" s="1" t="n">
        <v>1.5305</v>
      </c>
      <c r="M632" s="1" t="n">
        <v>-1.8236</v>
      </c>
      <c r="N632" s="1" t="n">
        <v>127.059</v>
      </c>
      <c r="P632" s="1" t="n">
        <f aca="false">SQRT(2*$P$3*A632/B632)</f>
        <v>0.353270434653114</v>
      </c>
      <c r="Q632" s="1" t="n">
        <f aca="false">-SQRT(2*$P$3*A632/B632)</f>
        <v>-0.353270434653114</v>
      </c>
      <c r="R632" s="1" t="n">
        <f aca="false">2*$P$3*A632</f>
        <v>124.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0.329077</v>
      </c>
      <c r="D633" s="1" t="n">
        <v>0.0635905</v>
      </c>
      <c r="E633" s="1" t="n">
        <v>-0.32423</v>
      </c>
      <c r="F633" s="1" t="n">
        <v>118.54</v>
      </c>
      <c r="G633" s="1" t="n">
        <v>2.29788</v>
      </c>
      <c r="H633" s="1" t="n">
        <v>1.52884</v>
      </c>
      <c r="I633" s="1" t="n">
        <v>2.29788</v>
      </c>
      <c r="J633" s="1" t="n">
        <v>118.032</v>
      </c>
      <c r="K633" s="1" t="n">
        <v>-1.91298</v>
      </c>
      <c r="L633" s="1" t="n">
        <v>1.52884</v>
      </c>
      <c r="M633" s="1" t="n">
        <v>-1.91298</v>
      </c>
      <c r="N633" s="1" t="n">
        <v>127.519</v>
      </c>
      <c r="P633" s="1" t="n">
        <f aca="false">SQRT(2*$P$3*A633/B633)</f>
        <v>0.353553390593274</v>
      </c>
      <c r="Q633" s="1" t="n">
        <f aca="false">-SQRT(2*$P$3*A633/B633)</f>
        <v>-0.353553390593274</v>
      </c>
      <c r="R633" s="1" t="n">
        <f aca="false">2*$P$3*A633</f>
        <v>125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0.324429</v>
      </c>
      <c r="D634" s="1" t="n">
        <v>0.0511575</v>
      </c>
      <c r="E634" s="1" t="n">
        <v>-0.328055</v>
      </c>
      <c r="F634" s="1" t="n">
        <v>118.801</v>
      </c>
      <c r="G634" s="1" t="n">
        <v>2.80367</v>
      </c>
      <c r="H634" s="1" t="n">
        <v>1.22288</v>
      </c>
      <c r="I634" s="1" t="n">
        <v>2.80367</v>
      </c>
      <c r="J634" s="1" t="n">
        <v>118.323</v>
      </c>
      <c r="K634" s="1" t="n">
        <v>-2.27654</v>
      </c>
      <c r="L634" s="1" t="n">
        <v>1.22288</v>
      </c>
      <c r="M634" s="1" t="n">
        <v>-2.27654</v>
      </c>
      <c r="N634" s="1" t="n">
        <v>127.562</v>
      </c>
      <c r="P634" s="1" t="n">
        <f aca="false">SQRT(2*$P$3*A634/B634)</f>
        <v>0.353836120259083</v>
      </c>
      <c r="Q634" s="1" t="n">
        <f aca="false">-SQRT(2*$P$3*A634/B634)</f>
        <v>-0.353836120259083</v>
      </c>
      <c r="R634" s="1" t="n">
        <f aca="false">2*$P$3*A634</f>
        <v>125.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0.330609</v>
      </c>
      <c r="D635" s="1" t="n">
        <v>0.0375409</v>
      </c>
      <c r="E635" s="1" t="n">
        <v>-0.341233</v>
      </c>
      <c r="F635" s="1" t="n">
        <v>118.92</v>
      </c>
      <c r="G635" s="1" t="n">
        <v>2.20812</v>
      </c>
      <c r="H635" s="1" t="n">
        <v>1.54511</v>
      </c>
      <c r="I635" s="1" t="n">
        <v>2.20812</v>
      </c>
      <c r="J635" s="1" t="n">
        <v>118.495</v>
      </c>
      <c r="K635" s="1" t="n">
        <v>-2.05492</v>
      </c>
      <c r="L635" s="1" t="n">
        <v>1.54511</v>
      </c>
      <c r="M635" s="1" t="n">
        <v>-2.05492</v>
      </c>
      <c r="N635" s="1" t="n">
        <v>127.782</v>
      </c>
      <c r="P635" s="1" t="n">
        <f aca="false">SQRT(2*$P$3*A635/B635)</f>
        <v>0.354118624192516</v>
      </c>
      <c r="Q635" s="1" t="n">
        <f aca="false">-SQRT(2*$P$3*A635/B635)</f>
        <v>-0.354118624192516</v>
      </c>
      <c r="R635" s="1" t="n">
        <f aca="false">2*$P$3*A635</f>
        <v>125.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0.343892</v>
      </c>
      <c r="D636" s="1" t="n">
        <v>0.0298793</v>
      </c>
      <c r="E636" s="1" t="n">
        <v>-0.360989</v>
      </c>
      <c r="F636" s="1" t="n">
        <v>119.575</v>
      </c>
      <c r="G636" s="1" t="n">
        <v>2.31952</v>
      </c>
      <c r="H636" s="1" t="n">
        <v>1.6517</v>
      </c>
      <c r="I636" s="1" t="n">
        <v>2.31952</v>
      </c>
      <c r="J636" s="1" t="n">
        <v>118.874</v>
      </c>
      <c r="K636" s="1" t="n">
        <v>-2.36485</v>
      </c>
      <c r="L636" s="1" t="n">
        <v>1.6517</v>
      </c>
      <c r="M636" s="1" t="n">
        <v>-2.36485</v>
      </c>
      <c r="N636" s="1" t="n">
        <v>127.803</v>
      </c>
      <c r="P636" s="1" t="n">
        <f aca="false">SQRT(2*$P$3*A636/B636)</f>
        <v>0.354400902933387</v>
      </c>
      <c r="Q636" s="1" t="n">
        <f aca="false">-SQRT(2*$P$3*A636/B636)</f>
        <v>-0.354400902933387</v>
      </c>
      <c r="R636" s="1" t="n">
        <f aca="false">2*$P$3*A636</f>
        <v>125.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0.342088</v>
      </c>
      <c r="D637" s="1" t="n">
        <v>0.0376138</v>
      </c>
      <c r="E637" s="1" t="n">
        <v>-0.38086</v>
      </c>
      <c r="F637" s="1" t="n">
        <v>119.498</v>
      </c>
      <c r="G637" s="1" t="n">
        <v>2.91182</v>
      </c>
      <c r="H637" s="1" t="n">
        <v>1.60782</v>
      </c>
      <c r="I637" s="1" t="n">
        <v>2.91182</v>
      </c>
      <c r="J637" s="1" t="n">
        <v>119.238</v>
      </c>
      <c r="K637" s="1" t="n">
        <v>-2.37578</v>
      </c>
      <c r="L637" s="1" t="n">
        <v>1.60782</v>
      </c>
      <c r="M637" s="1" t="n">
        <v>-2.37578</v>
      </c>
      <c r="N637" s="1" t="n">
        <v>127.957</v>
      </c>
      <c r="P637" s="1" t="n">
        <f aca="false">SQRT(2*$P$3*A637/B637)</f>
        <v>0.354682957019364</v>
      </c>
      <c r="Q637" s="1" t="n">
        <f aca="false">-SQRT(2*$P$3*A637/B637)</f>
        <v>-0.354682957019364</v>
      </c>
      <c r="R637" s="1" t="n">
        <f aca="false">2*$P$3*A637</f>
        <v>125.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0.35466</v>
      </c>
      <c r="D638" s="1" t="n">
        <v>0.0405352</v>
      </c>
      <c r="E638" s="1" t="n">
        <v>-0.399615</v>
      </c>
      <c r="F638" s="1" t="n">
        <v>119.455</v>
      </c>
      <c r="G638" s="1" t="n">
        <v>2.88659</v>
      </c>
      <c r="H638" s="1" t="n">
        <v>1.53359</v>
      </c>
      <c r="I638" s="1" t="n">
        <v>2.88659</v>
      </c>
      <c r="J638" s="1" t="n">
        <v>119.986</v>
      </c>
      <c r="K638" s="1" t="n">
        <v>-2.24425</v>
      </c>
      <c r="L638" s="1" t="n">
        <v>1.53359</v>
      </c>
      <c r="M638" s="1" t="n">
        <v>-2.24425</v>
      </c>
      <c r="N638" s="1" t="n">
        <v>127.451</v>
      </c>
      <c r="P638" s="1" t="n">
        <f aca="false">SQRT(2*$P$3*A638/B638)</f>
        <v>0.354964786985977</v>
      </c>
      <c r="Q638" s="1" t="n">
        <f aca="false">-SQRT(2*$P$3*A638/B638)</f>
        <v>-0.354964786985977</v>
      </c>
      <c r="R638" s="1" t="n">
        <f aca="false">2*$P$3*A638</f>
        <v>126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0.374131</v>
      </c>
      <c r="D639" s="1" t="n">
        <v>0.0238552</v>
      </c>
      <c r="E639" s="1" t="n">
        <v>-0.394134</v>
      </c>
      <c r="F639" s="1" t="n">
        <v>119.489</v>
      </c>
      <c r="G639" s="1" t="n">
        <v>2.78605</v>
      </c>
      <c r="H639" s="1" t="n">
        <v>1.18159</v>
      </c>
      <c r="I639" s="1" t="n">
        <v>2.78605</v>
      </c>
      <c r="J639" s="1" t="n">
        <v>119.46</v>
      </c>
      <c r="K639" s="1" t="n">
        <v>-1.86418</v>
      </c>
      <c r="L639" s="1" t="n">
        <v>1.18159</v>
      </c>
      <c r="M639" s="1" t="n">
        <v>-1.86418</v>
      </c>
      <c r="N639" s="1" t="n">
        <v>127.952</v>
      </c>
      <c r="P639" s="1" t="n">
        <f aca="false">SQRT(2*$P$3*A639/B639)</f>
        <v>0.355246393366632</v>
      </c>
      <c r="Q639" s="1" t="n">
        <f aca="false">-SQRT(2*$P$3*A639/B639)</f>
        <v>-0.355246393366632</v>
      </c>
      <c r="R639" s="1" t="n">
        <f aca="false">2*$P$3*A639</f>
        <v>126.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0.369341</v>
      </c>
      <c r="D640" s="1" t="n">
        <v>0.0238874</v>
      </c>
      <c r="E640" s="1" t="n">
        <v>-0.429757</v>
      </c>
      <c r="F640" s="1" t="n">
        <v>120.071</v>
      </c>
      <c r="G640" s="1" t="n">
        <v>2.55096</v>
      </c>
      <c r="H640" s="1" t="n">
        <v>1.26851</v>
      </c>
      <c r="I640" s="1" t="n">
        <v>2.55096</v>
      </c>
      <c r="J640" s="1" t="n">
        <v>119.904</v>
      </c>
      <c r="K640" s="1" t="n">
        <v>-1.92888</v>
      </c>
      <c r="L640" s="1" t="n">
        <v>1.26851</v>
      </c>
      <c r="M640" s="1" t="n">
        <v>-1.92888</v>
      </c>
      <c r="N640" s="1" t="n">
        <v>128.362</v>
      </c>
      <c r="P640" s="1" t="n">
        <f aca="false">SQRT(2*$P$3*A640/B640)</f>
        <v>0.355527776692624</v>
      </c>
      <c r="Q640" s="1" t="n">
        <f aca="false">-SQRT(2*$P$3*A640/B640)</f>
        <v>-0.355527776692624</v>
      </c>
      <c r="R640" s="1" t="n">
        <f aca="false">2*$P$3*A640</f>
        <v>126.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0.370317</v>
      </c>
      <c r="D641" s="1" t="n">
        <v>0.00700596</v>
      </c>
      <c r="E641" s="1" t="n">
        <v>-0.432947</v>
      </c>
      <c r="F641" s="1" t="n">
        <v>120.226</v>
      </c>
      <c r="G641" s="1" t="n">
        <v>2.32538</v>
      </c>
      <c r="H641" s="1" t="n">
        <v>1.25434</v>
      </c>
      <c r="I641" s="1" t="n">
        <v>2.32538</v>
      </c>
      <c r="J641" s="1" t="n">
        <v>120.238</v>
      </c>
      <c r="K641" s="1" t="n">
        <v>-2.30217</v>
      </c>
      <c r="L641" s="1" t="n">
        <v>1.25434</v>
      </c>
      <c r="M641" s="1" t="n">
        <v>-2.30217</v>
      </c>
      <c r="N641" s="1" t="n">
        <v>128.353</v>
      </c>
      <c r="P641" s="1" t="n">
        <f aca="false">SQRT(2*$P$3*A641/B641)</f>
        <v>0.355808937493144</v>
      </c>
      <c r="Q641" s="1" t="n">
        <f aca="false">-SQRT(2*$P$3*A641/B641)</f>
        <v>-0.355808937493144</v>
      </c>
      <c r="R641" s="1" t="n">
        <f aca="false">2*$P$3*A641</f>
        <v>126.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0.377965</v>
      </c>
      <c r="D642" s="1" t="n">
        <v>-0.00551261</v>
      </c>
      <c r="E642" s="1" t="n">
        <v>-0.431478</v>
      </c>
      <c r="F642" s="1" t="n">
        <v>120.428</v>
      </c>
      <c r="G642" s="1" t="n">
        <v>2.68372</v>
      </c>
      <c r="H642" s="1" t="n">
        <v>1.21633</v>
      </c>
      <c r="I642" s="1" t="n">
        <v>2.68372</v>
      </c>
      <c r="J642" s="1" t="n">
        <v>120.354</v>
      </c>
      <c r="K642" s="1" t="n">
        <v>-2.4008</v>
      </c>
      <c r="L642" s="1" t="n">
        <v>1.21633</v>
      </c>
      <c r="M642" s="1" t="n">
        <v>-2.4008</v>
      </c>
      <c r="N642" s="1" t="n">
        <v>128.132</v>
      </c>
      <c r="P642" s="1" t="n">
        <f aca="false">SQRT(2*$P$3*A642/B642)</f>
        <v>0.356089876295297</v>
      </c>
      <c r="Q642" s="1" t="n">
        <f aca="false">-SQRT(2*$P$3*A642/B642)</f>
        <v>-0.356089876295297</v>
      </c>
      <c r="R642" s="1" t="n">
        <f aca="false">2*$P$3*A642</f>
        <v>126.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0.39347</v>
      </c>
      <c r="D643" s="1" t="n">
        <v>-0.000334832</v>
      </c>
      <c r="E643" s="1" t="n">
        <v>-0.427482</v>
      </c>
      <c r="F643" s="1" t="n">
        <v>120.576</v>
      </c>
      <c r="G643" s="1" t="n">
        <v>2.5504</v>
      </c>
      <c r="H643" s="1" t="n">
        <v>1.56107</v>
      </c>
      <c r="I643" s="1" t="n">
        <v>2.5504</v>
      </c>
      <c r="J643" s="1" t="n">
        <v>119.953</v>
      </c>
      <c r="K643" s="1" t="n">
        <v>-2.56228</v>
      </c>
      <c r="L643" s="1" t="n">
        <v>1.56107</v>
      </c>
      <c r="M643" s="1" t="n">
        <v>-2.56228</v>
      </c>
      <c r="N643" s="1" t="n">
        <v>128.518</v>
      </c>
      <c r="P643" s="1" t="n">
        <f aca="false">SQRT(2*$P$3*A643/B643)</f>
        <v>0.356370593624109</v>
      </c>
      <c r="Q643" s="1" t="n">
        <f aca="false">-SQRT(2*$P$3*A643/B643)</f>
        <v>-0.356370593624109</v>
      </c>
      <c r="R643" s="1" t="n">
        <f aca="false">2*$P$3*A643</f>
        <v>127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0.394577</v>
      </c>
      <c r="D644" s="1" t="n">
        <v>-0.0155297</v>
      </c>
      <c r="E644" s="1" t="n">
        <v>-0.424208</v>
      </c>
      <c r="F644" s="1" t="n">
        <v>120.151</v>
      </c>
      <c r="G644" s="1" t="n">
        <v>2.82559</v>
      </c>
      <c r="H644" s="1" t="n">
        <v>1.74483</v>
      </c>
      <c r="I644" s="1" t="n">
        <v>2.82559</v>
      </c>
      <c r="J644" s="1" t="n">
        <v>120.086</v>
      </c>
      <c r="K644" s="1" t="n">
        <v>-2.46457</v>
      </c>
      <c r="L644" s="1" t="n">
        <v>1.74483</v>
      </c>
      <c r="M644" s="1" t="n">
        <v>-2.46457</v>
      </c>
      <c r="N644" s="1" t="n">
        <v>128.924</v>
      </c>
      <c r="P644" s="1" t="n">
        <f aca="false">SQRT(2*$P$3*A644/B644)</f>
        <v>0.35665109000254</v>
      </c>
      <c r="Q644" s="1" t="n">
        <f aca="false">-SQRT(2*$P$3*A644/B644)</f>
        <v>-0.35665109000254</v>
      </c>
      <c r="R644" s="1" t="n">
        <f aca="false">2*$P$3*A644</f>
        <v>127.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0.405646</v>
      </c>
      <c r="D645" s="1" t="n">
        <v>-0.0295771</v>
      </c>
      <c r="E645" s="1" t="n">
        <v>-0.417456</v>
      </c>
      <c r="F645" s="1" t="n">
        <v>120.291</v>
      </c>
      <c r="G645" s="1" t="n">
        <v>3.01045</v>
      </c>
      <c r="H645" s="1" t="n">
        <v>1.86122</v>
      </c>
      <c r="I645" s="1" t="n">
        <v>3.01045</v>
      </c>
      <c r="J645" s="1" t="n">
        <v>120.65</v>
      </c>
      <c r="K645" s="1" t="n">
        <v>-2.67516</v>
      </c>
      <c r="L645" s="1" t="n">
        <v>1.86122</v>
      </c>
      <c r="M645" s="1" t="n">
        <v>-2.67516</v>
      </c>
      <c r="N645" s="1" t="n">
        <v>129.257</v>
      </c>
      <c r="P645" s="1" t="n">
        <f aca="false">SQRT(2*$P$3*A645/B645)</f>
        <v>0.356931365951495</v>
      </c>
      <c r="Q645" s="1" t="n">
        <f aca="false">-SQRT(2*$P$3*A645/B645)</f>
        <v>-0.356931365951495</v>
      </c>
      <c r="R645" s="1" t="n">
        <f aca="false">2*$P$3*A645</f>
        <v>127.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0.425678</v>
      </c>
      <c r="D646" s="1" t="n">
        <v>-0.0242535</v>
      </c>
      <c r="E646" s="1" t="n">
        <v>-0.42978</v>
      </c>
      <c r="F646" s="1" t="n">
        <v>120.31</v>
      </c>
      <c r="G646" s="1" t="n">
        <v>2.67089</v>
      </c>
      <c r="H646" s="1" t="n">
        <v>1.99905</v>
      </c>
      <c r="I646" s="1" t="n">
        <v>2.67089</v>
      </c>
      <c r="J646" s="1" t="n">
        <v>121.318</v>
      </c>
      <c r="K646" s="1" t="n">
        <v>-2.217</v>
      </c>
      <c r="L646" s="1" t="n">
        <v>1.99905</v>
      </c>
      <c r="M646" s="1" t="n">
        <v>-2.217</v>
      </c>
      <c r="N646" s="1" t="n">
        <v>129.19</v>
      </c>
      <c r="P646" s="1" t="n">
        <f aca="false">SQRT(2*$P$3*A646/B646)</f>
        <v>0.357211421989835</v>
      </c>
      <c r="Q646" s="1" t="n">
        <f aca="false">-SQRT(2*$P$3*A646/B646)</f>
        <v>-0.357211421989835</v>
      </c>
      <c r="R646" s="1" t="n">
        <f aca="false">2*$P$3*A646</f>
        <v>127.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0.424827</v>
      </c>
      <c r="D647" s="1" t="n">
        <v>-0.0280826</v>
      </c>
      <c r="E647" s="1" t="n">
        <v>-0.425667</v>
      </c>
      <c r="F647" s="1" t="n">
        <v>120.632</v>
      </c>
      <c r="G647" s="1" t="n">
        <v>2.60422</v>
      </c>
      <c r="H647" s="1" t="n">
        <v>2.18852</v>
      </c>
      <c r="I647" s="1" t="n">
        <v>2.60422</v>
      </c>
      <c r="J647" s="1" t="n">
        <v>121.379</v>
      </c>
      <c r="K647" s="1" t="n">
        <v>-2.34639</v>
      </c>
      <c r="L647" s="1" t="n">
        <v>2.18852</v>
      </c>
      <c r="M647" s="1" t="n">
        <v>-2.34639</v>
      </c>
      <c r="N647" s="1" t="n">
        <v>129.411</v>
      </c>
      <c r="P647" s="1" t="n">
        <f aca="false">SQRT(2*$P$3*A647/B647)</f>
        <v>0.35749125863439</v>
      </c>
      <c r="Q647" s="1" t="n">
        <f aca="false">-SQRT(2*$P$3*A647/B647)</f>
        <v>-0.35749125863439</v>
      </c>
      <c r="R647" s="1" t="n">
        <f aca="false">2*$P$3*A647</f>
        <v>127.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0.413545</v>
      </c>
      <c r="D648" s="1" t="n">
        <v>-0.0182047</v>
      </c>
      <c r="E648" s="1" t="n">
        <v>-0.436005</v>
      </c>
      <c r="F648" s="1" t="n">
        <v>120.513</v>
      </c>
      <c r="G648" s="1" t="n">
        <v>2.94649</v>
      </c>
      <c r="H648" s="1" t="n">
        <v>2.37873</v>
      </c>
      <c r="I648" s="1" t="n">
        <v>2.94649</v>
      </c>
      <c r="J648" s="1" t="n">
        <v>121.689</v>
      </c>
      <c r="K648" s="1" t="n">
        <v>-2.55115</v>
      </c>
      <c r="L648" s="1" t="n">
        <v>2.37873</v>
      </c>
      <c r="M648" s="1" t="n">
        <v>-2.55115</v>
      </c>
      <c r="N648" s="1" t="n">
        <v>129.495</v>
      </c>
      <c r="P648" s="1" t="n">
        <f aca="false">SQRT(2*$P$3*A648/B648)</f>
        <v>0.357770876399966</v>
      </c>
      <c r="Q648" s="1" t="n">
        <f aca="false">-SQRT(2*$P$3*A648/B648)</f>
        <v>-0.357770876399966</v>
      </c>
      <c r="R648" s="1" t="n">
        <f aca="false">2*$P$3*A648</f>
        <v>128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0.431216</v>
      </c>
      <c r="D649" s="1" t="n">
        <v>-0.0117268</v>
      </c>
      <c r="E649" s="1" t="n">
        <v>-0.457498</v>
      </c>
      <c r="F649" s="1" t="n">
        <v>121.312</v>
      </c>
      <c r="G649" s="1" t="n">
        <v>2.84168</v>
      </c>
      <c r="H649" s="1" t="n">
        <v>2.61669</v>
      </c>
      <c r="I649" s="1" t="n">
        <v>2.84168</v>
      </c>
      <c r="J649" s="1" t="n">
        <v>122.342</v>
      </c>
      <c r="K649" s="1" t="n">
        <v>-2.91622</v>
      </c>
      <c r="L649" s="1" t="n">
        <v>2.61669</v>
      </c>
      <c r="M649" s="1" t="n">
        <v>-2.91622</v>
      </c>
      <c r="N649" s="1" t="n">
        <v>129.639</v>
      </c>
      <c r="P649" s="1" t="n">
        <f aca="false">SQRT(2*$P$3*A649/B649)</f>
        <v>0.358050275799363</v>
      </c>
      <c r="Q649" s="1" t="n">
        <f aca="false">-SQRT(2*$P$3*A649/B649)</f>
        <v>-0.358050275799363</v>
      </c>
      <c r="R649" s="1" t="n">
        <f aca="false">2*$P$3*A649</f>
        <v>128.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0.418442</v>
      </c>
      <c r="D650" s="1" t="n">
        <v>-0.0142368</v>
      </c>
      <c r="E650" s="1" t="n">
        <v>-0.439819</v>
      </c>
      <c r="F650" s="1" t="n">
        <v>121.719</v>
      </c>
      <c r="G650" s="1" t="n">
        <v>2.82745</v>
      </c>
      <c r="H650" s="1" t="n">
        <v>2.53822</v>
      </c>
      <c r="I650" s="1" t="n">
        <v>2.82745</v>
      </c>
      <c r="J650" s="1" t="n">
        <v>122.237</v>
      </c>
      <c r="K650" s="1" t="n">
        <v>-2.7976</v>
      </c>
      <c r="L650" s="1" t="n">
        <v>2.53822</v>
      </c>
      <c r="M650" s="1" t="n">
        <v>-2.7976</v>
      </c>
      <c r="N650" s="1" t="n">
        <v>130.164</v>
      </c>
      <c r="P650" s="1" t="n">
        <f aca="false">SQRT(2*$P$3*A650/B650)</f>
        <v>0.358329457343378</v>
      </c>
      <c r="Q650" s="1" t="n">
        <f aca="false">-SQRT(2*$P$3*A650/B650)</f>
        <v>-0.358329457343378</v>
      </c>
      <c r="R650" s="1" t="n">
        <f aca="false">2*$P$3*A650</f>
        <v>128.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0.427525</v>
      </c>
      <c r="D651" s="1" t="n">
        <v>0.0112369</v>
      </c>
      <c r="E651" s="1" t="n">
        <v>-0.406408</v>
      </c>
      <c r="F651" s="1" t="n">
        <v>122.305</v>
      </c>
      <c r="G651" s="1" t="n">
        <v>3.10735</v>
      </c>
      <c r="H651" s="1" t="n">
        <v>2.67877</v>
      </c>
      <c r="I651" s="1" t="n">
        <v>3.10735</v>
      </c>
      <c r="J651" s="1" t="n">
        <v>122.354</v>
      </c>
      <c r="K651" s="1" t="n">
        <v>-3.05565</v>
      </c>
      <c r="L651" s="1" t="n">
        <v>2.67877</v>
      </c>
      <c r="M651" s="1" t="n">
        <v>-3.05565</v>
      </c>
      <c r="N651" s="1" t="n">
        <v>130.569</v>
      </c>
      <c r="P651" s="1" t="n">
        <f aca="false">SQRT(2*$P$3*A651/B651)</f>
        <v>0.358608421540822</v>
      </c>
      <c r="Q651" s="1" t="n">
        <f aca="false">-SQRT(2*$P$3*A651/B651)</f>
        <v>-0.358608421540822</v>
      </c>
      <c r="R651" s="1" t="n">
        <f aca="false">2*$P$3*A651</f>
        <v>128.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0.435578</v>
      </c>
      <c r="D652" s="1" t="n">
        <v>0.0127616</v>
      </c>
      <c r="E652" s="1" t="n">
        <v>-0.3923</v>
      </c>
      <c r="F652" s="1" t="n">
        <v>122.137</v>
      </c>
      <c r="G652" s="1" t="n">
        <v>2.96801</v>
      </c>
      <c r="H652" s="1" t="n">
        <v>2.85171</v>
      </c>
      <c r="I652" s="1" t="n">
        <v>2.96801</v>
      </c>
      <c r="J652" s="1" t="n">
        <v>122.682</v>
      </c>
      <c r="K652" s="1" t="n">
        <v>-3.07655</v>
      </c>
      <c r="L652" s="1" t="n">
        <v>2.85171</v>
      </c>
      <c r="M652" s="1" t="n">
        <v>-3.07655</v>
      </c>
      <c r="N652" s="1" t="n">
        <v>130.884</v>
      </c>
      <c r="P652" s="1" t="n">
        <f aca="false">SQRT(2*$P$3*A652/B652)</f>
        <v>0.358887168898527</v>
      </c>
      <c r="Q652" s="1" t="n">
        <f aca="false">-SQRT(2*$P$3*A652/B652)</f>
        <v>-0.358887168898527</v>
      </c>
      <c r="R652" s="1" t="n">
        <f aca="false">2*$P$3*A652</f>
        <v>128.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0.440568</v>
      </c>
      <c r="D653" s="1" t="n">
        <v>-0.00413081</v>
      </c>
      <c r="E653" s="1" t="n">
        <v>-0.394108</v>
      </c>
      <c r="F653" s="1" t="n">
        <v>122.245</v>
      </c>
      <c r="G653" s="1" t="n">
        <v>3.0329</v>
      </c>
      <c r="H653" s="1" t="n">
        <v>2.70766</v>
      </c>
      <c r="I653" s="1" t="n">
        <v>3.0329</v>
      </c>
      <c r="J653" s="1" t="n">
        <v>122.78</v>
      </c>
      <c r="K653" s="1" t="n">
        <v>-3.08317</v>
      </c>
      <c r="L653" s="1" t="n">
        <v>2.70766</v>
      </c>
      <c r="M653" s="1" t="n">
        <v>-3.08317</v>
      </c>
      <c r="N653" s="1" t="n">
        <v>130.915</v>
      </c>
      <c r="P653" s="1" t="n">
        <f aca="false">SQRT(2*$P$3*A653/B653)</f>
        <v>0.359165699921359</v>
      </c>
      <c r="Q653" s="1" t="n">
        <f aca="false">-SQRT(2*$P$3*A653/B653)</f>
        <v>-0.359165699921359</v>
      </c>
      <c r="R653" s="1" t="n">
        <f aca="false">2*$P$3*A653</f>
        <v>129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0.463228</v>
      </c>
      <c r="D654" s="1" t="n">
        <v>0.000522448</v>
      </c>
      <c r="E654" s="1" t="n">
        <v>-0.409511</v>
      </c>
      <c r="F654" s="1" t="n">
        <v>122.316</v>
      </c>
      <c r="G654" s="1" t="n">
        <v>3.20026</v>
      </c>
      <c r="H654" s="1" t="n">
        <v>2.7477</v>
      </c>
      <c r="I654" s="1" t="n">
        <v>3.20026</v>
      </c>
      <c r="J654" s="1" t="n">
        <v>122.769</v>
      </c>
      <c r="K654" s="1" t="n">
        <v>-3.0205</v>
      </c>
      <c r="L654" s="1" t="n">
        <v>2.7477</v>
      </c>
      <c r="M654" s="1" t="n">
        <v>-3.0205</v>
      </c>
      <c r="N654" s="1" t="n">
        <v>131.138</v>
      </c>
      <c r="P654" s="1" t="n">
        <f aca="false">SQRT(2*$P$3*A654/B654)</f>
        <v>0.359444015112229</v>
      </c>
      <c r="Q654" s="1" t="n">
        <f aca="false">-SQRT(2*$P$3*A654/B654)</f>
        <v>-0.359444015112229</v>
      </c>
      <c r="R654" s="1" t="n">
        <f aca="false">2*$P$3*A654</f>
        <v>129.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0.45175</v>
      </c>
      <c r="D655" s="1" t="n">
        <v>0.00708361</v>
      </c>
      <c r="E655" s="1" t="n">
        <v>-0.412804</v>
      </c>
      <c r="F655" s="1" t="n">
        <v>122.91</v>
      </c>
      <c r="G655" s="1" t="n">
        <v>3.07093</v>
      </c>
      <c r="H655" s="1" t="n">
        <v>2.77914</v>
      </c>
      <c r="I655" s="1" t="n">
        <v>3.07093</v>
      </c>
      <c r="J655" s="1" t="n">
        <v>123.081</v>
      </c>
      <c r="K655" s="1" t="n">
        <v>-2.70604</v>
      </c>
      <c r="L655" s="1" t="n">
        <v>2.77914</v>
      </c>
      <c r="M655" s="1" t="n">
        <v>-2.70604</v>
      </c>
      <c r="N655" s="1" t="n">
        <v>131.505</v>
      </c>
      <c r="P655" s="1" t="n">
        <f aca="false">SQRT(2*$P$3*A655/B655)</f>
        <v>0.359722114972099</v>
      </c>
      <c r="Q655" s="1" t="n">
        <f aca="false">-SQRT(2*$P$3*A655/B655)</f>
        <v>-0.359722114972099</v>
      </c>
      <c r="R655" s="1" t="n">
        <f aca="false">2*$P$3*A655</f>
        <v>129.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0.466224</v>
      </c>
      <c r="D656" s="1" t="n">
        <v>-0.00761344</v>
      </c>
      <c r="E656" s="1" t="n">
        <v>-0.430643</v>
      </c>
      <c r="F656" s="1" t="n">
        <v>122.964</v>
      </c>
      <c r="G656" s="1" t="n">
        <v>3.10909</v>
      </c>
      <c r="H656" s="1" t="n">
        <v>2.71168</v>
      </c>
      <c r="I656" s="1" t="n">
        <v>3.10909</v>
      </c>
      <c r="J656" s="1" t="n">
        <v>122.829</v>
      </c>
      <c r="K656" s="1" t="n">
        <v>-2.81286</v>
      </c>
      <c r="L656" s="1" t="n">
        <v>2.71168</v>
      </c>
      <c r="M656" s="1" t="n">
        <v>-2.81286</v>
      </c>
      <c r="N656" s="1" t="n">
        <v>132.337</v>
      </c>
      <c r="P656" s="1" t="n">
        <f aca="false">SQRT(2*$P$3*A656/B656)</f>
        <v>0.36</v>
      </c>
      <c r="Q656" s="1" t="n">
        <f aca="false">-SQRT(2*$P$3*A656/B656)</f>
        <v>-0.36</v>
      </c>
      <c r="R656" s="1" t="n">
        <f aca="false">2*$P$3*A656</f>
        <v>129.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0.45462</v>
      </c>
      <c r="D657" s="1" t="n">
        <v>-0.0190756</v>
      </c>
      <c r="E657" s="1" t="n">
        <v>-0.412231</v>
      </c>
      <c r="F657" s="1" t="n">
        <v>123.246</v>
      </c>
      <c r="G657" s="1" t="n">
        <v>3.18781</v>
      </c>
      <c r="H657" s="1" t="n">
        <v>2.58227</v>
      </c>
      <c r="I657" s="1" t="n">
        <v>3.18781</v>
      </c>
      <c r="J657" s="1" t="n">
        <v>123.703</v>
      </c>
      <c r="K657" s="1" t="n">
        <v>-2.74299</v>
      </c>
      <c r="L657" s="1" t="n">
        <v>2.58227</v>
      </c>
      <c r="M657" s="1" t="n">
        <v>-2.74299</v>
      </c>
      <c r="N657" s="1" t="n">
        <v>132.299</v>
      </c>
      <c r="P657" s="1" t="n">
        <f aca="false">SQRT(2*$P$3*A657/B657)</f>
        <v>0.360277670693036</v>
      </c>
      <c r="Q657" s="1" t="n">
        <f aca="false">-SQRT(2*$P$3*A657/B657)</f>
        <v>-0.360277670693036</v>
      </c>
      <c r="R657" s="1" t="n">
        <f aca="false">2*$P$3*A657</f>
        <v>129.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0.463178</v>
      </c>
      <c r="D658" s="1" t="n">
        <v>-0.0151697</v>
      </c>
      <c r="E658" s="1" t="n">
        <v>-0.424007</v>
      </c>
      <c r="F658" s="1" t="n">
        <v>123.957</v>
      </c>
      <c r="G658" s="1" t="n">
        <v>3.15354</v>
      </c>
      <c r="H658" s="1" t="n">
        <v>2.47843</v>
      </c>
      <c r="I658" s="1" t="n">
        <v>3.15354</v>
      </c>
      <c r="J658" s="1" t="n">
        <v>123.799</v>
      </c>
      <c r="K658" s="1" t="n">
        <v>-2.5418</v>
      </c>
      <c r="L658" s="1" t="n">
        <v>2.47843</v>
      </c>
      <c r="M658" s="1" t="n">
        <v>-2.5418</v>
      </c>
      <c r="N658" s="1" t="n">
        <v>132.82</v>
      </c>
      <c r="P658" s="1" t="n">
        <f aca="false">SQRT(2*$P$3*A658/B658)</f>
        <v>0.360555127546399</v>
      </c>
      <c r="Q658" s="1" t="n">
        <f aca="false">-SQRT(2*$P$3*A658/B658)</f>
        <v>-0.360555127546399</v>
      </c>
      <c r="R658" s="1" t="n">
        <f aca="false">2*$P$3*A658</f>
        <v>13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0.453308</v>
      </c>
      <c r="D659" s="1" t="n">
        <v>-0.0277385</v>
      </c>
      <c r="E659" s="1" t="n">
        <v>-0.468641</v>
      </c>
      <c r="F659" s="1" t="n">
        <v>124.386</v>
      </c>
      <c r="G659" s="1" t="n">
        <v>3.16295</v>
      </c>
      <c r="H659" s="1" t="n">
        <v>2.59597</v>
      </c>
      <c r="I659" s="1" t="n">
        <v>3.16295</v>
      </c>
      <c r="J659" s="1" t="n">
        <v>124.274</v>
      </c>
      <c r="K659" s="1" t="n">
        <v>-2.33217</v>
      </c>
      <c r="L659" s="1" t="n">
        <v>2.59597</v>
      </c>
      <c r="M659" s="1" t="n">
        <v>-2.33217</v>
      </c>
      <c r="N659" s="1" t="n">
        <v>133.426</v>
      </c>
      <c r="P659" s="1" t="n">
        <f aca="false">SQRT(2*$P$3*A659/B659)</f>
        <v>0.360832371053374</v>
      </c>
      <c r="Q659" s="1" t="n">
        <f aca="false">-SQRT(2*$P$3*A659/B659)</f>
        <v>-0.360832371053374</v>
      </c>
      <c r="R659" s="1" t="n">
        <f aca="false">2*$P$3*A659</f>
        <v>130.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0.447051</v>
      </c>
      <c r="D660" s="1" t="n">
        <v>-0.0161752</v>
      </c>
      <c r="E660" s="1" t="n">
        <v>-0.480432</v>
      </c>
      <c r="F660" s="1" t="n">
        <v>124.778</v>
      </c>
      <c r="G660" s="1" t="n">
        <v>3.39879</v>
      </c>
      <c r="H660" s="1" t="n">
        <v>2.79023</v>
      </c>
      <c r="I660" s="1" t="n">
        <v>3.39879</v>
      </c>
      <c r="J660" s="1" t="n">
        <v>124.318</v>
      </c>
      <c r="K660" s="1" t="n">
        <v>-2.24243</v>
      </c>
      <c r="L660" s="1" t="n">
        <v>2.79023</v>
      </c>
      <c r="M660" s="1" t="n">
        <v>-2.24243</v>
      </c>
      <c r="N660" s="1" t="n">
        <v>133.459</v>
      </c>
      <c r="P660" s="1" t="n">
        <f aca="false">SQRT(2*$P$3*A660/B660)</f>
        <v>0.361109401705356</v>
      </c>
      <c r="Q660" s="1" t="n">
        <f aca="false">-SQRT(2*$P$3*A660/B660)</f>
        <v>-0.361109401705356</v>
      </c>
      <c r="R660" s="1" t="n">
        <f aca="false">2*$P$3*A660</f>
        <v>130.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0.431507</v>
      </c>
      <c r="D661" s="1" t="n">
        <v>-0.00629001</v>
      </c>
      <c r="E661" s="1" t="n">
        <v>-0.481575</v>
      </c>
      <c r="F661" s="1" t="n">
        <v>124.979</v>
      </c>
      <c r="G661" s="1" t="n">
        <v>3.04086</v>
      </c>
      <c r="H661" s="1" t="n">
        <v>2.83141</v>
      </c>
      <c r="I661" s="1" t="n">
        <v>3.04086</v>
      </c>
      <c r="J661" s="1" t="n">
        <v>124.346</v>
      </c>
      <c r="K661" s="1" t="n">
        <v>-2.43757</v>
      </c>
      <c r="L661" s="1" t="n">
        <v>2.83141</v>
      </c>
      <c r="M661" s="1" t="n">
        <v>-2.43757</v>
      </c>
      <c r="N661" s="1" t="n">
        <v>133.321</v>
      </c>
      <c r="P661" s="1" t="n">
        <f aca="false">SQRT(2*$P$3*A661/B661)</f>
        <v>0.361386219991853</v>
      </c>
      <c r="Q661" s="1" t="n">
        <f aca="false">-SQRT(2*$P$3*A661/B661)</f>
        <v>-0.361386219991853</v>
      </c>
      <c r="R661" s="1" t="n">
        <f aca="false">2*$P$3*A661</f>
        <v>130.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42311</v>
      </c>
      <c r="D662" s="1" t="n">
        <v>-0.00554979</v>
      </c>
      <c r="E662" s="1" t="n">
        <v>-0.480911</v>
      </c>
      <c r="F662" s="1" t="n">
        <v>124.753</v>
      </c>
      <c r="G662" s="1" t="n">
        <v>3.06778</v>
      </c>
      <c r="H662" s="1" t="n">
        <v>2.75568</v>
      </c>
      <c r="I662" s="1" t="n">
        <v>3.06778</v>
      </c>
      <c r="J662" s="1" t="n">
        <v>124.65</v>
      </c>
      <c r="K662" s="1" t="n">
        <v>-2.37753</v>
      </c>
      <c r="L662" s="1" t="n">
        <v>2.75568</v>
      </c>
      <c r="M662" s="1" t="n">
        <v>-2.37753</v>
      </c>
      <c r="N662" s="1" t="n">
        <v>133.593</v>
      </c>
      <c r="P662" s="1" t="n">
        <f aca="false">SQRT(2*$P$3*A662/B662)</f>
        <v>0.361662826400503</v>
      </c>
      <c r="Q662" s="1" t="n">
        <f aca="false">-SQRT(2*$P$3*A662/B662)</f>
        <v>-0.361662826400503</v>
      </c>
      <c r="R662" s="1" t="n">
        <f aca="false">2*$P$3*A662</f>
        <v>130.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0.445344</v>
      </c>
      <c r="D663" s="1" t="n">
        <v>0.00810391</v>
      </c>
      <c r="E663" s="1" t="n">
        <v>-0.495736</v>
      </c>
      <c r="F663" s="1" t="n">
        <v>125.251</v>
      </c>
      <c r="G663" s="1" t="n">
        <v>2.91025</v>
      </c>
      <c r="H663" s="1" t="n">
        <v>2.89916</v>
      </c>
      <c r="I663" s="1" t="n">
        <v>2.91025</v>
      </c>
      <c r="J663" s="1" t="n">
        <v>124.955</v>
      </c>
      <c r="K663" s="1" t="n">
        <v>-1.94757</v>
      </c>
      <c r="L663" s="1" t="n">
        <v>2.89916</v>
      </c>
      <c r="M663" s="1" t="n">
        <v>-1.94757</v>
      </c>
      <c r="N663" s="1" t="n">
        <v>133.834</v>
      </c>
      <c r="P663" s="1" t="n">
        <f aca="false">SQRT(2*$P$3*A663/B663)</f>
        <v>0.361939221417077</v>
      </c>
      <c r="Q663" s="1" t="n">
        <f aca="false">-SQRT(2*$P$3*A663/B663)</f>
        <v>-0.361939221417077</v>
      </c>
      <c r="R663" s="1" t="n">
        <f aca="false">2*$P$3*A663</f>
        <v>131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453476</v>
      </c>
      <c r="D664" s="1" t="n">
        <v>-0.00185095</v>
      </c>
      <c r="E664" s="1" t="n">
        <v>-0.518652</v>
      </c>
      <c r="F664" s="1" t="n">
        <v>125.482</v>
      </c>
      <c r="G664" s="1" t="n">
        <v>2.56409</v>
      </c>
      <c r="H664" s="1" t="n">
        <v>2.56366</v>
      </c>
      <c r="I664" s="1" t="n">
        <v>2.56409</v>
      </c>
      <c r="J664" s="1" t="n">
        <v>125.189</v>
      </c>
      <c r="K664" s="1" t="n">
        <v>-2.22278</v>
      </c>
      <c r="L664" s="1" t="n">
        <v>2.56366</v>
      </c>
      <c r="M664" s="1" t="n">
        <v>-2.22278</v>
      </c>
      <c r="N664" s="1" t="n">
        <v>134.083</v>
      </c>
      <c r="P664" s="1" t="n">
        <f aca="false">SQRT(2*$P$3*A664/B664)</f>
        <v>0.362215405525497</v>
      </c>
      <c r="Q664" s="1" t="n">
        <f aca="false">-SQRT(2*$P$3*A664/B664)</f>
        <v>-0.362215405525497</v>
      </c>
      <c r="R664" s="1" t="n">
        <f aca="false">2*$P$3*A664</f>
        <v>131.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0.468448</v>
      </c>
      <c r="D665" s="1" t="n">
        <v>0.00832607</v>
      </c>
      <c r="E665" s="1" t="n">
        <v>-0.50846</v>
      </c>
      <c r="F665" s="1" t="n">
        <v>125.773</v>
      </c>
      <c r="G665" s="1" t="n">
        <v>2.65918</v>
      </c>
      <c r="H665" s="1" t="n">
        <v>2.77853</v>
      </c>
      <c r="I665" s="1" t="n">
        <v>2.65918</v>
      </c>
      <c r="J665" s="1" t="n">
        <v>125.277</v>
      </c>
      <c r="K665" s="1" t="n">
        <v>-2.10366</v>
      </c>
      <c r="L665" s="1" t="n">
        <v>2.77853</v>
      </c>
      <c r="M665" s="1" t="n">
        <v>-2.10366</v>
      </c>
      <c r="N665" s="1" t="n">
        <v>133.682</v>
      </c>
      <c r="P665" s="1" t="n">
        <f aca="false">SQRT(2*$P$3*A665/B665)</f>
        <v>0.362491379207837</v>
      </c>
      <c r="Q665" s="1" t="n">
        <f aca="false">-SQRT(2*$P$3*A665/B665)</f>
        <v>-0.362491379207837</v>
      </c>
      <c r="R665" s="1" t="n">
        <f aca="false">2*$P$3*A665</f>
        <v>131.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0.446728</v>
      </c>
      <c r="D666" s="1" t="n">
        <v>-0.00778169</v>
      </c>
      <c r="E666" s="1" t="n">
        <v>-0.500261</v>
      </c>
      <c r="F666" s="1" t="n">
        <v>126.275</v>
      </c>
      <c r="G666" s="1" t="n">
        <v>2.31488</v>
      </c>
      <c r="H666" s="1" t="n">
        <v>2.87144</v>
      </c>
      <c r="I666" s="1" t="n">
        <v>2.31488</v>
      </c>
      <c r="J666" s="1" t="n">
        <v>125.575</v>
      </c>
      <c r="K666" s="1" t="n">
        <v>-1.74155</v>
      </c>
      <c r="L666" s="1" t="n">
        <v>2.87144</v>
      </c>
      <c r="M666" s="1" t="n">
        <v>-1.74155</v>
      </c>
      <c r="N666" s="1" t="n">
        <v>133.447</v>
      </c>
      <c r="P666" s="1" t="n">
        <f aca="false">SQRT(2*$P$3*A666/B666)</f>
        <v>0.362767142944341</v>
      </c>
      <c r="Q666" s="1" t="n">
        <f aca="false">-SQRT(2*$P$3*A666/B666)</f>
        <v>-0.362767142944341</v>
      </c>
      <c r="R666" s="1" t="n">
        <f aca="false">2*$P$3*A666</f>
        <v>131.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0.446722</v>
      </c>
      <c r="D667" s="1" t="n">
        <v>0.00524438</v>
      </c>
      <c r="E667" s="1" t="n">
        <v>-0.458249</v>
      </c>
      <c r="F667" s="1" t="n">
        <v>126.035</v>
      </c>
      <c r="G667" s="1" t="n">
        <v>2.21944</v>
      </c>
      <c r="H667" s="1" t="n">
        <v>2.79978</v>
      </c>
      <c r="I667" s="1" t="n">
        <v>2.21944</v>
      </c>
      <c r="J667" s="1" t="n">
        <v>125.669</v>
      </c>
      <c r="K667" s="1" t="n">
        <v>-1.75435</v>
      </c>
      <c r="L667" s="1" t="n">
        <v>2.79978</v>
      </c>
      <c r="M667" s="1" t="n">
        <v>-1.75435</v>
      </c>
      <c r="N667" s="1" t="n">
        <v>133.335</v>
      </c>
      <c r="P667" s="1" t="n">
        <f aca="false">SQRT(2*$P$3*A667/B667)</f>
        <v>0.363042697213427</v>
      </c>
      <c r="Q667" s="1" t="n">
        <f aca="false">-SQRT(2*$P$3*A667/B667)</f>
        <v>-0.363042697213427</v>
      </c>
      <c r="R667" s="1" t="n">
        <f aca="false">2*$P$3*A667</f>
        <v>131.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0.436526</v>
      </c>
      <c r="D668" s="1" t="n">
        <v>0.020014</v>
      </c>
      <c r="E668" s="1" t="n">
        <v>-0.447531</v>
      </c>
      <c r="F668" s="1" t="n">
        <v>126.34</v>
      </c>
      <c r="G668" s="1" t="n">
        <v>2.34792</v>
      </c>
      <c r="H668" s="1" t="n">
        <v>2.93139</v>
      </c>
      <c r="I668" s="1" t="n">
        <v>2.34792</v>
      </c>
      <c r="J668" s="1" t="n">
        <v>125.726</v>
      </c>
      <c r="K668" s="1" t="n">
        <v>-1.68009</v>
      </c>
      <c r="L668" s="1" t="n">
        <v>2.93139</v>
      </c>
      <c r="M668" s="1" t="n">
        <v>-1.68009</v>
      </c>
      <c r="N668" s="1" t="n">
        <v>133.847</v>
      </c>
      <c r="P668" s="1" t="n">
        <f aca="false">SQRT(2*$P$3*A668/B668)</f>
        <v>0.363318042491699</v>
      </c>
      <c r="Q668" s="1" t="n">
        <f aca="false">-SQRT(2*$P$3*A668/B668)</f>
        <v>-0.363318042491699</v>
      </c>
      <c r="R668" s="1" t="n">
        <f aca="false">2*$P$3*A668</f>
        <v>132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0.425956</v>
      </c>
      <c r="D669" s="1" t="n">
        <v>0.0293079</v>
      </c>
      <c r="E669" s="1" t="n">
        <v>-0.457786</v>
      </c>
      <c r="F669" s="1" t="n">
        <v>126.133</v>
      </c>
      <c r="G669" s="1" t="n">
        <v>2.10644</v>
      </c>
      <c r="H669" s="1" t="n">
        <v>2.65888</v>
      </c>
      <c r="I669" s="1" t="n">
        <v>2.10644</v>
      </c>
      <c r="J669" s="1" t="n">
        <v>125.866</v>
      </c>
      <c r="K669" s="1" t="n">
        <v>-1.7063</v>
      </c>
      <c r="L669" s="1" t="n">
        <v>2.65888</v>
      </c>
      <c r="M669" s="1" t="n">
        <v>-1.7063</v>
      </c>
      <c r="N669" s="1" t="n">
        <v>134.073</v>
      </c>
      <c r="P669" s="1" t="n">
        <f aca="false">SQRT(2*$P$3*A669/B669)</f>
        <v>0.363593179253957</v>
      </c>
      <c r="Q669" s="1" t="n">
        <f aca="false">-SQRT(2*$P$3*A669/B669)</f>
        <v>-0.363593179253957</v>
      </c>
      <c r="R669" s="1" t="n">
        <f aca="false">2*$P$3*A669</f>
        <v>132.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0.408021</v>
      </c>
      <c r="D670" s="1" t="n">
        <v>0.0246798</v>
      </c>
      <c r="E670" s="1" t="n">
        <v>-0.443716</v>
      </c>
      <c r="F670" s="1" t="n">
        <v>126.225</v>
      </c>
      <c r="G670" s="1" t="n">
        <v>1.92669</v>
      </c>
      <c r="H670" s="1" t="n">
        <v>2.42855</v>
      </c>
      <c r="I670" s="1" t="n">
        <v>1.92669</v>
      </c>
      <c r="J670" s="1" t="n">
        <v>125.847</v>
      </c>
      <c r="K670" s="1" t="n">
        <v>-1.82006</v>
      </c>
      <c r="L670" s="1" t="n">
        <v>2.42855</v>
      </c>
      <c r="M670" s="1" t="n">
        <v>-1.82006</v>
      </c>
      <c r="N670" s="1" t="n">
        <v>134.359</v>
      </c>
      <c r="P670" s="1" t="n">
        <f aca="false">SQRT(2*$P$3*A670/B670)</f>
        <v>0.363868107973205</v>
      </c>
      <c r="Q670" s="1" t="n">
        <f aca="false">-SQRT(2*$P$3*A670/B670)</f>
        <v>-0.363868107973205</v>
      </c>
      <c r="R670" s="1" t="n">
        <f aca="false">2*$P$3*A670</f>
        <v>132.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0.392917</v>
      </c>
      <c r="D671" s="1" t="n">
        <v>0.00309556</v>
      </c>
      <c r="E671" s="1" t="n">
        <v>-0.415438</v>
      </c>
      <c r="F671" s="1" t="n">
        <v>126.568</v>
      </c>
      <c r="G671" s="1" t="n">
        <v>2.00826</v>
      </c>
      <c r="H671" s="1" t="n">
        <v>2.42946</v>
      </c>
      <c r="I671" s="1" t="n">
        <v>2.00826</v>
      </c>
      <c r="J671" s="1" t="n">
        <v>125.686</v>
      </c>
      <c r="K671" s="1" t="n">
        <v>-2.14383</v>
      </c>
      <c r="L671" s="1" t="n">
        <v>2.42946</v>
      </c>
      <c r="M671" s="1" t="n">
        <v>-2.14383</v>
      </c>
      <c r="N671" s="1" t="n">
        <v>134.87</v>
      </c>
      <c r="P671" s="1" t="n">
        <f aca="false">SQRT(2*$P$3*A671/B671)</f>
        <v>0.364142829120663</v>
      </c>
      <c r="Q671" s="1" t="n">
        <f aca="false">-SQRT(2*$P$3*A671/B671)</f>
        <v>-0.364142829120663</v>
      </c>
      <c r="R671" s="1" t="n">
        <f aca="false">2*$P$3*A671</f>
        <v>132.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0.413173</v>
      </c>
      <c r="D672" s="1" t="n">
        <v>-0.0140025</v>
      </c>
      <c r="E672" s="1" t="n">
        <v>-0.428814</v>
      </c>
      <c r="F672" s="1" t="n">
        <v>127.004</v>
      </c>
      <c r="G672" s="1" t="n">
        <v>2.07605</v>
      </c>
      <c r="H672" s="1" t="n">
        <v>2.57766</v>
      </c>
      <c r="I672" s="1" t="n">
        <v>2.07605</v>
      </c>
      <c r="J672" s="1" t="n">
        <v>126.002</v>
      </c>
      <c r="K672" s="1" t="n">
        <v>-2.4981</v>
      </c>
      <c r="L672" s="1" t="n">
        <v>2.57766</v>
      </c>
      <c r="M672" s="1" t="n">
        <v>-2.4981</v>
      </c>
      <c r="N672" s="1" t="n">
        <v>135.026</v>
      </c>
      <c r="P672" s="1" t="n">
        <f aca="false">SQRT(2*$P$3*A672/B672)</f>
        <v>0.364417343165772</v>
      </c>
      <c r="Q672" s="1" t="n">
        <f aca="false">-SQRT(2*$P$3*A672/B672)</f>
        <v>-0.364417343165772</v>
      </c>
      <c r="R672" s="1" t="n">
        <f aca="false">2*$P$3*A672</f>
        <v>132.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0.434792</v>
      </c>
      <c r="D673" s="1" t="n">
        <v>-0.0418203</v>
      </c>
      <c r="E673" s="1" t="n">
        <v>-0.414525</v>
      </c>
      <c r="F673" s="1" t="n">
        <v>126.955</v>
      </c>
      <c r="G673" s="1" t="n">
        <v>2.06248</v>
      </c>
      <c r="H673" s="1" t="n">
        <v>2.2401</v>
      </c>
      <c r="I673" s="1" t="n">
        <v>2.06248</v>
      </c>
      <c r="J673" s="1" t="n">
        <v>126.012</v>
      </c>
      <c r="K673" s="1" t="n">
        <v>-2.26402</v>
      </c>
      <c r="L673" s="1" t="n">
        <v>2.2401</v>
      </c>
      <c r="M673" s="1" t="n">
        <v>-2.26402</v>
      </c>
      <c r="N673" s="1" t="n">
        <v>135.592</v>
      </c>
      <c r="P673" s="1" t="n">
        <f aca="false">SQRT(2*$P$3*A673/B673)</f>
        <v>0.364691650576209</v>
      </c>
      <c r="Q673" s="1" t="n">
        <f aca="false">-SQRT(2*$P$3*A673/B673)</f>
        <v>-0.364691650576209</v>
      </c>
      <c r="R673" s="1" t="n">
        <f aca="false">2*$P$3*A673</f>
        <v>133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0.431078</v>
      </c>
      <c r="D674" s="1" t="n">
        <v>-0.0163369</v>
      </c>
      <c r="E674" s="1" t="n">
        <v>-0.421313</v>
      </c>
      <c r="F674" s="1" t="n">
        <v>126.427</v>
      </c>
      <c r="G674" s="1" t="n">
        <v>1.78995</v>
      </c>
      <c r="H674" s="1" t="n">
        <v>2.42896</v>
      </c>
      <c r="I674" s="1" t="n">
        <v>1.78995</v>
      </c>
      <c r="J674" s="1" t="n">
        <v>126.378</v>
      </c>
      <c r="K674" s="1" t="n">
        <v>-2.14433</v>
      </c>
      <c r="L674" s="1" t="n">
        <v>2.42896</v>
      </c>
      <c r="M674" s="1" t="n">
        <v>-2.14433</v>
      </c>
      <c r="N674" s="1" t="n">
        <v>135.521</v>
      </c>
      <c r="P674" s="1" t="n">
        <f aca="false">SQRT(2*$P$3*A674/B674)</f>
        <v>0.364965751817893</v>
      </c>
      <c r="Q674" s="1" t="n">
        <f aca="false">-SQRT(2*$P$3*A674/B674)</f>
        <v>-0.364965751817893</v>
      </c>
      <c r="R674" s="1" t="n">
        <f aca="false">2*$P$3*A674</f>
        <v>133.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0.412185</v>
      </c>
      <c r="D675" s="1" t="n">
        <v>-0.0271509</v>
      </c>
      <c r="E675" s="1" t="n">
        <v>-0.420214</v>
      </c>
      <c r="F675" s="1" t="n">
        <v>126.153</v>
      </c>
      <c r="G675" s="1" t="n">
        <v>1.43387</v>
      </c>
      <c r="H675" s="1" t="n">
        <v>2.62837</v>
      </c>
      <c r="I675" s="1" t="n">
        <v>1.43387</v>
      </c>
      <c r="J675" s="1" t="n">
        <v>126.946</v>
      </c>
      <c r="K675" s="1" t="n">
        <v>-2.28288</v>
      </c>
      <c r="L675" s="1" t="n">
        <v>2.62837</v>
      </c>
      <c r="M675" s="1" t="n">
        <v>-2.28288</v>
      </c>
      <c r="N675" s="1" t="n">
        <v>135.714</v>
      </c>
      <c r="P675" s="1" t="n">
        <f aca="false">SQRT(2*$P$3*A675/B675)</f>
        <v>0.365239647354994</v>
      </c>
      <c r="Q675" s="1" t="n">
        <f aca="false">-SQRT(2*$P$3*A675/B675)</f>
        <v>-0.365239647354994</v>
      </c>
      <c r="R675" s="1" t="n">
        <f aca="false">2*$P$3*A675</f>
        <v>133.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0.394631</v>
      </c>
      <c r="D676" s="1" t="n">
        <v>-0.0406806</v>
      </c>
      <c r="E676" s="1" t="n">
        <v>-0.416393</v>
      </c>
      <c r="F676" s="1" t="n">
        <v>126.986</v>
      </c>
      <c r="G676" s="1" t="n">
        <v>1.33038</v>
      </c>
      <c r="H676" s="1" t="n">
        <v>2.66409</v>
      </c>
      <c r="I676" s="1" t="n">
        <v>1.33038</v>
      </c>
      <c r="J676" s="1" t="n">
        <v>127.258</v>
      </c>
      <c r="K676" s="1" t="n">
        <v>-2.37131</v>
      </c>
      <c r="L676" s="1" t="n">
        <v>2.66409</v>
      </c>
      <c r="M676" s="1" t="n">
        <v>-2.37131</v>
      </c>
      <c r="N676" s="1" t="n">
        <v>135.484</v>
      </c>
      <c r="P676" s="1" t="n">
        <f aca="false">SQRT(2*$P$3*A676/B676)</f>
        <v>0.365513337649941</v>
      </c>
      <c r="Q676" s="1" t="n">
        <f aca="false">-SQRT(2*$P$3*A676/B676)</f>
        <v>-0.365513337649941</v>
      </c>
      <c r="R676" s="1" t="n">
        <f aca="false">2*$P$3*A676</f>
        <v>133.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0.383905</v>
      </c>
      <c r="D677" s="1" t="n">
        <v>-0.0594125</v>
      </c>
      <c r="E677" s="1" t="n">
        <v>-0.432499</v>
      </c>
      <c r="F677" s="1" t="n">
        <v>127.118</v>
      </c>
      <c r="G677" s="1" t="n">
        <v>1.38342</v>
      </c>
      <c r="H677" s="1" t="n">
        <v>2.63358</v>
      </c>
      <c r="I677" s="1" t="n">
        <v>1.38342</v>
      </c>
      <c r="J677" s="1" t="n">
        <v>127.295</v>
      </c>
      <c r="K677" s="1" t="n">
        <v>-2.46781</v>
      </c>
      <c r="L677" s="1" t="n">
        <v>2.63358</v>
      </c>
      <c r="M677" s="1" t="n">
        <v>-2.46781</v>
      </c>
      <c r="N677" s="1" t="n">
        <v>136.111</v>
      </c>
      <c r="P677" s="1" t="n">
        <f aca="false">SQRT(2*$P$3*A677/B677)</f>
        <v>0.365786823163438</v>
      </c>
      <c r="Q677" s="1" t="n">
        <f aca="false">-SQRT(2*$P$3*A677/B677)</f>
        <v>-0.365786823163438</v>
      </c>
      <c r="R677" s="1" t="n">
        <f aca="false">2*$P$3*A677</f>
        <v>133.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0.395016</v>
      </c>
      <c r="D678" s="1" t="n">
        <v>-0.061433</v>
      </c>
      <c r="E678" s="1" t="n">
        <v>-0.409127</v>
      </c>
      <c r="F678" s="1" t="n">
        <v>127.499</v>
      </c>
      <c r="G678" s="1" t="n">
        <v>1.75847</v>
      </c>
      <c r="H678" s="1" t="n">
        <v>2.88328</v>
      </c>
      <c r="I678" s="1" t="n">
        <v>1.75847</v>
      </c>
      <c r="J678" s="1" t="n">
        <v>127.253</v>
      </c>
      <c r="K678" s="1" t="n">
        <v>-2.54642</v>
      </c>
      <c r="L678" s="1" t="n">
        <v>2.88328</v>
      </c>
      <c r="M678" s="1" t="n">
        <v>-2.54642</v>
      </c>
      <c r="N678" s="1" t="n">
        <v>135.748</v>
      </c>
      <c r="P678" s="1" t="n">
        <f aca="false">SQRT(2*$P$3*A678/B678)</f>
        <v>0.366060104354463</v>
      </c>
      <c r="Q678" s="1" t="n">
        <f aca="false">-SQRT(2*$P$3*A678/B678)</f>
        <v>-0.366060104354463</v>
      </c>
      <c r="R678" s="1" t="n">
        <f aca="false">2*$P$3*A678</f>
        <v>134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0.407607</v>
      </c>
      <c r="D679" s="1" t="n">
        <v>-0.0476633</v>
      </c>
      <c r="E679" s="1" t="n">
        <v>-0.423371</v>
      </c>
      <c r="F679" s="1" t="n">
        <v>127.169</v>
      </c>
      <c r="G679" s="1" t="n">
        <v>1.7905</v>
      </c>
      <c r="H679" s="1" t="n">
        <v>2.50668</v>
      </c>
      <c r="I679" s="1" t="n">
        <v>1.7905</v>
      </c>
      <c r="J679" s="1" t="n">
        <v>127.34</v>
      </c>
      <c r="K679" s="1" t="n">
        <v>-2.49119</v>
      </c>
      <c r="L679" s="1" t="n">
        <v>2.50668</v>
      </c>
      <c r="M679" s="1" t="n">
        <v>-2.49119</v>
      </c>
      <c r="N679" s="1" t="n">
        <v>136.394</v>
      </c>
      <c r="P679" s="1" t="n">
        <f aca="false">SQRT(2*$P$3*A679/B679)</f>
        <v>0.366333181680284</v>
      </c>
      <c r="Q679" s="1" t="n">
        <f aca="false">-SQRT(2*$P$3*A679/B679)</f>
        <v>-0.366333181680284</v>
      </c>
      <c r="R679" s="1" t="n">
        <f aca="false">2*$P$3*A679</f>
        <v>134.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0.413684</v>
      </c>
      <c r="D680" s="1" t="n">
        <v>-0.059977</v>
      </c>
      <c r="E680" s="1" t="n">
        <v>-0.406852</v>
      </c>
      <c r="F680" s="1" t="n">
        <v>127.052</v>
      </c>
      <c r="G680" s="1" t="n">
        <v>2.19054</v>
      </c>
      <c r="H680" s="1" t="n">
        <v>2.40495</v>
      </c>
      <c r="I680" s="1" t="n">
        <v>2.19054</v>
      </c>
      <c r="J680" s="1" t="n">
        <v>127.415</v>
      </c>
      <c r="K680" s="1" t="n">
        <v>-2.24738</v>
      </c>
      <c r="L680" s="1" t="n">
        <v>2.40495</v>
      </c>
      <c r="M680" s="1" t="n">
        <v>-2.24738</v>
      </c>
      <c r="N680" s="1" t="n">
        <v>136.298</v>
      </c>
      <c r="P680" s="1" t="n">
        <f aca="false">SQRT(2*$P$3*A680/B680)</f>
        <v>0.366606055596467</v>
      </c>
      <c r="Q680" s="1" t="n">
        <f aca="false">-SQRT(2*$P$3*A680/B680)</f>
        <v>-0.366606055596467</v>
      </c>
      <c r="R680" s="1" t="n">
        <f aca="false">2*$P$3*A680</f>
        <v>134.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0.42818</v>
      </c>
      <c r="D681" s="1" t="n">
        <v>-0.0603048</v>
      </c>
      <c r="E681" s="1" t="n">
        <v>-0.414361</v>
      </c>
      <c r="F681" s="1" t="n">
        <v>127.841</v>
      </c>
      <c r="G681" s="1" t="n">
        <v>2.17614</v>
      </c>
      <c r="H681" s="1" t="n">
        <v>2.35921</v>
      </c>
      <c r="I681" s="1" t="n">
        <v>2.17614</v>
      </c>
      <c r="J681" s="1" t="n">
        <v>127.094</v>
      </c>
      <c r="K681" s="1" t="n">
        <v>-2.20773</v>
      </c>
      <c r="L681" s="1" t="n">
        <v>2.35921</v>
      </c>
      <c r="M681" s="1" t="n">
        <v>-2.20773</v>
      </c>
      <c r="N681" s="1" t="n">
        <v>136.592</v>
      </c>
      <c r="P681" s="1" t="n">
        <f aca="false">SQRT(2*$P$3*A681/B681)</f>
        <v>0.366878726556883</v>
      </c>
      <c r="Q681" s="1" t="n">
        <f aca="false">-SQRT(2*$P$3*A681/B681)</f>
        <v>-0.366878726556883</v>
      </c>
      <c r="R681" s="1" t="n">
        <f aca="false">2*$P$3*A681</f>
        <v>134.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0.402198</v>
      </c>
      <c r="D682" s="1" t="n">
        <v>-0.0680185</v>
      </c>
      <c r="E682" s="1" t="n">
        <v>-0.431355</v>
      </c>
      <c r="F682" s="1" t="n">
        <v>127.719</v>
      </c>
      <c r="G682" s="1" t="n">
        <v>2.38875</v>
      </c>
      <c r="H682" s="1" t="n">
        <v>2.16942</v>
      </c>
      <c r="I682" s="1" t="n">
        <v>2.38875</v>
      </c>
      <c r="J682" s="1" t="n">
        <v>127.105</v>
      </c>
      <c r="K682" s="1" t="n">
        <v>-2.61266</v>
      </c>
      <c r="L682" s="1" t="n">
        <v>2.16942</v>
      </c>
      <c r="M682" s="1" t="n">
        <v>-2.61266</v>
      </c>
      <c r="N682" s="1" t="n">
        <v>136.729</v>
      </c>
      <c r="P682" s="1" t="n">
        <f aca="false">SQRT(2*$P$3*A682/B682)</f>
        <v>0.367151195013716</v>
      </c>
      <c r="Q682" s="1" t="n">
        <f aca="false">-SQRT(2*$P$3*A682/B682)</f>
        <v>-0.367151195013716</v>
      </c>
      <c r="R682" s="1" t="n">
        <f aca="false">2*$P$3*A682</f>
        <v>134.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0.401109</v>
      </c>
      <c r="D683" s="1" t="n">
        <v>-0.0657324</v>
      </c>
      <c r="E683" s="1" t="n">
        <v>-0.426578</v>
      </c>
      <c r="F683" s="1" t="n">
        <v>127.446</v>
      </c>
      <c r="G683" s="1" t="n">
        <v>2.18429</v>
      </c>
      <c r="H683" s="1" t="n">
        <v>2.44278</v>
      </c>
      <c r="I683" s="1" t="n">
        <v>2.18429</v>
      </c>
      <c r="J683" s="1" t="n">
        <v>127.201</v>
      </c>
      <c r="K683" s="1" t="n">
        <v>-2.40053</v>
      </c>
      <c r="L683" s="1" t="n">
        <v>2.44278</v>
      </c>
      <c r="M683" s="1" t="n">
        <v>-2.40053</v>
      </c>
      <c r="N683" s="1" t="n">
        <v>136.836</v>
      </c>
      <c r="P683" s="1" t="n">
        <f aca="false">SQRT(2*$P$3*A683/B683)</f>
        <v>0.367423461417477</v>
      </c>
      <c r="Q683" s="1" t="n">
        <f aca="false">-SQRT(2*$P$3*A683/B683)</f>
        <v>-0.367423461417477</v>
      </c>
      <c r="R683" s="1" t="n">
        <f aca="false">2*$P$3*A683</f>
        <v>135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0.413402</v>
      </c>
      <c r="D684" s="1" t="n">
        <v>-0.0468136</v>
      </c>
      <c r="E684" s="1" t="n">
        <v>-0.406197</v>
      </c>
      <c r="F684" s="1" t="n">
        <v>127.108</v>
      </c>
      <c r="G684" s="1" t="n">
        <v>1.89779</v>
      </c>
      <c r="H684" s="1" t="n">
        <v>2.28593</v>
      </c>
      <c r="I684" s="1" t="n">
        <v>1.89779</v>
      </c>
      <c r="J684" s="1" t="n">
        <v>128.058</v>
      </c>
      <c r="K684" s="1" t="n">
        <v>-2.27945</v>
      </c>
      <c r="L684" s="1" t="n">
        <v>2.28593</v>
      </c>
      <c r="M684" s="1" t="n">
        <v>-2.27945</v>
      </c>
      <c r="N684" s="1" t="n">
        <v>137.016</v>
      </c>
      <c r="P684" s="1" t="n">
        <f aca="false">SQRT(2*$P$3*A684/B684)</f>
        <v>0.367695526217005</v>
      </c>
      <c r="Q684" s="1" t="n">
        <f aca="false">-SQRT(2*$P$3*A684/B684)</f>
        <v>-0.367695526217005</v>
      </c>
      <c r="R684" s="1" t="n">
        <f aca="false">2*$P$3*A684</f>
        <v>135.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0.404703</v>
      </c>
      <c r="D685" s="1" t="n">
        <v>-0.051449</v>
      </c>
      <c r="E685" s="1" t="n">
        <v>-0.395628</v>
      </c>
      <c r="F685" s="1" t="n">
        <v>126.905</v>
      </c>
      <c r="G685" s="1" t="n">
        <v>1.61972</v>
      </c>
      <c r="H685" s="1" t="n">
        <v>2.48446</v>
      </c>
      <c r="I685" s="1" t="n">
        <v>1.61972</v>
      </c>
      <c r="J685" s="1" t="n">
        <v>127.928</v>
      </c>
      <c r="K685" s="1" t="n">
        <v>-1.91384</v>
      </c>
      <c r="L685" s="1" t="n">
        <v>2.48446</v>
      </c>
      <c r="M685" s="1" t="n">
        <v>-1.91384</v>
      </c>
      <c r="N685" s="1" t="n">
        <v>136.908</v>
      </c>
      <c r="P685" s="1" t="n">
        <f aca="false">SQRT(2*$P$3*A685/B685)</f>
        <v>0.367967389859482</v>
      </c>
      <c r="Q685" s="1" t="n">
        <f aca="false">-SQRT(2*$P$3*A685/B685)</f>
        <v>-0.367967389859482</v>
      </c>
      <c r="R685" s="1" t="n">
        <f aca="false">2*$P$3*A685</f>
        <v>135.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0.393572</v>
      </c>
      <c r="D686" s="1" t="n">
        <v>-0.0610784</v>
      </c>
      <c r="E686" s="1" t="n">
        <v>-0.380208</v>
      </c>
      <c r="F686" s="1" t="n">
        <v>127.512</v>
      </c>
      <c r="G686" s="1" t="n">
        <v>1.6777</v>
      </c>
      <c r="H686" s="1" t="n">
        <v>2.3779</v>
      </c>
      <c r="I686" s="1" t="n">
        <v>1.6777</v>
      </c>
      <c r="J686" s="1" t="n">
        <v>128.215</v>
      </c>
      <c r="K686" s="1" t="n">
        <v>-1.70486</v>
      </c>
      <c r="L686" s="1" t="n">
        <v>2.3779</v>
      </c>
      <c r="M686" s="1" t="n">
        <v>-1.70486</v>
      </c>
      <c r="N686" s="1" t="n">
        <v>136.985</v>
      </c>
      <c r="P686" s="1" t="n">
        <f aca="false">SQRT(2*$P$3*A686/B686)</f>
        <v>0.368239052790439</v>
      </c>
      <c r="Q686" s="1" t="n">
        <f aca="false">-SQRT(2*$P$3*A686/B686)</f>
        <v>-0.368239052790439</v>
      </c>
      <c r="R686" s="1" t="n">
        <f aca="false">2*$P$3*A686</f>
        <v>135.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0.386193</v>
      </c>
      <c r="D687" s="1" t="n">
        <v>-0.0524593</v>
      </c>
      <c r="E687" s="1" t="n">
        <v>-0.393917</v>
      </c>
      <c r="F687" s="1" t="n">
        <v>127.387</v>
      </c>
      <c r="G687" s="1" t="n">
        <v>1.73751</v>
      </c>
      <c r="H687" s="1" t="n">
        <v>2.37747</v>
      </c>
      <c r="I687" s="1" t="n">
        <v>1.73751</v>
      </c>
      <c r="J687" s="1" t="n">
        <v>128.33</v>
      </c>
      <c r="K687" s="1" t="n">
        <v>-1.86916</v>
      </c>
      <c r="L687" s="1" t="n">
        <v>2.37747</v>
      </c>
      <c r="M687" s="1" t="n">
        <v>-1.86916</v>
      </c>
      <c r="N687" s="1" t="n">
        <v>136.982</v>
      </c>
      <c r="P687" s="1" t="n">
        <f aca="false">SQRT(2*$P$3*A687/B687)</f>
        <v>0.368510515453766</v>
      </c>
      <c r="Q687" s="1" t="n">
        <f aca="false">-SQRT(2*$P$3*A687/B687)</f>
        <v>-0.368510515453766</v>
      </c>
      <c r="R687" s="1" t="n">
        <f aca="false">2*$P$3*A687</f>
        <v>135.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0.39214</v>
      </c>
      <c r="D688" s="1" t="n">
        <v>-0.0707007</v>
      </c>
      <c r="E688" s="1" t="n">
        <v>-0.415907</v>
      </c>
      <c r="F688" s="1" t="n">
        <v>127.041</v>
      </c>
      <c r="G688" s="1" t="n">
        <v>1.42539</v>
      </c>
      <c r="H688" s="1" t="n">
        <v>2.25237</v>
      </c>
      <c r="I688" s="1" t="n">
        <v>1.42539</v>
      </c>
      <c r="J688" s="1" t="n">
        <v>128.736</v>
      </c>
      <c r="K688" s="1" t="n">
        <v>-2.02614</v>
      </c>
      <c r="L688" s="1" t="n">
        <v>2.25237</v>
      </c>
      <c r="M688" s="1" t="n">
        <v>-2.02614</v>
      </c>
      <c r="N688" s="1" t="n">
        <v>137.69</v>
      </c>
      <c r="P688" s="1" t="n">
        <f aca="false">SQRT(2*$P$3*A688/B688)</f>
        <v>0.368781778291716</v>
      </c>
      <c r="Q688" s="1" t="n">
        <f aca="false">-SQRT(2*$P$3*A688/B688)</f>
        <v>-0.368781778291716</v>
      </c>
      <c r="R688" s="1" t="n">
        <f aca="false">2*$P$3*A688</f>
        <v>136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0.375823</v>
      </c>
      <c r="D689" s="1" t="n">
        <v>-0.0446255</v>
      </c>
      <c r="E689" s="1" t="n">
        <v>-0.408487</v>
      </c>
      <c r="F689" s="1" t="n">
        <v>126.762</v>
      </c>
      <c r="G689" s="1" t="n">
        <v>1.57484</v>
      </c>
      <c r="H689" s="1" t="n">
        <v>2.23876</v>
      </c>
      <c r="I689" s="1" t="n">
        <v>1.57484</v>
      </c>
      <c r="J689" s="1" t="n">
        <v>128.866</v>
      </c>
      <c r="K689" s="1" t="n">
        <v>-2.11172</v>
      </c>
      <c r="L689" s="1" t="n">
        <v>2.23876</v>
      </c>
      <c r="M689" s="1" t="n">
        <v>-2.11172</v>
      </c>
      <c r="N689" s="1" t="n">
        <v>137.809</v>
      </c>
      <c r="P689" s="1" t="n">
        <f aca="false">SQRT(2*$P$3*A689/B689)</f>
        <v>0.369052841744919</v>
      </c>
      <c r="Q689" s="1" t="n">
        <f aca="false">-SQRT(2*$P$3*A689/B689)</f>
        <v>-0.369052841744919</v>
      </c>
      <c r="R689" s="1" t="n">
        <f aca="false">2*$P$3*A689</f>
        <v>136.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0.376419</v>
      </c>
      <c r="D690" s="1" t="n">
        <v>-0.0650048</v>
      </c>
      <c r="E690" s="1" t="n">
        <v>-0.406258</v>
      </c>
      <c r="F690" s="1" t="n">
        <v>127.516</v>
      </c>
      <c r="G690" s="1" t="n">
        <v>1.28751</v>
      </c>
      <c r="H690" s="1" t="n">
        <v>2.40828</v>
      </c>
      <c r="I690" s="1" t="n">
        <v>1.28751</v>
      </c>
      <c r="J690" s="1" t="n">
        <v>129.169</v>
      </c>
      <c r="K690" s="1" t="n">
        <v>-1.90592</v>
      </c>
      <c r="L690" s="1" t="n">
        <v>2.40828</v>
      </c>
      <c r="M690" s="1" t="n">
        <v>-1.90592</v>
      </c>
      <c r="N690" s="1" t="n">
        <v>138.146</v>
      </c>
      <c r="P690" s="1" t="n">
        <f aca="false">SQRT(2*$P$3*A690/B690)</f>
        <v>0.369323706252388</v>
      </c>
      <c r="Q690" s="1" t="n">
        <f aca="false">-SQRT(2*$P$3*A690/B690)</f>
        <v>-0.369323706252388</v>
      </c>
      <c r="R690" s="1" t="n">
        <f aca="false">2*$P$3*A690</f>
        <v>136.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0.387954</v>
      </c>
      <c r="D691" s="1" t="n">
        <v>-0.051761</v>
      </c>
      <c r="E691" s="1" t="n">
        <v>-0.412163</v>
      </c>
      <c r="F691" s="1" t="n">
        <v>127.493</v>
      </c>
      <c r="G691" s="1" t="n">
        <v>1.1566</v>
      </c>
      <c r="H691" s="1" t="n">
        <v>2.18201</v>
      </c>
      <c r="I691" s="1" t="n">
        <v>1.1566</v>
      </c>
      <c r="J691" s="1" t="n">
        <v>129.36</v>
      </c>
      <c r="K691" s="1" t="n">
        <v>-2.08851</v>
      </c>
      <c r="L691" s="1" t="n">
        <v>2.18201</v>
      </c>
      <c r="M691" s="1" t="n">
        <v>-2.08851</v>
      </c>
      <c r="N691" s="1" t="n">
        <v>138.29</v>
      </c>
      <c r="P691" s="1" t="n">
        <f aca="false">SQRT(2*$P$3*A691/B691)</f>
        <v>0.369594372251527</v>
      </c>
      <c r="Q691" s="1" t="n">
        <f aca="false">-SQRT(2*$P$3*A691/B691)</f>
        <v>-0.369594372251527</v>
      </c>
      <c r="R691" s="1" t="n">
        <f aca="false">2*$P$3*A691</f>
        <v>136.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0.399552</v>
      </c>
      <c r="D692" s="1" t="n">
        <v>-0.0601805</v>
      </c>
      <c r="E692" s="1" t="n">
        <v>-0.402418</v>
      </c>
      <c r="F692" s="1" t="n">
        <v>127.878</v>
      </c>
      <c r="G692" s="1" t="n">
        <v>1.07455</v>
      </c>
      <c r="H692" s="1" t="n">
        <v>2.3637</v>
      </c>
      <c r="I692" s="1" t="n">
        <v>1.07455</v>
      </c>
      <c r="J692" s="1" t="n">
        <v>129.931</v>
      </c>
      <c r="K692" s="1" t="n">
        <v>-2.48911</v>
      </c>
      <c r="L692" s="1" t="n">
        <v>2.3637</v>
      </c>
      <c r="M692" s="1" t="n">
        <v>-2.48911</v>
      </c>
      <c r="N692" s="1" t="n">
        <v>138.562</v>
      </c>
      <c r="P692" s="1" t="n">
        <f aca="false">SQRT(2*$P$3*A692/B692)</f>
        <v>0.369864840178139</v>
      </c>
      <c r="Q692" s="1" t="n">
        <f aca="false">-SQRT(2*$P$3*A692/B692)</f>
        <v>-0.369864840178139</v>
      </c>
      <c r="R692" s="1" t="n">
        <f aca="false">2*$P$3*A692</f>
        <v>136.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0.399635</v>
      </c>
      <c r="D693" s="1" t="n">
        <v>-0.0665519</v>
      </c>
      <c r="E693" s="1" t="n">
        <v>-0.395503</v>
      </c>
      <c r="F693" s="1" t="n">
        <v>128.337</v>
      </c>
      <c r="G693" s="1" t="n">
        <v>0.999985</v>
      </c>
      <c r="H693" s="1" t="n">
        <v>2.27636</v>
      </c>
      <c r="I693" s="1" t="n">
        <v>0.999985</v>
      </c>
      <c r="J693" s="1" t="n">
        <v>130.086</v>
      </c>
      <c r="K693" s="1" t="n">
        <v>-2.42496</v>
      </c>
      <c r="L693" s="1" t="n">
        <v>2.27636</v>
      </c>
      <c r="M693" s="1" t="n">
        <v>-2.42496</v>
      </c>
      <c r="N693" s="1" t="n">
        <v>138.875</v>
      </c>
      <c r="P693" s="1" t="n">
        <f aca="false">SQRT(2*$P$3*A693/B693)</f>
        <v>0.370135110466435</v>
      </c>
      <c r="Q693" s="1" t="n">
        <f aca="false">-SQRT(2*$P$3*A693/B693)</f>
        <v>-0.370135110466435</v>
      </c>
      <c r="R693" s="1" t="n">
        <f aca="false">2*$P$3*A693</f>
        <v>137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0.401401</v>
      </c>
      <c r="D694" s="1" t="n">
        <v>-0.0618206</v>
      </c>
      <c r="E694" s="1" t="n">
        <v>-0.402292</v>
      </c>
      <c r="F694" s="1" t="n">
        <v>128.383</v>
      </c>
      <c r="G694" s="1" t="n">
        <v>1.11043</v>
      </c>
      <c r="H694" s="1" t="n">
        <v>2.29773</v>
      </c>
      <c r="I694" s="1" t="n">
        <v>1.11043</v>
      </c>
      <c r="J694" s="1" t="n">
        <v>130.593</v>
      </c>
      <c r="K694" s="1" t="n">
        <v>-2.80541</v>
      </c>
      <c r="L694" s="1" t="n">
        <v>2.29773</v>
      </c>
      <c r="M694" s="1" t="n">
        <v>-2.80541</v>
      </c>
      <c r="N694" s="1" t="n">
        <v>139.22</v>
      </c>
      <c r="P694" s="1" t="n">
        <f aca="false">SQRT(2*$P$3*A694/B694)</f>
        <v>0.370405183549043</v>
      </c>
      <c r="Q694" s="1" t="n">
        <f aca="false">-SQRT(2*$P$3*A694/B694)</f>
        <v>-0.370405183549043</v>
      </c>
      <c r="R694" s="1" t="n">
        <f aca="false">2*$P$3*A694</f>
        <v>137.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0.390251</v>
      </c>
      <c r="D695" s="1" t="n">
        <v>-0.0433621</v>
      </c>
      <c r="E695" s="1" t="n">
        <v>-0.405836</v>
      </c>
      <c r="F695" s="1" t="n">
        <v>128.454</v>
      </c>
      <c r="G695" s="1" t="n">
        <v>1.30667</v>
      </c>
      <c r="H695" s="1" t="n">
        <v>2.37983</v>
      </c>
      <c r="I695" s="1" t="n">
        <v>1.30667</v>
      </c>
      <c r="J695" s="1" t="n">
        <v>131.012</v>
      </c>
      <c r="K695" s="1" t="n">
        <v>-2.48042</v>
      </c>
      <c r="L695" s="1" t="n">
        <v>2.37983</v>
      </c>
      <c r="M695" s="1" t="n">
        <v>-2.48042</v>
      </c>
      <c r="N695" s="1" t="n">
        <v>139.415</v>
      </c>
      <c r="P695" s="1" t="n">
        <f aca="false">SQRT(2*$P$3*A695/B695)</f>
        <v>0.370675059857013</v>
      </c>
      <c r="Q695" s="1" t="n">
        <f aca="false">-SQRT(2*$P$3*A695/B695)</f>
        <v>-0.370675059857013</v>
      </c>
      <c r="R695" s="1" t="n">
        <f aca="false">2*$P$3*A695</f>
        <v>137.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0.390673</v>
      </c>
      <c r="D696" s="1" t="n">
        <v>-0.0169783</v>
      </c>
      <c r="E696" s="1" t="n">
        <v>-0.414541</v>
      </c>
      <c r="F696" s="1" t="n">
        <v>128.228</v>
      </c>
      <c r="G696" s="1" t="n">
        <v>1.29582</v>
      </c>
      <c r="H696" s="1" t="n">
        <v>2.10429</v>
      </c>
      <c r="I696" s="1" t="n">
        <v>1.29582</v>
      </c>
      <c r="J696" s="1" t="n">
        <v>131.356</v>
      </c>
      <c r="K696" s="1" t="n">
        <v>-2.28047</v>
      </c>
      <c r="L696" s="1" t="n">
        <v>2.10429</v>
      </c>
      <c r="M696" s="1" t="n">
        <v>-2.28047</v>
      </c>
      <c r="N696" s="1" t="n">
        <v>139.839</v>
      </c>
      <c r="P696" s="1" t="n">
        <f aca="false">SQRT(2*$P$3*A696/B696)</f>
        <v>0.370944739819828</v>
      </c>
      <c r="Q696" s="1" t="n">
        <f aca="false">-SQRT(2*$P$3*A696/B696)</f>
        <v>-0.370944739819828</v>
      </c>
      <c r="R696" s="1" t="n">
        <f aca="false">2*$P$3*A696</f>
        <v>137.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0.403775</v>
      </c>
      <c r="D697" s="1" t="n">
        <v>-0.00636983</v>
      </c>
      <c r="E697" s="1" t="n">
        <v>-0.433324</v>
      </c>
      <c r="F697" s="1" t="n">
        <v>128.094</v>
      </c>
      <c r="G697" s="1" t="n">
        <v>1.24834</v>
      </c>
      <c r="H697" s="1" t="n">
        <v>2.06056</v>
      </c>
      <c r="I697" s="1" t="n">
        <v>1.24834</v>
      </c>
      <c r="J697" s="1" t="n">
        <v>131.221</v>
      </c>
      <c r="K697" s="1" t="n">
        <v>-2.62127</v>
      </c>
      <c r="L697" s="1" t="n">
        <v>2.06056</v>
      </c>
      <c r="M697" s="1" t="n">
        <v>-2.62127</v>
      </c>
      <c r="N697" s="1" t="n">
        <v>140.178</v>
      </c>
      <c r="P697" s="1" t="n">
        <f aca="false">SQRT(2*$P$3*A697/B697)</f>
        <v>0.371214223865412</v>
      </c>
      <c r="Q697" s="1" t="n">
        <f aca="false">-SQRT(2*$P$3*A697/B697)</f>
        <v>-0.371214223865412</v>
      </c>
      <c r="R697" s="1" t="n">
        <f aca="false">2*$P$3*A697</f>
        <v>137.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0.393196</v>
      </c>
      <c r="D698" s="1" t="n">
        <v>-0.00847937</v>
      </c>
      <c r="E698" s="1" t="n">
        <v>-0.436927</v>
      </c>
      <c r="F698" s="1" t="n">
        <v>128.279</v>
      </c>
      <c r="G698" s="1" t="n">
        <v>1.33422</v>
      </c>
      <c r="H698" s="1" t="n">
        <v>2.19948</v>
      </c>
      <c r="I698" s="1" t="n">
        <v>1.33422</v>
      </c>
      <c r="J698" s="1" t="n">
        <v>131.526</v>
      </c>
      <c r="K698" s="1" t="n">
        <v>-2.51475</v>
      </c>
      <c r="L698" s="1" t="n">
        <v>2.19948</v>
      </c>
      <c r="M698" s="1" t="n">
        <v>-2.51475</v>
      </c>
      <c r="N698" s="1" t="n">
        <v>140.787</v>
      </c>
      <c r="P698" s="1" t="n">
        <f aca="false">SQRT(2*$P$3*A698/B698)</f>
        <v>0.371483512420134</v>
      </c>
      <c r="Q698" s="1" t="n">
        <f aca="false">-SQRT(2*$P$3*A698/B698)</f>
        <v>-0.371483512420134</v>
      </c>
      <c r="R698" s="1" t="n">
        <f aca="false">2*$P$3*A698</f>
        <v>138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0.382976</v>
      </c>
      <c r="D699" s="1" t="n">
        <v>-0.0202081</v>
      </c>
      <c r="E699" s="1" t="n">
        <v>-0.4701</v>
      </c>
      <c r="F699" s="1" t="n">
        <v>128.462</v>
      </c>
      <c r="G699" s="1" t="n">
        <v>1.58267</v>
      </c>
      <c r="H699" s="1" t="n">
        <v>1.65058</v>
      </c>
      <c r="I699" s="1" t="n">
        <v>1.58267</v>
      </c>
      <c r="J699" s="1" t="n">
        <v>131.96</v>
      </c>
      <c r="K699" s="1" t="n">
        <v>-2.53527</v>
      </c>
      <c r="L699" s="1" t="n">
        <v>1.65058</v>
      </c>
      <c r="M699" s="1" t="n">
        <v>-2.53527</v>
      </c>
      <c r="N699" s="1" t="n">
        <v>140.942</v>
      </c>
      <c r="P699" s="1" t="n">
        <f aca="false">SQRT(2*$P$3*A699/B699)</f>
        <v>0.371752605908822</v>
      </c>
      <c r="Q699" s="1" t="n">
        <f aca="false">-SQRT(2*$P$3*A699/B699)</f>
        <v>-0.371752605908822</v>
      </c>
      <c r="R699" s="1" t="n">
        <f aca="false">2*$P$3*A699</f>
        <v>138.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0.376081</v>
      </c>
      <c r="D700" s="1" t="n">
        <v>-0.0191401</v>
      </c>
      <c r="E700" s="1" t="n">
        <v>-0.465171</v>
      </c>
      <c r="F700" s="1" t="n">
        <v>128.719</v>
      </c>
      <c r="G700" s="1" t="n">
        <v>1.08326</v>
      </c>
      <c r="H700" s="1" t="n">
        <v>1.33914</v>
      </c>
      <c r="I700" s="1" t="n">
        <v>1.08326</v>
      </c>
      <c r="J700" s="1" t="n">
        <v>132.313</v>
      </c>
      <c r="K700" s="1" t="n">
        <v>-2.6382</v>
      </c>
      <c r="L700" s="1" t="n">
        <v>1.33914</v>
      </c>
      <c r="M700" s="1" t="n">
        <v>-2.6382</v>
      </c>
      <c r="N700" s="1" t="n">
        <v>140.869</v>
      </c>
      <c r="P700" s="1" t="n">
        <f aca="false">SQRT(2*$P$3*A700/B700)</f>
        <v>0.372021504754766</v>
      </c>
      <c r="Q700" s="1" t="n">
        <f aca="false">-SQRT(2*$P$3*A700/B700)</f>
        <v>-0.372021504754766</v>
      </c>
      <c r="R700" s="1" t="n">
        <f aca="false">2*$P$3*A700</f>
        <v>138.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0.383292</v>
      </c>
      <c r="D701" s="1" t="n">
        <v>-0.0228818</v>
      </c>
      <c r="E701" s="1" t="n">
        <v>-0.439927</v>
      </c>
      <c r="F701" s="1" t="n">
        <v>128.818</v>
      </c>
      <c r="G701" s="1" t="n">
        <v>0.875432</v>
      </c>
      <c r="H701" s="1" t="n">
        <v>1.62644</v>
      </c>
      <c r="I701" s="1" t="n">
        <v>0.875432</v>
      </c>
      <c r="J701" s="1" t="n">
        <v>132.288</v>
      </c>
      <c r="K701" s="1" t="n">
        <v>-2.86448</v>
      </c>
      <c r="L701" s="1" t="n">
        <v>1.62644</v>
      </c>
      <c r="M701" s="1" t="n">
        <v>-2.86448</v>
      </c>
      <c r="N701" s="1" t="n">
        <v>141.09</v>
      </c>
      <c r="P701" s="1" t="n">
        <f aca="false">SQRT(2*$P$3*A701/B701)</f>
        <v>0.372290209379726</v>
      </c>
      <c r="Q701" s="1" t="n">
        <f aca="false">-SQRT(2*$P$3*A701/B701)</f>
        <v>-0.372290209379726</v>
      </c>
      <c r="R701" s="1" t="n">
        <f aca="false">2*$P$3*A701</f>
        <v>138.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0.370678</v>
      </c>
      <c r="D702" s="1" t="n">
        <v>-0.00374802</v>
      </c>
      <c r="E702" s="1" t="n">
        <v>-0.441794</v>
      </c>
      <c r="F702" s="1" t="n">
        <v>128.953</v>
      </c>
      <c r="G702" s="1" t="n">
        <v>1.01643</v>
      </c>
      <c r="H702" s="1" t="n">
        <v>1.45666</v>
      </c>
      <c r="I702" s="1" t="n">
        <v>1.01643</v>
      </c>
      <c r="J702" s="1" t="n">
        <v>132.608</v>
      </c>
      <c r="K702" s="1" t="n">
        <v>-2.8844</v>
      </c>
      <c r="L702" s="1" t="n">
        <v>1.45666</v>
      </c>
      <c r="M702" s="1" t="n">
        <v>-2.8844</v>
      </c>
      <c r="N702" s="1" t="n">
        <v>141.282</v>
      </c>
      <c r="P702" s="1" t="n">
        <f aca="false">SQRT(2*$P$3*A702/B702)</f>
        <v>0.372558720203943</v>
      </c>
      <c r="Q702" s="1" t="n">
        <f aca="false">-SQRT(2*$P$3*A702/B702)</f>
        <v>-0.372558720203943</v>
      </c>
      <c r="R702" s="1" t="n">
        <f aca="false">2*$P$3*A702</f>
        <v>138.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0.360437</v>
      </c>
      <c r="D703" s="1" t="n">
        <v>0.0111649</v>
      </c>
      <c r="E703" s="1" t="n">
        <v>-0.466404</v>
      </c>
      <c r="F703" s="1" t="n">
        <v>129.939</v>
      </c>
      <c r="G703" s="1" t="n">
        <v>0.849679</v>
      </c>
      <c r="H703" s="1" t="n">
        <v>1.54051</v>
      </c>
      <c r="I703" s="1" t="n">
        <v>0.849679</v>
      </c>
      <c r="J703" s="1" t="n">
        <v>132.53</v>
      </c>
      <c r="K703" s="1" t="n">
        <v>-2.81695</v>
      </c>
      <c r="L703" s="1" t="n">
        <v>1.54051</v>
      </c>
      <c r="M703" s="1" t="n">
        <v>-2.81695</v>
      </c>
      <c r="N703" s="1" t="n">
        <v>141.658</v>
      </c>
      <c r="P703" s="1" t="n">
        <f aca="false">SQRT(2*$P$3*A703/B703)</f>
        <v>0.372827037646145</v>
      </c>
      <c r="Q703" s="1" t="n">
        <f aca="false">-SQRT(2*$P$3*A703/B703)</f>
        <v>-0.372827037646145</v>
      </c>
      <c r="R703" s="1" t="n">
        <f aca="false">2*$P$3*A703</f>
        <v>139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0.348493</v>
      </c>
      <c r="D704" s="1" t="n">
        <v>0.0259237</v>
      </c>
      <c r="E704" s="1" t="n">
        <v>-0.462194</v>
      </c>
      <c r="F704" s="1" t="n">
        <v>129.617</v>
      </c>
      <c r="G704" s="1" t="n">
        <v>0.978158</v>
      </c>
      <c r="H704" s="1" t="n">
        <v>1.45543</v>
      </c>
      <c r="I704" s="1" t="n">
        <v>0.978158</v>
      </c>
      <c r="J704" s="1" t="n">
        <v>132.381</v>
      </c>
      <c r="K704" s="1" t="n">
        <v>-2.99406</v>
      </c>
      <c r="L704" s="1" t="n">
        <v>1.45543</v>
      </c>
      <c r="M704" s="1" t="n">
        <v>-2.99406</v>
      </c>
      <c r="N704" s="1" t="n">
        <v>141.961</v>
      </c>
      <c r="P704" s="1" t="n">
        <f aca="false">SQRT(2*$P$3*A704/B704)</f>
        <v>0.373095162123553</v>
      </c>
      <c r="Q704" s="1" t="n">
        <f aca="false">-SQRT(2*$P$3*A704/B704)</f>
        <v>-0.373095162123553</v>
      </c>
      <c r="R704" s="1" t="n">
        <f aca="false">2*$P$3*A704</f>
        <v>139.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0.360697</v>
      </c>
      <c r="D705" s="1" t="n">
        <v>0.00581825</v>
      </c>
      <c r="E705" s="1" t="n">
        <v>-0.461954</v>
      </c>
      <c r="F705" s="1" t="n">
        <v>130.173</v>
      </c>
      <c r="G705" s="1" t="n">
        <v>1.00917</v>
      </c>
      <c r="H705" s="1" t="n">
        <v>1.63014</v>
      </c>
      <c r="I705" s="1" t="n">
        <v>1.00917</v>
      </c>
      <c r="J705" s="1" t="n">
        <v>132.692</v>
      </c>
      <c r="K705" s="1" t="n">
        <v>-3.02159</v>
      </c>
      <c r="L705" s="1" t="n">
        <v>1.63014</v>
      </c>
      <c r="M705" s="1" t="n">
        <v>-3.02159</v>
      </c>
      <c r="N705" s="1" t="n">
        <v>141.755</v>
      </c>
      <c r="P705" s="1" t="n">
        <f aca="false">SQRT(2*$P$3*A705/B705)</f>
        <v>0.373363094051889</v>
      </c>
      <c r="Q705" s="1" t="n">
        <f aca="false">-SQRT(2*$P$3*A705/B705)</f>
        <v>-0.373363094051889</v>
      </c>
      <c r="R705" s="1" t="n">
        <f aca="false">2*$P$3*A705</f>
        <v>139.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0.370498</v>
      </c>
      <c r="D706" s="1" t="n">
        <v>0.0197055</v>
      </c>
      <c r="E706" s="1" t="n">
        <v>-0.448982</v>
      </c>
      <c r="F706" s="1" t="n">
        <v>130.627</v>
      </c>
      <c r="G706" s="1" t="n">
        <v>1.31332</v>
      </c>
      <c r="H706" s="1" t="n">
        <v>1.70568</v>
      </c>
      <c r="I706" s="1" t="n">
        <v>1.31332</v>
      </c>
      <c r="J706" s="1" t="n">
        <v>132.321</v>
      </c>
      <c r="K706" s="1" t="n">
        <v>-2.93259</v>
      </c>
      <c r="L706" s="1" t="n">
        <v>1.70568</v>
      </c>
      <c r="M706" s="1" t="n">
        <v>-2.93259</v>
      </c>
      <c r="N706" s="1" t="n">
        <v>142.548</v>
      </c>
      <c r="P706" s="1" t="n">
        <f aca="false">SQRT(2*$P$3*A706/B706)</f>
        <v>0.373630833845388</v>
      </c>
      <c r="Q706" s="1" t="n">
        <f aca="false">-SQRT(2*$P$3*A706/B706)</f>
        <v>-0.373630833845388</v>
      </c>
      <c r="R706" s="1" t="n">
        <f aca="false">2*$P$3*A706</f>
        <v>139.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0.376473</v>
      </c>
      <c r="D707" s="1" t="n">
        <v>0.0188955</v>
      </c>
      <c r="E707" s="1" t="n">
        <v>-0.47105</v>
      </c>
      <c r="F707" s="1" t="n">
        <v>131.323</v>
      </c>
      <c r="G707" s="1" t="n">
        <v>1.73743</v>
      </c>
      <c r="H707" s="1" t="n">
        <v>1.81656</v>
      </c>
      <c r="I707" s="1" t="n">
        <v>1.73743</v>
      </c>
      <c r="J707" s="1" t="n">
        <v>132.253</v>
      </c>
      <c r="K707" s="1" t="n">
        <v>-2.96972</v>
      </c>
      <c r="L707" s="1" t="n">
        <v>1.81656</v>
      </c>
      <c r="M707" s="1" t="n">
        <v>-2.96972</v>
      </c>
      <c r="N707" s="1" t="n">
        <v>142.584</v>
      </c>
      <c r="P707" s="1" t="n">
        <f aca="false">SQRT(2*$P$3*A707/B707)</f>
        <v>0.373898381916798</v>
      </c>
      <c r="Q707" s="1" t="n">
        <f aca="false">-SQRT(2*$P$3*A707/B707)</f>
        <v>-0.373898381916798</v>
      </c>
      <c r="R707" s="1" t="n">
        <f aca="false">2*$P$3*A707</f>
        <v>139.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0.388049</v>
      </c>
      <c r="D708" s="1" t="n">
        <v>0.00626981</v>
      </c>
      <c r="E708" s="1" t="n">
        <v>-0.482606</v>
      </c>
      <c r="F708" s="1" t="n">
        <v>131.128</v>
      </c>
      <c r="G708" s="1" t="n">
        <v>1.62132</v>
      </c>
      <c r="H708" s="1" t="n">
        <v>1.64831</v>
      </c>
      <c r="I708" s="1" t="n">
        <v>1.62132</v>
      </c>
      <c r="J708" s="1" t="n">
        <v>132.175</v>
      </c>
      <c r="K708" s="1" t="n">
        <v>-2.99942</v>
      </c>
      <c r="L708" s="1" t="n">
        <v>1.64831</v>
      </c>
      <c r="M708" s="1" t="n">
        <v>-2.99942</v>
      </c>
      <c r="N708" s="1" t="n">
        <v>142.292</v>
      </c>
      <c r="P708" s="1" t="n">
        <f aca="false">SQRT(2*$P$3*A708/B708)</f>
        <v>0.374165738677394</v>
      </c>
      <c r="Q708" s="1" t="n">
        <f aca="false">-SQRT(2*$P$3*A708/B708)</f>
        <v>-0.374165738677394</v>
      </c>
      <c r="R708" s="1" t="n">
        <f aca="false">2*$P$3*A708</f>
        <v>14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0.374647</v>
      </c>
      <c r="D709" s="1" t="n">
        <v>-0.00529133</v>
      </c>
      <c r="E709" s="1" t="n">
        <v>-0.475901</v>
      </c>
      <c r="F709" s="1" t="n">
        <v>131.455</v>
      </c>
      <c r="G709" s="1" t="n">
        <v>1.84682</v>
      </c>
      <c r="H709" s="1" t="n">
        <v>1.83742</v>
      </c>
      <c r="I709" s="1" t="n">
        <v>1.84682</v>
      </c>
      <c r="J709" s="1" t="n">
        <v>132.208</v>
      </c>
      <c r="K709" s="1" t="n">
        <v>-2.88697</v>
      </c>
      <c r="L709" s="1" t="n">
        <v>1.83742</v>
      </c>
      <c r="M709" s="1" t="n">
        <v>-2.88697</v>
      </c>
      <c r="N709" s="1" t="n">
        <v>143.124</v>
      </c>
      <c r="P709" s="1" t="n">
        <f aca="false">SQRT(2*$P$3*A709/B709)</f>
        <v>0.374432904536981</v>
      </c>
      <c r="Q709" s="1" t="n">
        <f aca="false">-SQRT(2*$P$3*A709/B709)</f>
        <v>-0.374432904536981</v>
      </c>
      <c r="R709" s="1" t="n">
        <f aca="false">2*$P$3*A709</f>
        <v>140.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0.337141</v>
      </c>
      <c r="D710" s="1" t="n">
        <v>-0.00178004</v>
      </c>
      <c r="E710" s="1" t="n">
        <v>-0.479396</v>
      </c>
      <c r="F710" s="1" t="n">
        <v>132.058</v>
      </c>
      <c r="G710" s="1" t="n">
        <v>1.54972</v>
      </c>
      <c r="H710" s="1" t="n">
        <v>1.77782</v>
      </c>
      <c r="I710" s="1" t="n">
        <v>1.54972</v>
      </c>
      <c r="J710" s="1" t="n">
        <v>132.257</v>
      </c>
      <c r="K710" s="1" t="n">
        <v>-2.63673</v>
      </c>
      <c r="L710" s="1" t="n">
        <v>1.77782</v>
      </c>
      <c r="M710" s="1" t="n">
        <v>-2.63673</v>
      </c>
      <c r="N710" s="1" t="n">
        <v>143.52</v>
      </c>
      <c r="P710" s="1" t="n">
        <f aca="false">SQRT(2*$P$3*A710/B710)</f>
        <v>0.374699879903904</v>
      </c>
      <c r="Q710" s="1" t="n">
        <f aca="false">-SQRT(2*$P$3*A710/B710)</f>
        <v>-0.374699879903904</v>
      </c>
      <c r="R710" s="1" t="n">
        <f aca="false">2*$P$3*A710</f>
        <v>140.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0.355708</v>
      </c>
      <c r="D711" s="1" t="n">
        <v>-0.0144061</v>
      </c>
      <c r="E711" s="1" t="n">
        <v>-0.501797</v>
      </c>
      <c r="F711" s="1" t="n">
        <v>132.26</v>
      </c>
      <c r="G711" s="1" t="n">
        <v>1.5858</v>
      </c>
      <c r="H711" s="1" t="n">
        <v>1.76041</v>
      </c>
      <c r="I711" s="1" t="n">
        <v>1.5858</v>
      </c>
      <c r="J711" s="1" t="n">
        <v>133.32</v>
      </c>
      <c r="K711" s="1" t="n">
        <v>-2.46252</v>
      </c>
      <c r="L711" s="1" t="n">
        <v>1.76041</v>
      </c>
      <c r="M711" s="1" t="n">
        <v>-2.46252</v>
      </c>
      <c r="N711" s="1" t="n">
        <v>143.736</v>
      </c>
      <c r="P711" s="1" t="n">
        <f aca="false">SQRT(2*$P$3*A711/B711)</f>
        <v>0.374966665185054</v>
      </c>
      <c r="Q711" s="1" t="n">
        <f aca="false">-SQRT(2*$P$3*A711/B711)</f>
        <v>-0.374966665185054</v>
      </c>
      <c r="R711" s="1" t="n">
        <f aca="false">2*$P$3*A711</f>
        <v>140.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0.336243</v>
      </c>
      <c r="D712" s="1" t="n">
        <v>-0.0455274</v>
      </c>
      <c r="E712" s="1" t="n">
        <v>-0.547226</v>
      </c>
      <c r="F712" s="1" t="n">
        <v>132.172</v>
      </c>
      <c r="G712" s="1" t="n">
        <v>1.62639</v>
      </c>
      <c r="H712" s="1" t="n">
        <v>1.4623</v>
      </c>
      <c r="I712" s="1" t="n">
        <v>1.62639</v>
      </c>
      <c r="J712" s="1" t="n">
        <v>133.173</v>
      </c>
      <c r="K712" s="1" t="n">
        <v>-2.44301</v>
      </c>
      <c r="L712" s="1" t="n">
        <v>1.4623</v>
      </c>
      <c r="M712" s="1" t="n">
        <v>-2.44301</v>
      </c>
      <c r="N712" s="1" t="n">
        <v>143.516</v>
      </c>
      <c r="P712" s="1" t="n">
        <f aca="false">SQRT(2*$P$3*A712/B712)</f>
        <v>0.375233260785874</v>
      </c>
      <c r="Q712" s="1" t="n">
        <f aca="false">-SQRT(2*$P$3*A712/B712)</f>
        <v>-0.375233260785874</v>
      </c>
      <c r="R712" s="1" t="n">
        <f aca="false">2*$P$3*A712</f>
        <v>140.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0.343318</v>
      </c>
      <c r="D713" s="1" t="n">
        <v>-0.0687996</v>
      </c>
      <c r="E713" s="1" t="n">
        <v>-0.536483</v>
      </c>
      <c r="F713" s="1" t="n">
        <v>132.404</v>
      </c>
      <c r="G713" s="1" t="n">
        <v>1.92611</v>
      </c>
      <c r="H713" s="1" t="n">
        <v>1.20885</v>
      </c>
      <c r="I713" s="1" t="n">
        <v>1.92611</v>
      </c>
      <c r="J713" s="1" t="n">
        <v>132.744</v>
      </c>
      <c r="K713" s="1" t="n">
        <v>-2.36223</v>
      </c>
      <c r="L713" s="1" t="n">
        <v>1.20885</v>
      </c>
      <c r="M713" s="1" t="n">
        <v>-2.36223</v>
      </c>
      <c r="N713" s="1" t="n">
        <v>143.389</v>
      </c>
      <c r="P713" s="1" t="n">
        <f aca="false">SQRT(2*$P$3*A713/B713)</f>
        <v>0.375499667110372</v>
      </c>
      <c r="Q713" s="1" t="n">
        <f aca="false">-SQRT(2*$P$3*A713/B713)</f>
        <v>-0.375499667110372</v>
      </c>
      <c r="R713" s="1" t="n">
        <f aca="false">2*$P$3*A713</f>
        <v>141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0.342881</v>
      </c>
      <c r="D714" s="1" t="n">
        <v>-0.0592255</v>
      </c>
      <c r="E714" s="1" t="n">
        <v>-0.532211</v>
      </c>
      <c r="F714" s="1" t="n">
        <v>132.447</v>
      </c>
      <c r="G714" s="1" t="n">
        <v>2.14544</v>
      </c>
      <c r="H714" s="1" t="n">
        <v>1.24026</v>
      </c>
      <c r="I714" s="1" t="n">
        <v>2.14544</v>
      </c>
      <c r="J714" s="1" t="n">
        <v>133.152</v>
      </c>
      <c r="K714" s="1" t="n">
        <v>-2.88043</v>
      </c>
      <c r="L714" s="1" t="n">
        <v>1.24026</v>
      </c>
      <c r="M714" s="1" t="n">
        <v>-2.88043</v>
      </c>
      <c r="N714" s="1" t="n">
        <v>143.5</v>
      </c>
      <c r="P714" s="1" t="n">
        <f aca="false">SQRT(2*$P$3*A714/B714)</f>
        <v>0.375765884561119</v>
      </c>
      <c r="Q714" s="1" t="n">
        <f aca="false">-SQRT(2*$P$3*A714/B714)</f>
        <v>-0.375765884561119</v>
      </c>
      <c r="R714" s="1" t="n">
        <f aca="false">2*$P$3*A714</f>
        <v>141.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0.364285</v>
      </c>
      <c r="D715" s="1" t="n">
        <v>-0.0637985</v>
      </c>
      <c r="E715" s="1" t="n">
        <v>-0.540852</v>
      </c>
      <c r="F715" s="1" t="n">
        <v>132.438</v>
      </c>
      <c r="G715" s="1" t="n">
        <v>2.15822</v>
      </c>
      <c r="H715" s="1" t="n">
        <v>1.47098</v>
      </c>
      <c r="I715" s="1" t="n">
        <v>2.15822</v>
      </c>
      <c r="J715" s="1" t="n">
        <v>133.553</v>
      </c>
      <c r="K715" s="1" t="n">
        <v>-2.78931</v>
      </c>
      <c r="L715" s="1" t="n">
        <v>1.47098</v>
      </c>
      <c r="M715" s="1" t="n">
        <v>-2.78931</v>
      </c>
      <c r="N715" s="1" t="n">
        <v>143.388</v>
      </c>
      <c r="P715" s="1" t="n">
        <f aca="false">SQRT(2*$P$3*A715/B715)</f>
        <v>0.376031913539263</v>
      </c>
      <c r="Q715" s="1" t="n">
        <f aca="false">-SQRT(2*$P$3*A715/B715)</f>
        <v>-0.376031913539263</v>
      </c>
      <c r="R715" s="1" t="n">
        <f aca="false">2*$P$3*A715</f>
        <v>141.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0.371966</v>
      </c>
      <c r="D716" s="1" t="n">
        <v>-0.0425889</v>
      </c>
      <c r="E716" s="1" t="n">
        <v>-0.54948</v>
      </c>
      <c r="F716" s="1" t="n">
        <v>132.31</v>
      </c>
      <c r="G716" s="1" t="n">
        <v>2.24749</v>
      </c>
      <c r="H716" s="1" t="n">
        <v>1.25784</v>
      </c>
      <c r="I716" s="1" t="n">
        <v>2.24749</v>
      </c>
      <c r="J716" s="1" t="n">
        <v>133.467</v>
      </c>
      <c r="K716" s="1" t="n">
        <v>-2.59353</v>
      </c>
      <c r="L716" s="1" t="n">
        <v>1.25784</v>
      </c>
      <c r="M716" s="1" t="n">
        <v>-2.59353</v>
      </c>
      <c r="N716" s="1" t="n">
        <v>143.792</v>
      </c>
      <c r="P716" s="1" t="n">
        <f aca="false">SQRT(2*$P$3*A716/B716)</f>
        <v>0.376297754444536</v>
      </c>
      <c r="Q716" s="1" t="n">
        <f aca="false">-SQRT(2*$P$3*A716/B716)</f>
        <v>-0.376297754444536</v>
      </c>
      <c r="R716" s="1" t="n">
        <f aca="false">2*$P$3*A716</f>
        <v>141.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0.37136</v>
      </c>
      <c r="D717" s="1" t="n">
        <v>-0.0640805</v>
      </c>
      <c r="E717" s="1" t="n">
        <v>-0.565993</v>
      </c>
      <c r="F717" s="1" t="n">
        <v>132.225</v>
      </c>
      <c r="G717" s="1" t="n">
        <v>2.42529</v>
      </c>
      <c r="H717" s="1" t="n">
        <v>1.17027</v>
      </c>
      <c r="I717" s="1" t="n">
        <v>2.42529</v>
      </c>
      <c r="J717" s="1" t="n">
        <v>133.445</v>
      </c>
      <c r="K717" s="1" t="n">
        <v>-2.62621</v>
      </c>
      <c r="L717" s="1" t="n">
        <v>1.17027</v>
      </c>
      <c r="M717" s="1" t="n">
        <v>-2.62621</v>
      </c>
      <c r="N717" s="1" t="n">
        <v>143.944</v>
      </c>
      <c r="P717" s="1" t="n">
        <f aca="false">SQRT(2*$P$3*A717/B717)</f>
        <v>0.376563407675255</v>
      </c>
      <c r="Q717" s="1" t="n">
        <f aca="false">-SQRT(2*$P$3*A717/B717)</f>
        <v>-0.376563407675255</v>
      </c>
      <c r="R717" s="1" t="n">
        <f aca="false">2*$P$3*A717</f>
        <v>141.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0.368593</v>
      </c>
      <c r="D718" s="1" t="n">
        <v>-0.0747722</v>
      </c>
      <c r="E718" s="1" t="n">
        <v>-0.555275</v>
      </c>
      <c r="F718" s="1" t="n">
        <v>132.505</v>
      </c>
      <c r="G718" s="1" t="n">
        <v>2.34673</v>
      </c>
      <c r="H718" s="1" t="n">
        <v>1.59818</v>
      </c>
      <c r="I718" s="1" t="n">
        <v>2.34673</v>
      </c>
      <c r="J718" s="1" t="n">
        <v>133.579</v>
      </c>
      <c r="K718" s="1" t="n">
        <v>-2.58096</v>
      </c>
      <c r="L718" s="1" t="n">
        <v>1.59818</v>
      </c>
      <c r="M718" s="1" t="n">
        <v>-2.58096</v>
      </c>
      <c r="N718" s="1" t="n">
        <v>143.961</v>
      </c>
      <c r="P718" s="1" t="n">
        <f aca="false">SQRT(2*$P$3*A718/B718)</f>
        <v>0.376828873628335</v>
      </c>
      <c r="Q718" s="1" t="n">
        <f aca="false">-SQRT(2*$P$3*A718/B718)</f>
        <v>-0.376828873628335</v>
      </c>
      <c r="R718" s="1" t="n">
        <f aca="false">2*$P$3*A718</f>
        <v>142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0.366794</v>
      </c>
      <c r="D719" s="1" t="n">
        <v>-0.0930357</v>
      </c>
      <c r="E719" s="1" t="n">
        <v>-0.543776</v>
      </c>
      <c r="F719" s="1" t="n">
        <v>132.657</v>
      </c>
      <c r="G719" s="1" t="n">
        <v>2.63703</v>
      </c>
      <c r="H719" s="1" t="n">
        <v>1.49111</v>
      </c>
      <c r="I719" s="1" t="n">
        <v>2.63703</v>
      </c>
      <c r="J719" s="1" t="n">
        <v>133.839</v>
      </c>
      <c r="K719" s="1" t="n">
        <v>-2.60377</v>
      </c>
      <c r="L719" s="1" t="n">
        <v>1.49111</v>
      </c>
      <c r="M719" s="1" t="n">
        <v>-2.60377</v>
      </c>
      <c r="N719" s="1" t="n">
        <v>143.679</v>
      </c>
      <c r="P719" s="1" t="n">
        <f aca="false">SQRT(2*$P$3*A719/B719)</f>
        <v>0.377094152699296</v>
      </c>
      <c r="Q719" s="1" t="n">
        <f aca="false">-SQRT(2*$P$3*A719/B719)</f>
        <v>-0.377094152699296</v>
      </c>
      <c r="R719" s="1" t="n">
        <f aca="false">2*$P$3*A719</f>
        <v>142.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0.374373</v>
      </c>
      <c r="D720" s="1" t="n">
        <v>-0.0761022</v>
      </c>
      <c r="E720" s="1" t="n">
        <v>-0.552774</v>
      </c>
      <c r="F720" s="1" t="n">
        <v>133.183</v>
      </c>
      <c r="G720" s="1" t="n">
        <v>2.70353</v>
      </c>
      <c r="H720" s="1" t="n">
        <v>1.55356</v>
      </c>
      <c r="I720" s="1" t="n">
        <v>2.70353</v>
      </c>
      <c r="J720" s="1" t="n">
        <v>133.633</v>
      </c>
      <c r="K720" s="1" t="n">
        <v>-2.56917</v>
      </c>
      <c r="L720" s="1" t="n">
        <v>1.55356</v>
      </c>
      <c r="M720" s="1" t="n">
        <v>-2.56917</v>
      </c>
      <c r="N720" s="1" t="n">
        <v>144.411</v>
      </c>
      <c r="P720" s="1" t="n">
        <f aca="false">SQRT(2*$P$3*A720/B720)</f>
        <v>0.377359245282264</v>
      </c>
      <c r="Q720" s="1" t="n">
        <f aca="false">-SQRT(2*$P$3*A720/B720)</f>
        <v>-0.377359245282264</v>
      </c>
      <c r="R720" s="1" t="n">
        <f aca="false">2*$P$3*A720</f>
        <v>142.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0.3767</v>
      </c>
      <c r="D721" s="1" t="n">
        <v>-0.0906985</v>
      </c>
      <c r="E721" s="1" t="n">
        <v>-0.549216</v>
      </c>
      <c r="F721" s="1" t="n">
        <v>133.616</v>
      </c>
      <c r="G721" s="1" t="n">
        <v>2.50209</v>
      </c>
      <c r="H721" s="1" t="n">
        <v>1.20867</v>
      </c>
      <c r="I721" s="1" t="n">
        <v>2.50209</v>
      </c>
      <c r="J721" s="1" t="n">
        <v>134.202</v>
      </c>
      <c r="K721" s="1" t="n">
        <v>-2.61017</v>
      </c>
      <c r="L721" s="1" t="n">
        <v>1.20867</v>
      </c>
      <c r="M721" s="1" t="n">
        <v>-2.61017</v>
      </c>
      <c r="N721" s="1" t="n">
        <v>144.555</v>
      </c>
      <c r="P721" s="1" t="n">
        <f aca="false">SQRT(2*$P$3*A721/B721)</f>
        <v>0.377624151769984</v>
      </c>
      <c r="Q721" s="1" t="n">
        <f aca="false">-SQRT(2*$P$3*A721/B721)</f>
        <v>-0.377624151769984</v>
      </c>
      <c r="R721" s="1" t="n">
        <f aca="false">2*$P$3*A721</f>
        <v>142.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0.383328</v>
      </c>
      <c r="D722" s="1" t="n">
        <v>-0.106019</v>
      </c>
      <c r="E722" s="1" t="n">
        <v>-0.545405</v>
      </c>
      <c r="F722" s="1" t="n">
        <v>134.366</v>
      </c>
      <c r="G722" s="1" t="n">
        <v>2.92754</v>
      </c>
      <c r="H722" s="1" t="n">
        <v>1.35034</v>
      </c>
      <c r="I722" s="1" t="n">
        <v>2.92754</v>
      </c>
      <c r="J722" s="1" t="n">
        <v>134.501</v>
      </c>
      <c r="K722" s="1" t="n">
        <v>-2.80523</v>
      </c>
      <c r="L722" s="1" t="n">
        <v>1.35034</v>
      </c>
      <c r="M722" s="1" t="n">
        <v>-2.80523</v>
      </c>
      <c r="N722" s="1" t="n">
        <v>144.589</v>
      </c>
      <c r="P722" s="1" t="n">
        <f aca="false">SQRT(2*$P$3*A722/B722)</f>
        <v>0.377888872553824</v>
      </c>
      <c r="Q722" s="1" t="n">
        <f aca="false">-SQRT(2*$P$3*A722/B722)</f>
        <v>-0.377888872553824</v>
      </c>
      <c r="R722" s="1" t="n">
        <f aca="false">2*$P$3*A722</f>
        <v>142.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0.355808</v>
      </c>
      <c r="D723" s="1" t="n">
        <v>-0.111189</v>
      </c>
      <c r="E723" s="1" t="n">
        <v>-0.53296</v>
      </c>
      <c r="F723" s="1" t="n">
        <v>135.285</v>
      </c>
      <c r="G723" s="1" t="n">
        <v>2.99876</v>
      </c>
      <c r="H723" s="1" t="n">
        <v>1.08799</v>
      </c>
      <c r="I723" s="1" t="n">
        <v>2.99876</v>
      </c>
      <c r="J723" s="1" t="n">
        <v>134.785</v>
      </c>
      <c r="K723" s="1" t="n">
        <v>-2.65817</v>
      </c>
      <c r="L723" s="1" t="n">
        <v>1.08799</v>
      </c>
      <c r="M723" s="1" t="n">
        <v>-2.65817</v>
      </c>
      <c r="N723" s="1" t="n">
        <v>144.928</v>
      </c>
      <c r="P723" s="1" t="n">
        <f aca="false">SQRT(2*$P$3*A723/B723)</f>
        <v>0.378153408023781</v>
      </c>
      <c r="Q723" s="1" t="n">
        <f aca="false">-SQRT(2*$P$3*A723/B723)</f>
        <v>-0.378153408023781</v>
      </c>
      <c r="R723" s="1" t="n">
        <f aca="false">2*$P$3*A723</f>
        <v>143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0.354855</v>
      </c>
      <c r="D724" s="1" t="n">
        <v>-0.107727</v>
      </c>
      <c r="E724" s="1" t="n">
        <v>-0.513095</v>
      </c>
      <c r="F724" s="1" t="n">
        <v>135.546</v>
      </c>
      <c r="G724" s="1" t="n">
        <v>3.23434</v>
      </c>
      <c r="H724" s="1" t="n">
        <v>1.22014</v>
      </c>
      <c r="I724" s="1" t="n">
        <v>3.23434</v>
      </c>
      <c r="J724" s="1" t="n">
        <v>135.117</v>
      </c>
      <c r="K724" s="1" t="n">
        <v>-2.55736</v>
      </c>
      <c r="L724" s="1" t="n">
        <v>1.22014</v>
      </c>
      <c r="M724" s="1" t="n">
        <v>-2.55736</v>
      </c>
      <c r="N724" s="1" t="n">
        <v>145.475</v>
      </c>
      <c r="P724" s="1" t="n">
        <f aca="false">SQRT(2*$P$3*A724/B724)</f>
        <v>0.37841775856849</v>
      </c>
      <c r="Q724" s="1" t="n">
        <f aca="false">-SQRT(2*$P$3*A724/B724)</f>
        <v>-0.37841775856849</v>
      </c>
      <c r="R724" s="1" t="n">
        <f aca="false">2*$P$3*A724</f>
        <v>143.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0.36424</v>
      </c>
      <c r="D725" s="1" t="n">
        <v>-0.0954011</v>
      </c>
      <c r="E725" s="1" t="n">
        <v>-0.511429</v>
      </c>
      <c r="F725" s="1" t="n">
        <v>136.271</v>
      </c>
      <c r="G725" s="1" t="n">
        <v>3.09523</v>
      </c>
      <c r="H725" s="1" t="n">
        <v>1.56853</v>
      </c>
      <c r="I725" s="1" t="n">
        <v>3.09523</v>
      </c>
      <c r="J725" s="1" t="n">
        <v>135.777</v>
      </c>
      <c r="K725" s="1" t="n">
        <v>-2.22244</v>
      </c>
      <c r="L725" s="1" t="n">
        <v>1.56853</v>
      </c>
      <c r="M725" s="1" t="n">
        <v>-2.22244</v>
      </c>
      <c r="N725" s="1" t="n">
        <v>145.691</v>
      </c>
      <c r="P725" s="1" t="n">
        <f aca="false">SQRT(2*$P$3*A725/B725)</f>
        <v>0.37868192457523</v>
      </c>
      <c r="Q725" s="1" t="n">
        <f aca="false">-SQRT(2*$P$3*A725/B725)</f>
        <v>-0.37868192457523</v>
      </c>
      <c r="R725" s="1" t="n">
        <f aca="false">2*$P$3*A725</f>
        <v>143.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0.354066</v>
      </c>
      <c r="D726" s="1" t="n">
        <v>-0.0928496</v>
      </c>
      <c r="E726" s="1" t="n">
        <v>-0.519992</v>
      </c>
      <c r="F726" s="1" t="n">
        <v>136.731</v>
      </c>
      <c r="G726" s="1" t="n">
        <v>3.21444</v>
      </c>
      <c r="H726" s="1" t="n">
        <v>1.79435</v>
      </c>
      <c r="I726" s="1" t="n">
        <v>3.21444</v>
      </c>
      <c r="J726" s="1" t="n">
        <v>135.979</v>
      </c>
      <c r="K726" s="1" t="n">
        <v>-2.24378</v>
      </c>
      <c r="L726" s="1" t="n">
        <v>1.79435</v>
      </c>
      <c r="M726" s="1" t="n">
        <v>-2.24378</v>
      </c>
      <c r="N726" s="1" t="n">
        <v>145.394</v>
      </c>
      <c r="P726" s="1" t="n">
        <f aca="false">SQRT(2*$P$3*A726/B726)</f>
        <v>0.378945906429928</v>
      </c>
      <c r="Q726" s="1" t="n">
        <f aca="false">-SQRT(2*$P$3*A726/B726)</f>
        <v>-0.378945906429928</v>
      </c>
      <c r="R726" s="1" t="n">
        <f aca="false">2*$P$3*A726</f>
        <v>143.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0.350992</v>
      </c>
      <c r="D727" s="1" t="n">
        <v>-0.0913891</v>
      </c>
      <c r="E727" s="1" t="n">
        <v>-0.499751</v>
      </c>
      <c r="F727" s="1" t="n">
        <v>136.874</v>
      </c>
      <c r="G727" s="1" t="n">
        <v>2.96737</v>
      </c>
      <c r="H727" s="1" t="n">
        <v>1.61401</v>
      </c>
      <c r="I727" s="1" t="n">
        <v>2.96737</v>
      </c>
      <c r="J727" s="1" t="n">
        <v>136.451</v>
      </c>
      <c r="K727" s="1" t="n">
        <v>-2.52057</v>
      </c>
      <c r="L727" s="1" t="n">
        <v>1.61401</v>
      </c>
      <c r="M727" s="1" t="n">
        <v>-2.52057</v>
      </c>
      <c r="N727" s="1" t="n">
        <v>145.473</v>
      </c>
      <c r="P727" s="1" t="n">
        <f aca="false">SQRT(2*$P$3*A727/B727)</f>
        <v>0.379209704517171</v>
      </c>
      <c r="Q727" s="1" t="n">
        <f aca="false">-SQRT(2*$P$3*A727/B727)</f>
        <v>-0.379209704517171</v>
      </c>
      <c r="R727" s="1" t="n">
        <f aca="false">2*$P$3*A727</f>
        <v>143.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0.371405</v>
      </c>
      <c r="D728" s="1" t="n">
        <v>-0.0875455</v>
      </c>
      <c r="E728" s="1" t="n">
        <v>-0.520336</v>
      </c>
      <c r="F728" s="1" t="n">
        <v>136.701</v>
      </c>
      <c r="G728" s="1" t="n">
        <v>2.5332</v>
      </c>
      <c r="H728" s="1" t="n">
        <v>1.67396</v>
      </c>
      <c r="I728" s="1" t="n">
        <v>2.5332</v>
      </c>
      <c r="J728" s="1" t="n">
        <v>136.297</v>
      </c>
      <c r="K728" s="1" t="n">
        <v>-2.29725</v>
      </c>
      <c r="L728" s="1" t="n">
        <v>1.67396</v>
      </c>
      <c r="M728" s="1" t="n">
        <v>-2.29725</v>
      </c>
      <c r="N728" s="1" t="n">
        <v>146.321</v>
      </c>
      <c r="P728" s="1" t="n">
        <f aca="false">SQRT(2*$P$3*A728/B728)</f>
        <v>0.379473319220206</v>
      </c>
      <c r="Q728" s="1" t="n">
        <f aca="false">-SQRT(2*$P$3*A728/B728)</f>
        <v>-0.379473319220206</v>
      </c>
      <c r="R728" s="1" t="n">
        <f aca="false">2*$P$3*A728</f>
        <v>144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0.405291</v>
      </c>
      <c r="D729" s="1" t="n">
        <v>-0.0825576</v>
      </c>
      <c r="E729" s="1" t="n">
        <v>-0.496771</v>
      </c>
      <c r="F729" s="1" t="n">
        <v>137.508</v>
      </c>
      <c r="G729" s="1" t="n">
        <v>2.37492</v>
      </c>
      <c r="H729" s="1" t="n">
        <v>1.88404</v>
      </c>
      <c r="I729" s="1" t="n">
        <v>2.37492</v>
      </c>
      <c r="J729" s="1" t="n">
        <v>136.267</v>
      </c>
      <c r="K729" s="1" t="n">
        <v>-1.85782</v>
      </c>
      <c r="L729" s="1" t="n">
        <v>1.88404</v>
      </c>
      <c r="M729" s="1" t="n">
        <v>-1.85782</v>
      </c>
      <c r="N729" s="1" t="n">
        <v>146.457</v>
      </c>
      <c r="P729" s="1" t="n">
        <f aca="false">SQRT(2*$P$3*A729/B729)</f>
        <v>0.379736750920951</v>
      </c>
      <c r="Q729" s="1" t="n">
        <f aca="false">-SQRT(2*$P$3*A729/B729)</f>
        <v>-0.379736750920951</v>
      </c>
      <c r="R729" s="1" t="n">
        <f aca="false">2*$P$3*A729</f>
        <v>144.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0.419977</v>
      </c>
      <c r="D730" s="1" t="n">
        <v>-0.0800921</v>
      </c>
      <c r="E730" s="1" t="n">
        <v>-0.506223</v>
      </c>
      <c r="F730" s="1" t="n">
        <v>138.332</v>
      </c>
      <c r="G730" s="1" t="n">
        <v>2.01149</v>
      </c>
      <c r="H730" s="1" t="n">
        <v>2.02851</v>
      </c>
      <c r="I730" s="1" t="n">
        <v>2.01149</v>
      </c>
      <c r="J730" s="1" t="n">
        <v>136.199</v>
      </c>
      <c r="K730" s="1" t="n">
        <v>-2.05348</v>
      </c>
      <c r="L730" s="1" t="n">
        <v>2.02851</v>
      </c>
      <c r="M730" s="1" t="n">
        <v>-2.05348</v>
      </c>
      <c r="N730" s="1" t="n">
        <v>146.71</v>
      </c>
      <c r="P730" s="1" t="n">
        <f aca="false">SQRT(2*$P$3*A730/B730)</f>
        <v>0.38</v>
      </c>
      <c r="Q730" s="1" t="n">
        <f aca="false">-SQRT(2*$P$3*A730/B730)</f>
        <v>-0.38</v>
      </c>
      <c r="R730" s="1" t="n">
        <f aca="false">2*$P$3*A730</f>
        <v>144.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0.424135</v>
      </c>
      <c r="D731" s="1" t="n">
        <v>-0.0766447</v>
      </c>
      <c r="E731" s="1" t="n">
        <v>-0.530784</v>
      </c>
      <c r="F731" s="1" t="n">
        <v>138.73</v>
      </c>
      <c r="G731" s="1" t="n">
        <v>1.86512</v>
      </c>
      <c r="H731" s="1" t="n">
        <v>2.6495</v>
      </c>
      <c r="I731" s="1" t="n">
        <v>1.86512</v>
      </c>
      <c r="J731" s="1" t="n">
        <v>136.032</v>
      </c>
      <c r="K731" s="1" t="n">
        <v>-2.01114</v>
      </c>
      <c r="L731" s="1" t="n">
        <v>2.6495</v>
      </c>
      <c r="M731" s="1" t="n">
        <v>-2.01114</v>
      </c>
      <c r="N731" s="1" t="n">
        <v>146.664</v>
      </c>
      <c r="P731" s="1" t="n">
        <f aca="false">SQRT(2*$P$3*A731/B731)</f>
        <v>0.380263066836631</v>
      </c>
      <c r="Q731" s="1" t="n">
        <f aca="false">-SQRT(2*$P$3*A731/B731)</f>
        <v>-0.380263066836631</v>
      </c>
      <c r="R731" s="1" t="n">
        <f aca="false">2*$P$3*A731</f>
        <v>144.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0.410539</v>
      </c>
      <c r="D732" s="1" t="n">
        <v>-0.0738182</v>
      </c>
      <c r="E732" s="1" t="n">
        <v>-0.523989</v>
      </c>
      <c r="F732" s="1" t="n">
        <v>139.296</v>
      </c>
      <c r="G732" s="1" t="n">
        <v>1.60177</v>
      </c>
      <c r="H732" s="1" t="n">
        <v>2.33235</v>
      </c>
      <c r="I732" s="1" t="n">
        <v>1.60177</v>
      </c>
      <c r="J732" s="1" t="n">
        <v>136.192</v>
      </c>
      <c r="K732" s="1" t="n">
        <v>-2.03136</v>
      </c>
      <c r="L732" s="1" t="n">
        <v>2.33235</v>
      </c>
      <c r="M732" s="1" t="n">
        <v>-2.03136</v>
      </c>
      <c r="N732" s="1" t="n">
        <v>146.555</v>
      </c>
      <c r="P732" s="1" t="n">
        <f aca="false">SQRT(2*$P$3*A732/B732)</f>
        <v>0.380525951808809</v>
      </c>
      <c r="Q732" s="1" t="n">
        <f aca="false">-SQRT(2*$P$3*A732/B732)</f>
        <v>-0.380525951808809</v>
      </c>
      <c r="R732" s="1" t="n">
        <f aca="false">2*$P$3*A732</f>
        <v>144.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0.430848</v>
      </c>
      <c r="D733" s="1" t="n">
        <v>-0.0807032</v>
      </c>
      <c r="E733" s="1" t="n">
        <v>-0.510094</v>
      </c>
      <c r="F733" s="1" t="n">
        <v>138.969</v>
      </c>
      <c r="G733" s="1" t="n">
        <v>1.43639</v>
      </c>
      <c r="H733" s="1" t="n">
        <v>2.79547</v>
      </c>
      <c r="I733" s="1" t="n">
        <v>1.43639</v>
      </c>
      <c r="J733" s="1" t="n">
        <v>136.256</v>
      </c>
      <c r="K733" s="1" t="n">
        <v>-2.06872</v>
      </c>
      <c r="L733" s="1" t="n">
        <v>2.79547</v>
      </c>
      <c r="M733" s="1" t="n">
        <v>-2.06872</v>
      </c>
      <c r="N733" s="1" t="n">
        <v>146.832</v>
      </c>
      <c r="P733" s="1" t="n">
        <f aca="false">SQRT(2*$P$3*A733/B733)</f>
        <v>0.380788655293195</v>
      </c>
      <c r="Q733" s="1" t="n">
        <f aca="false">-SQRT(2*$P$3*A733/B733)</f>
        <v>-0.380788655293195</v>
      </c>
      <c r="R733" s="1" t="n">
        <f aca="false">2*$P$3*A733</f>
        <v>145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0.402927</v>
      </c>
      <c r="D734" s="1" t="n">
        <v>-0.0850622</v>
      </c>
      <c r="E734" s="1" t="n">
        <v>-0.491808</v>
      </c>
      <c r="F734" s="1" t="n">
        <v>138.845</v>
      </c>
      <c r="G734" s="1" t="n">
        <v>1.32959</v>
      </c>
      <c r="H734" s="1" t="n">
        <v>2.68047</v>
      </c>
      <c r="I734" s="1" t="n">
        <v>1.32959</v>
      </c>
      <c r="J734" s="1" t="n">
        <v>136.469</v>
      </c>
      <c r="K734" s="1" t="n">
        <v>-1.83753</v>
      </c>
      <c r="L734" s="1" t="n">
        <v>2.68047</v>
      </c>
      <c r="M734" s="1" t="n">
        <v>-1.83753</v>
      </c>
      <c r="N734" s="1" t="n">
        <v>147.018</v>
      </c>
      <c r="P734" s="1" t="n">
        <f aca="false">SQRT(2*$P$3*A734/B734)</f>
        <v>0.381051177665153</v>
      </c>
      <c r="Q734" s="1" t="n">
        <f aca="false">-SQRT(2*$P$3*A734/B734)</f>
        <v>-0.381051177665153</v>
      </c>
      <c r="R734" s="1" t="n">
        <f aca="false">2*$P$3*A734</f>
        <v>145.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0.418816</v>
      </c>
      <c r="D735" s="1" t="n">
        <v>-0.0939449</v>
      </c>
      <c r="E735" s="1" t="n">
        <v>-0.509531</v>
      </c>
      <c r="F735" s="1" t="n">
        <v>139.52</v>
      </c>
      <c r="G735" s="1" t="n">
        <v>1.37619</v>
      </c>
      <c r="H735" s="1" t="n">
        <v>2.34536</v>
      </c>
      <c r="I735" s="1" t="n">
        <v>1.37619</v>
      </c>
      <c r="J735" s="1" t="n">
        <v>136.596</v>
      </c>
      <c r="K735" s="1" t="n">
        <v>-2.05171</v>
      </c>
      <c r="L735" s="1" t="n">
        <v>2.34536</v>
      </c>
      <c r="M735" s="1" t="n">
        <v>-2.05171</v>
      </c>
      <c r="N735" s="1" t="n">
        <v>147.104</v>
      </c>
      <c r="P735" s="1" t="n">
        <f aca="false">SQRT(2*$P$3*A735/B735)</f>
        <v>0.381313519298752</v>
      </c>
      <c r="Q735" s="1" t="n">
        <f aca="false">-SQRT(2*$P$3*A735/B735)</f>
        <v>-0.381313519298752</v>
      </c>
      <c r="R735" s="1" t="n">
        <f aca="false">2*$P$3*A735</f>
        <v>145.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0.398004</v>
      </c>
      <c r="D736" s="1" t="n">
        <v>-0.0906837</v>
      </c>
      <c r="E736" s="1" t="n">
        <v>-0.512144</v>
      </c>
      <c r="F736" s="1" t="n">
        <v>139.982</v>
      </c>
      <c r="G736" s="1" t="n">
        <v>1.66872</v>
      </c>
      <c r="H736" s="1" t="n">
        <v>2.47228</v>
      </c>
      <c r="I736" s="1" t="n">
        <v>1.66872</v>
      </c>
      <c r="J736" s="1" t="n">
        <v>136.703</v>
      </c>
      <c r="K736" s="1" t="n">
        <v>-2.01424</v>
      </c>
      <c r="L736" s="1" t="n">
        <v>2.47228</v>
      </c>
      <c r="M736" s="1" t="n">
        <v>-2.01424</v>
      </c>
      <c r="N736" s="1" t="n">
        <v>146.752</v>
      </c>
      <c r="P736" s="1" t="n">
        <f aca="false">SQRT(2*$P$3*A736/B736)</f>
        <v>0.381575680566778</v>
      </c>
      <c r="Q736" s="1" t="n">
        <f aca="false">-SQRT(2*$P$3*A736/B736)</f>
        <v>-0.381575680566778</v>
      </c>
      <c r="R736" s="1" t="n">
        <f aca="false">2*$P$3*A736</f>
        <v>145.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0.401496</v>
      </c>
      <c r="D737" s="1" t="n">
        <v>-0.0879942</v>
      </c>
      <c r="E737" s="1" t="n">
        <v>-0.514044</v>
      </c>
      <c r="F737" s="1" t="n">
        <v>140.808</v>
      </c>
      <c r="G737" s="1" t="n">
        <v>2.13939</v>
      </c>
      <c r="H737" s="1" t="n">
        <v>2.63395</v>
      </c>
      <c r="I737" s="1" t="n">
        <v>2.13939</v>
      </c>
      <c r="J737" s="1" t="n">
        <v>136.692</v>
      </c>
      <c r="K737" s="1" t="n">
        <v>-1.88798</v>
      </c>
      <c r="L737" s="1" t="n">
        <v>2.63395</v>
      </c>
      <c r="M737" s="1" t="n">
        <v>-1.88798</v>
      </c>
      <c r="N737" s="1" t="n">
        <v>147.731</v>
      </c>
      <c r="P737" s="1" t="n">
        <f aca="false">SQRT(2*$P$3*A737/B737)</f>
        <v>0.381837661840736</v>
      </c>
      <c r="Q737" s="1" t="n">
        <f aca="false">-SQRT(2*$P$3*A737/B737)</f>
        <v>-0.381837661840736</v>
      </c>
      <c r="R737" s="1" t="n">
        <f aca="false">2*$P$3*A737</f>
        <v>145.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0.408597</v>
      </c>
      <c r="D738" s="1" t="n">
        <v>-0.0751178</v>
      </c>
      <c r="E738" s="1" t="n">
        <v>-0.51158</v>
      </c>
      <c r="F738" s="1" t="n">
        <v>141.309</v>
      </c>
      <c r="G738" s="1" t="n">
        <v>2.45472</v>
      </c>
      <c r="H738" s="1" t="n">
        <v>2.67158</v>
      </c>
      <c r="I738" s="1" t="n">
        <v>2.45472</v>
      </c>
      <c r="J738" s="1" t="n">
        <v>136.594</v>
      </c>
      <c r="K738" s="1" t="n">
        <v>-1.9968</v>
      </c>
      <c r="L738" s="1" t="n">
        <v>2.67158</v>
      </c>
      <c r="M738" s="1" t="n">
        <v>-1.9968</v>
      </c>
      <c r="N738" s="1" t="n">
        <v>148.146</v>
      </c>
      <c r="P738" s="1" t="n">
        <f aca="false">SQRT(2*$P$3*A738/B738)</f>
        <v>0.382099463490856</v>
      </c>
      <c r="Q738" s="1" t="n">
        <f aca="false">-SQRT(2*$P$3*A738/B738)</f>
        <v>-0.382099463490856</v>
      </c>
      <c r="R738" s="1" t="n">
        <f aca="false">2*$P$3*A738</f>
        <v>146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0.399461</v>
      </c>
      <c r="D739" s="1" t="n">
        <v>-0.0747748</v>
      </c>
      <c r="E739" s="1" t="n">
        <v>-0.530215</v>
      </c>
      <c r="F739" s="1" t="n">
        <v>141.485</v>
      </c>
      <c r="G739" s="1" t="n">
        <v>2.49554</v>
      </c>
      <c r="H739" s="1" t="n">
        <v>2.4644</v>
      </c>
      <c r="I739" s="1" t="n">
        <v>2.49554</v>
      </c>
      <c r="J739" s="1" t="n">
        <v>136.976</v>
      </c>
      <c r="K739" s="1" t="n">
        <v>-2.21836</v>
      </c>
      <c r="L739" s="1" t="n">
        <v>2.4644</v>
      </c>
      <c r="M739" s="1" t="n">
        <v>-2.21836</v>
      </c>
      <c r="N739" s="1" t="n">
        <v>148.062</v>
      </c>
      <c r="P739" s="1" t="n">
        <f aca="false">SQRT(2*$P$3*A739/B739)</f>
        <v>0.382361085886103</v>
      </c>
      <c r="Q739" s="1" t="n">
        <f aca="false">-SQRT(2*$P$3*A739/B739)</f>
        <v>-0.382361085886103</v>
      </c>
      <c r="R739" s="1" t="n">
        <f aca="false">2*$P$3*A739</f>
        <v>146.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0.414829</v>
      </c>
      <c r="D740" s="1" t="n">
        <v>-0.0763554</v>
      </c>
      <c r="E740" s="1" t="n">
        <v>-0.564128</v>
      </c>
      <c r="F740" s="1" t="n">
        <v>142.125</v>
      </c>
      <c r="G740" s="1" t="n">
        <v>2.38804</v>
      </c>
      <c r="H740" s="1" t="n">
        <v>2.32123</v>
      </c>
      <c r="I740" s="1" t="n">
        <v>2.38804</v>
      </c>
      <c r="J740" s="1" t="n">
        <v>137.049</v>
      </c>
      <c r="K740" s="1" t="n">
        <v>-1.98718</v>
      </c>
      <c r="L740" s="1" t="n">
        <v>2.32123</v>
      </c>
      <c r="M740" s="1" t="n">
        <v>-1.98718</v>
      </c>
      <c r="N740" s="1" t="n">
        <v>147.068</v>
      </c>
      <c r="P740" s="1" t="n">
        <f aca="false">SQRT(2*$P$3*A740/B740)</f>
        <v>0.38262252939418</v>
      </c>
      <c r="Q740" s="1" t="n">
        <f aca="false">-SQRT(2*$P$3*A740/B740)</f>
        <v>-0.38262252939418</v>
      </c>
      <c r="R740" s="1" t="n">
        <f aca="false">2*$P$3*A740</f>
        <v>146.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0.40876</v>
      </c>
      <c r="D741" s="1" t="n">
        <v>-0.0706487</v>
      </c>
      <c r="E741" s="1" t="n">
        <v>-0.576217</v>
      </c>
      <c r="F741" s="1" t="n">
        <v>142.554</v>
      </c>
      <c r="G741" s="1" t="n">
        <v>2.15567</v>
      </c>
      <c r="H741" s="1" t="n">
        <v>2.53583</v>
      </c>
      <c r="I741" s="1" t="n">
        <v>2.15567</v>
      </c>
      <c r="J741" s="1" t="n">
        <v>137.548</v>
      </c>
      <c r="K741" s="1" t="n">
        <v>-1.94919</v>
      </c>
      <c r="L741" s="1" t="n">
        <v>2.53583</v>
      </c>
      <c r="M741" s="1" t="n">
        <v>-1.94919</v>
      </c>
      <c r="N741" s="1" t="n">
        <v>147.518</v>
      </c>
      <c r="P741" s="1" t="n">
        <f aca="false">SQRT(2*$P$3*A741/B741)</f>
        <v>0.382883794381533</v>
      </c>
      <c r="Q741" s="1" t="n">
        <f aca="false">-SQRT(2*$P$3*A741/B741)</f>
        <v>-0.382883794381533</v>
      </c>
      <c r="R741" s="1" t="n">
        <f aca="false">2*$P$3*A741</f>
        <v>146.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0.419355</v>
      </c>
      <c r="D742" s="1" t="n">
        <v>-0.0868574</v>
      </c>
      <c r="E742" s="1" t="n">
        <v>-0.555235</v>
      </c>
      <c r="F742" s="1" t="n">
        <v>142.11</v>
      </c>
      <c r="G742" s="1" t="n">
        <v>2.36952</v>
      </c>
      <c r="H742" s="1" t="n">
        <v>2.70287</v>
      </c>
      <c r="I742" s="1" t="n">
        <v>2.36952</v>
      </c>
      <c r="J742" s="1" t="n">
        <v>137.297</v>
      </c>
      <c r="K742" s="1" t="n">
        <v>-2.00765</v>
      </c>
      <c r="L742" s="1" t="n">
        <v>2.70287</v>
      </c>
      <c r="M742" s="1" t="n">
        <v>-2.00765</v>
      </c>
      <c r="N742" s="1" t="n">
        <v>148.046</v>
      </c>
      <c r="P742" s="1" t="n">
        <f aca="false">SQRT(2*$P$3*A742/B742)</f>
        <v>0.38314488121336</v>
      </c>
      <c r="Q742" s="1" t="n">
        <f aca="false">-SQRT(2*$P$3*A742/B742)</f>
        <v>-0.38314488121336</v>
      </c>
      <c r="R742" s="1" t="n">
        <f aca="false">2*$P$3*A742</f>
        <v>146.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0.411146</v>
      </c>
      <c r="D743" s="1" t="n">
        <v>-0.106622</v>
      </c>
      <c r="E743" s="1" t="n">
        <v>-0.560099</v>
      </c>
      <c r="F743" s="1" t="n">
        <v>142.496</v>
      </c>
      <c r="G743" s="1" t="n">
        <v>2.07412</v>
      </c>
      <c r="H743" s="1" t="n">
        <v>2.84081</v>
      </c>
      <c r="I743" s="1" t="n">
        <v>2.07412</v>
      </c>
      <c r="J743" s="1" t="n">
        <v>136.985</v>
      </c>
      <c r="K743" s="1" t="n">
        <v>-2.1195</v>
      </c>
      <c r="L743" s="1" t="n">
        <v>2.84081</v>
      </c>
      <c r="M743" s="1" t="n">
        <v>-2.1195</v>
      </c>
      <c r="N743" s="1" t="n">
        <v>147.744</v>
      </c>
      <c r="P743" s="1" t="n">
        <f aca="false">SQRT(2*$P$3*A743/B743)</f>
        <v>0.383405790253616</v>
      </c>
      <c r="Q743" s="1" t="n">
        <f aca="false">-SQRT(2*$P$3*A743/B743)</f>
        <v>-0.383405790253616</v>
      </c>
      <c r="R743" s="1" t="n">
        <f aca="false">2*$P$3*A743</f>
        <v>147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0.417171</v>
      </c>
      <c r="D744" s="1" t="n">
        <v>-0.149864</v>
      </c>
      <c r="E744" s="1" t="n">
        <v>-0.565428</v>
      </c>
      <c r="F744" s="1" t="n">
        <v>143.531</v>
      </c>
      <c r="G744" s="1" t="n">
        <v>1.70544</v>
      </c>
      <c r="H744" s="1" t="n">
        <v>2.97419</v>
      </c>
      <c r="I744" s="1" t="n">
        <v>1.70544</v>
      </c>
      <c r="J744" s="1" t="n">
        <v>137.592</v>
      </c>
      <c r="K744" s="1" t="n">
        <v>-2.14063</v>
      </c>
      <c r="L744" s="1" t="n">
        <v>2.97419</v>
      </c>
      <c r="M744" s="1" t="n">
        <v>-2.14063</v>
      </c>
      <c r="N744" s="1" t="n">
        <v>147.653</v>
      </c>
      <c r="P744" s="1" t="n">
        <f aca="false">SQRT(2*$P$3*A744/B744)</f>
        <v>0.383666521865018</v>
      </c>
      <c r="Q744" s="1" t="n">
        <f aca="false">-SQRT(2*$P$3*A744/B744)</f>
        <v>-0.383666521865018</v>
      </c>
      <c r="R744" s="1" t="n">
        <f aca="false">2*$P$3*A744</f>
        <v>147.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0.422743</v>
      </c>
      <c r="D745" s="1" t="n">
        <v>-0.158173</v>
      </c>
      <c r="E745" s="1" t="n">
        <v>-0.582779</v>
      </c>
      <c r="F745" s="1" t="n">
        <v>143.987</v>
      </c>
      <c r="G745" s="1" t="n">
        <v>1.46457</v>
      </c>
      <c r="H745" s="1" t="n">
        <v>3.0764</v>
      </c>
      <c r="I745" s="1" t="n">
        <v>1.46457</v>
      </c>
      <c r="J745" s="1" t="n">
        <v>137.846</v>
      </c>
      <c r="K745" s="1" t="n">
        <v>-2.00487</v>
      </c>
      <c r="L745" s="1" t="n">
        <v>3.0764</v>
      </c>
      <c r="M745" s="1" t="n">
        <v>-2.00487</v>
      </c>
      <c r="N745" s="1" t="n">
        <v>147.92</v>
      </c>
      <c r="P745" s="1" t="n">
        <f aca="false">SQRT(2*$P$3*A745/B745)</f>
        <v>0.383927076409049</v>
      </c>
      <c r="Q745" s="1" t="n">
        <f aca="false">-SQRT(2*$P$3*A745/B745)</f>
        <v>-0.383927076409049</v>
      </c>
      <c r="R745" s="1" t="n">
        <f aca="false">2*$P$3*A745</f>
        <v>147.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0.392834</v>
      </c>
      <c r="D746" s="1" t="n">
        <v>-0.153447</v>
      </c>
      <c r="E746" s="1" t="n">
        <v>-0.598974</v>
      </c>
      <c r="F746" s="1" t="n">
        <v>143.642</v>
      </c>
      <c r="G746" s="1" t="n">
        <v>1.61706</v>
      </c>
      <c r="H746" s="1" t="n">
        <v>3.18488</v>
      </c>
      <c r="I746" s="1" t="n">
        <v>1.61706</v>
      </c>
      <c r="J746" s="1" t="n">
        <v>138.218</v>
      </c>
      <c r="K746" s="1" t="n">
        <v>-2.07877</v>
      </c>
      <c r="L746" s="1" t="n">
        <v>3.18488</v>
      </c>
      <c r="M746" s="1" t="n">
        <v>-2.07877</v>
      </c>
      <c r="N746" s="1" t="n">
        <v>148.38</v>
      </c>
      <c r="P746" s="1" t="n">
        <f aca="false">SQRT(2*$P$3*A746/B746)</f>
        <v>0.384187454245971</v>
      </c>
      <c r="Q746" s="1" t="n">
        <f aca="false">-SQRT(2*$P$3*A746/B746)</f>
        <v>-0.384187454245971</v>
      </c>
      <c r="R746" s="1" t="n">
        <f aca="false">2*$P$3*A746</f>
        <v>147.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0.413424</v>
      </c>
      <c r="D747" s="1" t="n">
        <v>-0.139711</v>
      </c>
      <c r="E747" s="1" t="n">
        <v>-0.595122</v>
      </c>
      <c r="F747" s="1" t="n">
        <v>143.874</v>
      </c>
      <c r="G747" s="1" t="n">
        <v>1.77531</v>
      </c>
      <c r="H747" s="1" t="n">
        <v>3.05151</v>
      </c>
      <c r="I747" s="1" t="n">
        <v>1.77531</v>
      </c>
      <c r="J747" s="1" t="n">
        <v>138.71</v>
      </c>
      <c r="K747" s="1" t="n">
        <v>-1.98993</v>
      </c>
      <c r="L747" s="1" t="n">
        <v>3.05151</v>
      </c>
      <c r="M747" s="1" t="n">
        <v>-1.98993</v>
      </c>
      <c r="N747" s="1" t="n">
        <v>148.789</v>
      </c>
      <c r="P747" s="1" t="n">
        <f aca="false">SQRT(2*$P$3*A747/B747)</f>
        <v>0.384447655734822</v>
      </c>
      <c r="Q747" s="1" t="n">
        <f aca="false">-SQRT(2*$P$3*A747/B747)</f>
        <v>-0.384447655734822</v>
      </c>
      <c r="R747" s="1" t="n">
        <f aca="false">2*$P$3*A747</f>
        <v>147.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0.418464</v>
      </c>
      <c r="D748" s="1" t="n">
        <v>-0.116093</v>
      </c>
      <c r="E748" s="1" t="n">
        <v>-0.609115</v>
      </c>
      <c r="F748" s="1" t="n">
        <v>143.948</v>
      </c>
      <c r="G748" s="1" t="n">
        <v>1.45947</v>
      </c>
      <c r="H748" s="1" t="n">
        <v>3.11199</v>
      </c>
      <c r="I748" s="1" t="n">
        <v>1.45947</v>
      </c>
      <c r="J748" s="1" t="n">
        <v>138.354</v>
      </c>
      <c r="K748" s="1" t="n">
        <v>-2.06405</v>
      </c>
      <c r="L748" s="1" t="n">
        <v>3.11199</v>
      </c>
      <c r="M748" s="1" t="n">
        <v>-2.06405</v>
      </c>
      <c r="N748" s="1" t="n">
        <v>149.325</v>
      </c>
      <c r="P748" s="1" t="n">
        <f aca="false">SQRT(2*$P$3*A748/B748)</f>
        <v>0.384707681233427</v>
      </c>
      <c r="Q748" s="1" t="n">
        <f aca="false">-SQRT(2*$P$3*A748/B748)</f>
        <v>-0.384707681233427</v>
      </c>
      <c r="R748" s="1" t="n">
        <f aca="false">2*$P$3*A748</f>
        <v>148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0.400884</v>
      </c>
      <c r="D749" s="1" t="n">
        <v>-0.0938133</v>
      </c>
      <c r="E749" s="1" t="n">
        <v>-0.595171</v>
      </c>
      <c r="F749" s="1" t="n">
        <v>144.657</v>
      </c>
      <c r="G749" s="1" t="n">
        <v>1.73796</v>
      </c>
      <c r="H749" s="1" t="n">
        <v>3.42871</v>
      </c>
      <c r="I749" s="1" t="n">
        <v>1.73796</v>
      </c>
      <c r="J749" s="1" t="n">
        <v>138.535</v>
      </c>
      <c r="K749" s="1" t="n">
        <v>-1.98671</v>
      </c>
      <c r="L749" s="1" t="n">
        <v>3.42871</v>
      </c>
      <c r="M749" s="1" t="n">
        <v>-1.98671</v>
      </c>
      <c r="N749" s="1" t="n">
        <v>149.529</v>
      </c>
      <c r="P749" s="1" t="n">
        <f aca="false">SQRT(2*$P$3*A749/B749)</f>
        <v>0.384967531098403</v>
      </c>
      <c r="Q749" s="1" t="n">
        <f aca="false">-SQRT(2*$P$3*A749/B749)</f>
        <v>-0.384967531098403</v>
      </c>
      <c r="R749" s="1" t="n">
        <f aca="false">2*$P$3*A749</f>
        <v>148.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0.396478</v>
      </c>
      <c r="D750" s="1" t="n">
        <v>-0.110943</v>
      </c>
      <c r="E750" s="1" t="n">
        <v>-0.574554</v>
      </c>
      <c r="F750" s="1" t="n">
        <v>144.619</v>
      </c>
      <c r="G750" s="1" t="n">
        <v>1.76303</v>
      </c>
      <c r="H750" s="1" t="n">
        <v>3.56248</v>
      </c>
      <c r="I750" s="1" t="n">
        <v>1.76303</v>
      </c>
      <c r="J750" s="1" t="n">
        <v>138.385</v>
      </c>
      <c r="K750" s="1" t="n">
        <v>-1.96823</v>
      </c>
      <c r="L750" s="1" t="n">
        <v>3.56248</v>
      </c>
      <c r="M750" s="1" t="n">
        <v>-1.96823</v>
      </c>
      <c r="N750" s="1" t="n">
        <v>150.222</v>
      </c>
      <c r="P750" s="1" t="n">
        <f aca="false">SQRT(2*$P$3*A750/B750)</f>
        <v>0.385227205685164</v>
      </c>
      <c r="Q750" s="1" t="n">
        <f aca="false">-SQRT(2*$P$3*A750/B750)</f>
        <v>-0.385227205685164</v>
      </c>
      <c r="R750" s="1" t="n">
        <f aca="false">2*$P$3*A750</f>
        <v>148.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0.422963</v>
      </c>
      <c r="D751" s="1" t="n">
        <v>-0.0893642</v>
      </c>
      <c r="E751" s="1" t="n">
        <v>-0.578738</v>
      </c>
      <c r="F751" s="1" t="n">
        <v>145.624</v>
      </c>
      <c r="G751" s="1" t="n">
        <v>1.61925</v>
      </c>
      <c r="H751" s="1" t="n">
        <v>3.54989</v>
      </c>
      <c r="I751" s="1" t="n">
        <v>1.61925</v>
      </c>
      <c r="J751" s="1" t="n">
        <v>138.589</v>
      </c>
      <c r="K751" s="1" t="n">
        <v>-1.92699</v>
      </c>
      <c r="L751" s="1" t="n">
        <v>3.54989</v>
      </c>
      <c r="M751" s="1" t="n">
        <v>-1.92699</v>
      </c>
      <c r="N751" s="1" t="n">
        <v>150.063</v>
      </c>
      <c r="P751" s="1" t="n">
        <f aca="false">SQRT(2*$P$3*A751/B751)</f>
        <v>0.385486705347928</v>
      </c>
      <c r="Q751" s="1" t="n">
        <f aca="false">-SQRT(2*$P$3*A751/B751)</f>
        <v>-0.385486705347928</v>
      </c>
      <c r="R751" s="1" t="n">
        <f aca="false">2*$P$3*A751</f>
        <v>148.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0.428246</v>
      </c>
      <c r="D752" s="1" t="n">
        <v>-0.0859129</v>
      </c>
      <c r="E752" s="1" t="n">
        <v>-0.584154</v>
      </c>
      <c r="F752" s="1" t="n">
        <v>145.154</v>
      </c>
      <c r="G752" s="1" t="n">
        <v>1.91756</v>
      </c>
      <c r="H752" s="1" t="n">
        <v>3.83406</v>
      </c>
      <c r="I752" s="1" t="n">
        <v>1.91756</v>
      </c>
      <c r="J752" s="1" t="n">
        <v>138.872</v>
      </c>
      <c r="K752" s="1" t="n">
        <v>-2.03279</v>
      </c>
      <c r="L752" s="1" t="n">
        <v>3.83406</v>
      </c>
      <c r="M752" s="1" t="n">
        <v>-2.03279</v>
      </c>
      <c r="N752" s="1" t="n">
        <v>149.941</v>
      </c>
      <c r="P752" s="1" t="n">
        <f aca="false">SQRT(2*$P$3*A752/B752)</f>
        <v>0.385746030439718</v>
      </c>
      <c r="Q752" s="1" t="n">
        <f aca="false">-SQRT(2*$P$3*A752/B752)</f>
        <v>-0.385746030439718</v>
      </c>
      <c r="R752" s="1" t="n">
        <f aca="false">2*$P$3*A752</f>
        <v>148.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0.409438</v>
      </c>
      <c r="D753" s="1" t="n">
        <v>-0.0967636</v>
      </c>
      <c r="E753" s="1" t="n">
        <v>-0.574514</v>
      </c>
      <c r="F753" s="1" t="n">
        <v>145.44</v>
      </c>
      <c r="G753" s="1" t="n">
        <v>2.23184</v>
      </c>
      <c r="H753" s="1" t="n">
        <v>3.85503</v>
      </c>
      <c r="I753" s="1" t="n">
        <v>2.23184</v>
      </c>
      <c r="J753" s="1" t="n">
        <v>139.307</v>
      </c>
      <c r="K753" s="1" t="n">
        <v>-2.29259</v>
      </c>
      <c r="L753" s="1" t="n">
        <v>3.85503</v>
      </c>
      <c r="M753" s="1" t="n">
        <v>-2.29259</v>
      </c>
      <c r="N753" s="1" t="n">
        <v>150.349</v>
      </c>
      <c r="P753" s="1" t="n">
        <f aca="false">SQRT(2*$P$3*A753/B753)</f>
        <v>0.386005181312376</v>
      </c>
      <c r="Q753" s="1" t="n">
        <f aca="false">-SQRT(2*$P$3*A753/B753)</f>
        <v>-0.386005181312376</v>
      </c>
      <c r="R753" s="1" t="n">
        <f aca="false">2*$P$3*A753</f>
        <v>149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0.418376</v>
      </c>
      <c r="D754" s="1" t="n">
        <v>-0.108925</v>
      </c>
      <c r="E754" s="1" t="n">
        <v>-0.559135</v>
      </c>
      <c r="F754" s="1" t="n">
        <v>144.973</v>
      </c>
      <c r="G754" s="1" t="n">
        <v>2.28454</v>
      </c>
      <c r="H754" s="1" t="n">
        <v>3.95945</v>
      </c>
      <c r="I754" s="1" t="n">
        <v>2.28454</v>
      </c>
      <c r="J754" s="1" t="n">
        <v>139.949</v>
      </c>
      <c r="K754" s="1" t="n">
        <v>-2.59167</v>
      </c>
      <c r="L754" s="1" t="n">
        <v>3.95945</v>
      </c>
      <c r="M754" s="1" t="n">
        <v>-2.59167</v>
      </c>
      <c r="N754" s="1" t="n">
        <v>150.128</v>
      </c>
      <c r="P754" s="1" t="n">
        <f aca="false">SQRT(2*$P$3*A754/B754)</f>
        <v>0.386264158316559</v>
      </c>
      <c r="Q754" s="1" t="n">
        <f aca="false">-SQRT(2*$P$3*A754/B754)</f>
        <v>-0.386264158316559</v>
      </c>
      <c r="R754" s="1" t="n">
        <f aca="false">2*$P$3*A754</f>
        <v>149.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0.42148</v>
      </c>
      <c r="D755" s="1" t="n">
        <v>-0.114619</v>
      </c>
      <c r="E755" s="1" t="n">
        <v>-0.582444</v>
      </c>
      <c r="F755" s="1" t="n">
        <v>145.418</v>
      </c>
      <c r="G755" s="1" t="n">
        <v>2.49359</v>
      </c>
      <c r="H755" s="1" t="n">
        <v>4.04217</v>
      </c>
      <c r="I755" s="1" t="n">
        <v>2.49359</v>
      </c>
      <c r="J755" s="1" t="n">
        <v>140.435</v>
      </c>
      <c r="K755" s="1" t="n">
        <v>-2.57088</v>
      </c>
      <c r="L755" s="1" t="n">
        <v>4.04217</v>
      </c>
      <c r="M755" s="1" t="n">
        <v>-2.57088</v>
      </c>
      <c r="N755" s="1" t="n">
        <v>150.565</v>
      </c>
      <c r="P755" s="1" t="n">
        <f aca="false">SQRT(2*$P$3*A755/B755)</f>
        <v>0.386522961801754</v>
      </c>
      <c r="Q755" s="1" t="n">
        <f aca="false">-SQRT(2*$P$3*A755/B755)</f>
        <v>-0.386522961801754</v>
      </c>
      <c r="R755" s="1" t="n">
        <f aca="false">2*$P$3*A755</f>
        <v>149.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0.417886</v>
      </c>
      <c r="D756" s="1" t="n">
        <v>-0.105703</v>
      </c>
      <c r="E756" s="1" t="n">
        <v>-0.576227</v>
      </c>
      <c r="F756" s="1" t="n">
        <v>145.801</v>
      </c>
      <c r="G756" s="1" t="n">
        <v>2.74916</v>
      </c>
      <c r="H756" s="1" t="n">
        <v>4.07604</v>
      </c>
      <c r="I756" s="1" t="n">
        <v>2.74916</v>
      </c>
      <c r="J756" s="1" t="n">
        <v>140.595</v>
      </c>
      <c r="K756" s="1" t="n">
        <v>-2.55208</v>
      </c>
      <c r="L756" s="1" t="n">
        <v>4.07604</v>
      </c>
      <c r="M756" s="1" t="n">
        <v>-2.55208</v>
      </c>
      <c r="N756" s="1" t="n">
        <v>150.916</v>
      </c>
      <c r="P756" s="1" t="n">
        <f aca="false">SQRT(2*$P$3*A756/B756)</f>
        <v>0.386781592116274</v>
      </c>
      <c r="Q756" s="1" t="n">
        <f aca="false">-SQRT(2*$P$3*A756/B756)</f>
        <v>-0.386781592116274</v>
      </c>
      <c r="R756" s="1" t="n">
        <f aca="false">2*$P$3*A756</f>
        <v>149.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0.425099</v>
      </c>
      <c r="D757" s="1" t="n">
        <v>-0.12196</v>
      </c>
      <c r="E757" s="1" t="n">
        <v>-0.567768</v>
      </c>
      <c r="F757" s="1" t="n">
        <v>146.114</v>
      </c>
      <c r="G757" s="1" t="n">
        <v>2.47745</v>
      </c>
      <c r="H757" s="1" t="n">
        <v>4.1221</v>
      </c>
      <c r="I757" s="1" t="n">
        <v>2.47745</v>
      </c>
      <c r="J757" s="1" t="n">
        <v>140.665</v>
      </c>
      <c r="K757" s="1" t="n">
        <v>-2.05886</v>
      </c>
      <c r="L757" s="1" t="n">
        <v>4.1221</v>
      </c>
      <c r="M757" s="1" t="n">
        <v>-2.05886</v>
      </c>
      <c r="N757" s="1" t="n">
        <v>151.22</v>
      </c>
      <c r="P757" s="1" t="n">
        <f aca="false">SQRT(2*$P$3*A757/B757)</f>
        <v>0.387040049607273</v>
      </c>
      <c r="Q757" s="1" t="n">
        <f aca="false">-SQRT(2*$P$3*A757/B757)</f>
        <v>-0.387040049607273</v>
      </c>
      <c r="R757" s="1" t="n">
        <f aca="false">2*$P$3*A757</f>
        <v>149.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0.424965</v>
      </c>
      <c r="D758" s="1" t="n">
        <v>-0.106006</v>
      </c>
      <c r="E758" s="1" t="n">
        <v>-0.533305</v>
      </c>
      <c r="F758" s="1" t="n">
        <v>146.077</v>
      </c>
      <c r="G758" s="1" t="n">
        <v>2.678</v>
      </c>
      <c r="H758" s="1" t="n">
        <v>4.06248</v>
      </c>
      <c r="I758" s="1" t="n">
        <v>2.678</v>
      </c>
      <c r="J758" s="1" t="n">
        <v>140.818</v>
      </c>
      <c r="K758" s="1" t="n">
        <v>-1.97246</v>
      </c>
      <c r="L758" s="1" t="n">
        <v>4.06248</v>
      </c>
      <c r="M758" s="1" t="n">
        <v>-1.97246</v>
      </c>
      <c r="N758" s="1" t="n">
        <v>151.263</v>
      </c>
      <c r="P758" s="1" t="n">
        <f aca="false">SQRT(2*$P$3*A758/B758)</f>
        <v>0.387298334620742</v>
      </c>
      <c r="Q758" s="1" t="n">
        <f aca="false">-SQRT(2*$P$3*A758/B758)</f>
        <v>-0.387298334620742</v>
      </c>
      <c r="R758" s="1" t="n">
        <f aca="false">2*$P$3*A758</f>
        <v>15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0.405663</v>
      </c>
      <c r="D759" s="1" t="n">
        <v>-0.095085</v>
      </c>
      <c r="E759" s="1" t="n">
        <v>-0.53482</v>
      </c>
      <c r="F759" s="1" t="n">
        <v>145.903</v>
      </c>
      <c r="G759" s="1" t="n">
        <v>3.01293</v>
      </c>
      <c r="H759" s="1" t="n">
        <v>4.3109</v>
      </c>
      <c r="I759" s="1" t="n">
        <v>3.01293</v>
      </c>
      <c r="J759" s="1" t="n">
        <v>141.278</v>
      </c>
      <c r="K759" s="1" t="n">
        <v>-1.7292</v>
      </c>
      <c r="L759" s="1" t="n">
        <v>4.3109</v>
      </c>
      <c r="M759" s="1" t="n">
        <v>-1.7292</v>
      </c>
      <c r="N759" s="1" t="n">
        <v>151.314</v>
      </c>
      <c r="P759" s="1" t="n">
        <f aca="false">SQRT(2*$P$3*A759/B759)</f>
        <v>0.387556447501522</v>
      </c>
      <c r="Q759" s="1" t="n">
        <f aca="false">-SQRT(2*$P$3*A759/B759)</f>
        <v>-0.387556447501522</v>
      </c>
      <c r="R759" s="1" t="n">
        <f aca="false">2*$P$3*A759</f>
        <v>150.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0.413924</v>
      </c>
      <c r="D760" s="1" t="n">
        <v>-0.0988734</v>
      </c>
      <c r="E760" s="1" t="n">
        <v>-0.53314</v>
      </c>
      <c r="F760" s="1" t="n">
        <v>145.643</v>
      </c>
      <c r="G760" s="1" t="n">
        <v>3.15528</v>
      </c>
      <c r="H760" s="1" t="n">
        <v>4.56981</v>
      </c>
      <c r="I760" s="1" t="n">
        <v>3.15528</v>
      </c>
      <c r="J760" s="1" t="n">
        <v>141.535</v>
      </c>
      <c r="K760" s="1" t="n">
        <v>-1.98146</v>
      </c>
      <c r="L760" s="1" t="n">
        <v>4.56981</v>
      </c>
      <c r="M760" s="1" t="n">
        <v>-1.98146</v>
      </c>
      <c r="N760" s="1" t="n">
        <v>151.388</v>
      </c>
      <c r="P760" s="1" t="n">
        <f aca="false">SQRT(2*$P$3*A760/B760)</f>
        <v>0.387814388593306</v>
      </c>
      <c r="Q760" s="1" t="n">
        <f aca="false">-SQRT(2*$P$3*A760/B760)</f>
        <v>-0.387814388593306</v>
      </c>
      <c r="R760" s="1" t="n">
        <f aca="false">2*$P$3*A760</f>
        <v>150.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0.415319</v>
      </c>
      <c r="D761" s="1" t="n">
        <v>-0.103772</v>
      </c>
      <c r="E761" s="1" t="n">
        <v>-0.534073</v>
      </c>
      <c r="F761" s="1" t="n">
        <v>145.85</v>
      </c>
      <c r="G761" s="1" t="n">
        <v>3.15776</v>
      </c>
      <c r="H761" s="1" t="n">
        <v>4.8688</v>
      </c>
      <c r="I761" s="1" t="n">
        <v>3.15776</v>
      </c>
      <c r="J761" s="1" t="n">
        <v>141.649</v>
      </c>
      <c r="K761" s="1" t="n">
        <v>-2.11908</v>
      </c>
      <c r="L761" s="1" t="n">
        <v>4.8688</v>
      </c>
      <c r="M761" s="1" t="n">
        <v>-2.11908</v>
      </c>
      <c r="N761" s="1" t="n">
        <v>151.822</v>
      </c>
      <c r="P761" s="1" t="n">
        <f aca="false">SQRT(2*$P$3*A761/B761)</f>
        <v>0.388072158238645</v>
      </c>
      <c r="Q761" s="1" t="n">
        <f aca="false">-SQRT(2*$P$3*A761/B761)</f>
        <v>-0.388072158238645</v>
      </c>
      <c r="R761" s="1" t="n">
        <f aca="false">2*$P$3*A761</f>
        <v>150.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0.41681</v>
      </c>
      <c r="D762" s="1" t="n">
        <v>-0.126911</v>
      </c>
      <c r="E762" s="1" t="n">
        <v>-0.524346</v>
      </c>
      <c r="F762" s="1" t="n">
        <v>146.623</v>
      </c>
      <c r="G762" s="1" t="n">
        <v>2.57815</v>
      </c>
      <c r="H762" s="1" t="n">
        <v>5.31556</v>
      </c>
      <c r="I762" s="1" t="n">
        <v>2.57815</v>
      </c>
      <c r="J762" s="1" t="n">
        <v>142.227</v>
      </c>
      <c r="K762" s="1" t="n">
        <v>-2.33628</v>
      </c>
      <c r="L762" s="1" t="n">
        <v>5.31556</v>
      </c>
      <c r="M762" s="1" t="n">
        <v>-2.33628</v>
      </c>
      <c r="N762" s="1" t="n">
        <v>152.329</v>
      </c>
      <c r="P762" s="1" t="n">
        <f aca="false">SQRT(2*$P$3*A762/B762)</f>
        <v>0.388329756778952</v>
      </c>
      <c r="Q762" s="1" t="n">
        <f aca="false">-SQRT(2*$P$3*A762/B762)</f>
        <v>-0.388329756778952</v>
      </c>
      <c r="R762" s="1" t="n">
        <f aca="false">2*$P$3*A762</f>
        <v>150.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0.400048</v>
      </c>
      <c r="D763" s="1" t="n">
        <v>-0.121516</v>
      </c>
      <c r="E763" s="1" t="n">
        <v>-0.507209</v>
      </c>
      <c r="F763" s="1" t="n">
        <v>146.847</v>
      </c>
      <c r="G763" s="1" t="n">
        <v>2.20823</v>
      </c>
      <c r="H763" s="1" t="n">
        <v>4.79331</v>
      </c>
      <c r="I763" s="1" t="n">
        <v>2.20823</v>
      </c>
      <c r="J763" s="1" t="n">
        <v>142.816</v>
      </c>
      <c r="K763" s="1" t="n">
        <v>-2.80583</v>
      </c>
      <c r="L763" s="1" t="n">
        <v>4.79331</v>
      </c>
      <c r="M763" s="1" t="n">
        <v>-2.80583</v>
      </c>
      <c r="N763" s="1" t="n">
        <v>153.079</v>
      </c>
      <c r="P763" s="1" t="n">
        <f aca="false">SQRT(2*$P$3*A763/B763)</f>
        <v>0.388587184554509</v>
      </c>
      <c r="Q763" s="1" t="n">
        <f aca="false">-SQRT(2*$P$3*A763/B763)</f>
        <v>-0.388587184554509</v>
      </c>
      <c r="R763" s="1" t="n">
        <f aca="false">2*$P$3*A763</f>
        <v>151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0.375223</v>
      </c>
      <c r="D764" s="1" t="n">
        <v>-0.136333</v>
      </c>
      <c r="E764" s="1" t="n">
        <v>-0.511354</v>
      </c>
      <c r="F764" s="1" t="n">
        <v>147.039</v>
      </c>
      <c r="G764" s="1" t="n">
        <v>2.18331</v>
      </c>
      <c r="H764" s="1" t="n">
        <v>5.05787</v>
      </c>
      <c r="I764" s="1" t="n">
        <v>2.18331</v>
      </c>
      <c r="J764" s="1" t="n">
        <v>143.264</v>
      </c>
      <c r="K764" s="1" t="n">
        <v>-2.59521</v>
      </c>
      <c r="L764" s="1" t="n">
        <v>5.05787</v>
      </c>
      <c r="M764" s="1" t="n">
        <v>-2.59521</v>
      </c>
      <c r="N764" s="1" t="n">
        <v>153.326</v>
      </c>
      <c r="P764" s="1" t="n">
        <f aca="false">SQRT(2*$P$3*A764/B764)</f>
        <v>0.388844441904472</v>
      </c>
      <c r="Q764" s="1" t="n">
        <f aca="false">-SQRT(2*$P$3*A764/B764)</f>
        <v>-0.388844441904472</v>
      </c>
      <c r="R764" s="1" t="n">
        <f aca="false">2*$P$3*A764</f>
        <v>151.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0.373565</v>
      </c>
      <c r="D765" s="1" t="n">
        <v>-0.13771</v>
      </c>
      <c r="E765" s="1" t="n">
        <v>-0.502075</v>
      </c>
      <c r="F765" s="1" t="n">
        <v>147.889</v>
      </c>
      <c r="G765" s="1" t="n">
        <v>2.25562</v>
      </c>
      <c r="H765" s="1" t="n">
        <v>5.12427</v>
      </c>
      <c r="I765" s="1" t="n">
        <v>2.25562</v>
      </c>
      <c r="J765" s="1" t="n">
        <v>143.025</v>
      </c>
      <c r="K765" s="1" t="n">
        <v>-2.70735</v>
      </c>
      <c r="L765" s="1" t="n">
        <v>5.12427</v>
      </c>
      <c r="M765" s="1" t="n">
        <v>-2.70735</v>
      </c>
      <c r="N765" s="1" t="n">
        <v>153.455</v>
      </c>
      <c r="P765" s="1" t="n">
        <f aca="false">SQRT(2*$P$3*A765/B765)</f>
        <v>0.389101529166874</v>
      </c>
      <c r="Q765" s="1" t="n">
        <f aca="false">-SQRT(2*$P$3*A765/B765)</f>
        <v>-0.389101529166874</v>
      </c>
      <c r="R765" s="1" t="n">
        <f aca="false">2*$P$3*A765</f>
        <v>151.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0.371278</v>
      </c>
      <c r="D766" s="1" t="n">
        <v>-0.145551</v>
      </c>
      <c r="E766" s="1" t="n">
        <v>-0.5177</v>
      </c>
      <c r="F766" s="1" t="n">
        <v>148.083</v>
      </c>
      <c r="G766" s="1" t="n">
        <v>2.08728</v>
      </c>
      <c r="H766" s="1" t="n">
        <v>5.0112</v>
      </c>
      <c r="I766" s="1" t="n">
        <v>2.08728</v>
      </c>
      <c r="J766" s="1" t="n">
        <v>143.035</v>
      </c>
      <c r="K766" s="1" t="n">
        <v>-2.72966</v>
      </c>
      <c r="L766" s="1" t="n">
        <v>5.0112</v>
      </c>
      <c r="M766" s="1" t="n">
        <v>-2.72966</v>
      </c>
      <c r="N766" s="1" t="n">
        <v>153.238</v>
      </c>
      <c r="P766" s="1" t="n">
        <f aca="false">SQRT(2*$P$3*A766/B766)</f>
        <v>0.389358446678636</v>
      </c>
      <c r="Q766" s="1" t="n">
        <f aca="false">-SQRT(2*$P$3*A766/B766)</f>
        <v>-0.389358446678636</v>
      </c>
      <c r="R766" s="1" t="n">
        <f aca="false">2*$P$3*A766</f>
        <v>151.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0.369901</v>
      </c>
      <c r="D767" s="1" t="n">
        <v>-0.143431</v>
      </c>
      <c r="E767" s="1" t="n">
        <v>-0.518329</v>
      </c>
      <c r="F767" s="1" t="n">
        <v>149.106</v>
      </c>
      <c r="G767" s="1" t="n">
        <v>2.34125</v>
      </c>
      <c r="H767" s="1" t="n">
        <v>5.15119</v>
      </c>
      <c r="I767" s="1" t="n">
        <v>2.34125</v>
      </c>
      <c r="J767" s="1" t="n">
        <v>143.052</v>
      </c>
      <c r="K767" s="1" t="n">
        <v>-2.31158</v>
      </c>
      <c r="L767" s="1" t="n">
        <v>5.15119</v>
      </c>
      <c r="M767" s="1" t="n">
        <v>-2.31158</v>
      </c>
      <c r="N767" s="1" t="n">
        <v>153.586</v>
      </c>
      <c r="P767" s="1" t="n">
        <f aca="false">SQRT(2*$P$3*A767/B767)</f>
        <v>0.389615194775563</v>
      </c>
      <c r="Q767" s="1" t="n">
        <f aca="false">-SQRT(2*$P$3*A767/B767)</f>
        <v>-0.389615194775563</v>
      </c>
      <c r="R767" s="1" t="n">
        <f aca="false">2*$P$3*A767</f>
        <v>151.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0.371565</v>
      </c>
      <c r="D768" s="1" t="n">
        <v>-0.131469</v>
      </c>
      <c r="E768" s="1" t="n">
        <v>-0.513093</v>
      </c>
      <c r="F768" s="1" t="n">
        <v>148.864</v>
      </c>
      <c r="G768" s="1" t="n">
        <v>2.48972</v>
      </c>
      <c r="H768" s="1" t="n">
        <v>4.90272</v>
      </c>
      <c r="I768" s="1" t="n">
        <v>2.48972</v>
      </c>
      <c r="J768" s="1" t="n">
        <v>143.804</v>
      </c>
      <c r="K768" s="1" t="n">
        <v>-2.39498</v>
      </c>
      <c r="L768" s="1" t="n">
        <v>4.90272</v>
      </c>
      <c r="M768" s="1" t="n">
        <v>-2.39498</v>
      </c>
      <c r="N768" s="1" t="n">
        <v>153.597</v>
      </c>
      <c r="P768" s="1" t="n">
        <f aca="false">SQRT(2*$P$3*A768/B768)</f>
        <v>0.389871773792359</v>
      </c>
      <c r="Q768" s="1" t="n">
        <f aca="false">-SQRT(2*$P$3*A768/B768)</f>
        <v>-0.389871773792359</v>
      </c>
      <c r="R768" s="1" t="n">
        <f aca="false">2*$P$3*A768</f>
        <v>152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0.382722</v>
      </c>
      <c r="D769" s="1" t="n">
        <v>-0.129154</v>
      </c>
      <c r="E769" s="1" t="n">
        <v>-0.486663</v>
      </c>
      <c r="F769" s="1" t="n">
        <v>149.165</v>
      </c>
      <c r="G769" s="1" t="n">
        <v>2.34063</v>
      </c>
      <c r="H769" s="1" t="n">
        <v>5.01193</v>
      </c>
      <c r="I769" s="1" t="n">
        <v>2.34063</v>
      </c>
      <c r="J769" s="1" t="n">
        <v>144.275</v>
      </c>
      <c r="K769" s="1" t="n">
        <v>-2.17489</v>
      </c>
      <c r="L769" s="1" t="n">
        <v>5.01193</v>
      </c>
      <c r="M769" s="1" t="n">
        <v>-2.17489</v>
      </c>
      <c r="N769" s="1" t="n">
        <v>153.212</v>
      </c>
      <c r="P769" s="1" t="n">
        <f aca="false">SQRT(2*$P$3*A769/B769)</f>
        <v>0.390128184062623</v>
      </c>
      <c r="Q769" s="1" t="n">
        <f aca="false">-SQRT(2*$P$3*A769/B769)</f>
        <v>-0.390128184062623</v>
      </c>
      <c r="R769" s="1" t="n">
        <f aca="false">2*$P$3*A769</f>
        <v>152.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0.373373</v>
      </c>
      <c r="D770" s="1" t="n">
        <v>-0.149066</v>
      </c>
      <c r="E770" s="1" t="n">
        <v>-0.507241</v>
      </c>
      <c r="F770" s="1" t="n">
        <v>149.237</v>
      </c>
      <c r="G770" s="1" t="n">
        <v>2.30056</v>
      </c>
      <c r="H770" s="1" t="n">
        <v>5.3793</v>
      </c>
      <c r="I770" s="1" t="n">
        <v>2.30056</v>
      </c>
      <c r="J770" s="1" t="n">
        <v>144.2</v>
      </c>
      <c r="K770" s="1" t="n">
        <v>-2.09808</v>
      </c>
      <c r="L770" s="1" t="n">
        <v>5.3793</v>
      </c>
      <c r="M770" s="1" t="n">
        <v>-2.09808</v>
      </c>
      <c r="N770" s="1" t="n">
        <v>153.257</v>
      </c>
      <c r="P770" s="1" t="n">
        <f aca="false">SQRT(2*$P$3*A770/B770)</f>
        <v>0.390384425918863</v>
      </c>
      <c r="Q770" s="1" t="n">
        <f aca="false">-SQRT(2*$P$3*A770/B770)</f>
        <v>-0.390384425918863</v>
      </c>
      <c r="R770" s="1" t="n">
        <f aca="false">2*$P$3*A770</f>
        <v>152.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0.370857</v>
      </c>
      <c r="D771" s="1" t="n">
        <v>-0.14463</v>
      </c>
      <c r="E771" s="1" t="n">
        <v>-0.517295</v>
      </c>
      <c r="F771" s="1" t="n">
        <v>149.714</v>
      </c>
      <c r="G771" s="1" t="n">
        <v>2.08441</v>
      </c>
      <c r="H771" s="1" t="n">
        <v>5.51283</v>
      </c>
      <c r="I771" s="1" t="n">
        <v>2.08441</v>
      </c>
      <c r="J771" s="1" t="n">
        <v>144.348</v>
      </c>
      <c r="K771" s="1" t="n">
        <v>-2.21956</v>
      </c>
      <c r="L771" s="1" t="n">
        <v>5.51283</v>
      </c>
      <c r="M771" s="1" t="n">
        <v>-2.21956</v>
      </c>
      <c r="N771" s="1" t="n">
        <v>152.824</v>
      </c>
      <c r="P771" s="1" t="n">
        <f aca="false">SQRT(2*$P$3*A771/B771)</f>
        <v>0.390640499692492</v>
      </c>
      <c r="Q771" s="1" t="n">
        <f aca="false">-SQRT(2*$P$3*A771/B771)</f>
        <v>-0.390640499692492</v>
      </c>
      <c r="R771" s="1" t="n">
        <f aca="false">2*$P$3*A771</f>
        <v>152.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0.342146</v>
      </c>
      <c r="D772" s="1" t="n">
        <v>-0.136094</v>
      </c>
      <c r="E772" s="1" t="n">
        <v>-0.501865</v>
      </c>
      <c r="F772" s="1" t="n">
        <v>150.367</v>
      </c>
      <c r="G772" s="1" t="n">
        <v>2.29699</v>
      </c>
      <c r="H772" s="1" t="n">
        <v>5.49067</v>
      </c>
      <c r="I772" s="1" t="n">
        <v>2.29699</v>
      </c>
      <c r="J772" s="1" t="n">
        <v>144.525</v>
      </c>
      <c r="K772" s="1" t="n">
        <v>-2.26401</v>
      </c>
      <c r="L772" s="1" t="n">
        <v>5.49067</v>
      </c>
      <c r="M772" s="1" t="n">
        <v>-2.26401</v>
      </c>
      <c r="N772" s="1" t="n">
        <v>152.311</v>
      </c>
      <c r="P772" s="1" t="n">
        <f aca="false">SQRT(2*$P$3*A772/B772)</f>
        <v>0.390896405713841</v>
      </c>
      <c r="Q772" s="1" t="n">
        <f aca="false">-SQRT(2*$P$3*A772/B772)</f>
        <v>-0.390896405713841</v>
      </c>
      <c r="R772" s="1" t="n">
        <f aca="false">2*$P$3*A772</f>
        <v>152.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0.350725</v>
      </c>
      <c r="D773" s="1" t="n">
        <v>-0.119161</v>
      </c>
      <c r="E773" s="1" t="n">
        <v>-0.508631</v>
      </c>
      <c r="F773" s="1" t="n">
        <v>150.398</v>
      </c>
      <c r="G773" s="1" t="n">
        <v>2.18974</v>
      </c>
      <c r="H773" s="1" t="n">
        <v>5.49212</v>
      </c>
      <c r="I773" s="1" t="n">
        <v>2.18974</v>
      </c>
      <c r="J773" s="1" t="n">
        <v>144.566</v>
      </c>
      <c r="K773" s="1" t="n">
        <v>-2.30478</v>
      </c>
      <c r="L773" s="1" t="n">
        <v>5.49212</v>
      </c>
      <c r="M773" s="1" t="n">
        <v>-2.30478</v>
      </c>
      <c r="N773" s="1" t="n">
        <v>152.318</v>
      </c>
      <c r="P773" s="1" t="n">
        <f aca="false">SQRT(2*$P$3*A773/B773)</f>
        <v>0.391152144312159</v>
      </c>
      <c r="Q773" s="1" t="n">
        <f aca="false">-SQRT(2*$P$3*A773/B773)</f>
        <v>-0.391152144312159</v>
      </c>
      <c r="R773" s="1" t="n">
        <f aca="false">2*$P$3*A773</f>
        <v>153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0.340907</v>
      </c>
      <c r="D774" s="1" t="n">
        <v>-0.139001</v>
      </c>
      <c r="E774" s="1" t="n">
        <v>-0.496661</v>
      </c>
      <c r="F774" s="1" t="n">
        <v>150.2</v>
      </c>
      <c r="G774" s="1" t="n">
        <v>2.16199</v>
      </c>
      <c r="H774" s="1" t="n">
        <v>5.42591</v>
      </c>
      <c r="I774" s="1" t="n">
        <v>2.16199</v>
      </c>
      <c r="J774" s="1" t="n">
        <v>145.008</v>
      </c>
      <c r="K774" s="1" t="n">
        <v>-1.98101</v>
      </c>
      <c r="L774" s="1" t="n">
        <v>5.42591</v>
      </c>
      <c r="M774" s="1" t="n">
        <v>-1.98101</v>
      </c>
      <c r="N774" s="1" t="n">
        <v>152.741</v>
      </c>
      <c r="P774" s="1" t="n">
        <f aca="false">SQRT(2*$P$3*A774/B774)</f>
        <v>0.391407715815619</v>
      </c>
      <c r="Q774" s="1" t="n">
        <f aca="false">-SQRT(2*$P$3*A774/B774)</f>
        <v>-0.391407715815619</v>
      </c>
      <c r="R774" s="1" t="n">
        <f aca="false">2*$P$3*A774</f>
        <v>153.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0.337341</v>
      </c>
      <c r="D775" s="1" t="n">
        <v>-0.132517</v>
      </c>
      <c r="E775" s="1" t="n">
        <v>-0.477853</v>
      </c>
      <c r="F775" s="1" t="n">
        <v>150.514</v>
      </c>
      <c r="G775" s="1" t="n">
        <v>2.43739</v>
      </c>
      <c r="H775" s="1" t="n">
        <v>5.32204</v>
      </c>
      <c r="I775" s="1" t="n">
        <v>2.43739</v>
      </c>
      <c r="J775" s="1" t="n">
        <v>145.106</v>
      </c>
      <c r="K775" s="1" t="n">
        <v>-2.28756</v>
      </c>
      <c r="L775" s="1" t="n">
        <v>5.32204</v>
      </c>
      <c r="M775" s="1" t="n">
        <v>-2.28756</v>
      </c>
      <c r="N775" s="1" t="n">
        <v>153.036</v>
      </c>
      <c r="P775" s="1" t="n">
        <f aca="false">SQRT(2*$P$3*A775/B775)</f>
        <v>0.391663120551323</v>
      </c>
      <c r="Q775" s="1" t="n">
        <f aca="false">-SQRT(2*$P$3*A775/B775)</f>
        <v>-0.391663120551323</v>
      </c>
      <c r="R775" s="1" t="n">
        <f aca="false">2*$P$3*A775</f>
        <v>153.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0.309757</v>
      </c>
      <c r="D776" s="1" t="n">
        <v>-0.132774</v>
      </c>
      <c r="E776" s="1" t="n">
        <v>-0.459923</v>
      </c>
      <c r="F776" s="1" t="n">
        <v>150.823</v>
      </c>
      <c r="G776" s="1" t="n">
        <v>2.33751</v>
      </c>
      <c r="H776" s="1" t="n">
        <v>5.0173</v>
      </c>
      <c r="I776" s="1" t="n">
        <v>2.33751</v>
      </c>
      <c r="J776" s="1" t="n">
        <v>144.729</v>
      </c>
      <c r="K776" s="1" t="n">
        <v>-2.31905</v>
      </c>
      <c r="L776" s="1" t="n">
        <v>5.0173</v>
      </c>
      <c r="M776" s="1" t="n">
        <v>-2.31905</v>
      </c>
      <c r="N776" s="1" t="n">
        <v>153.376</v>
      </c>
      <c r="P776" s="1" t="n">
        <f aca="false">SQRT(2*$P$3*A776/B776)</f>
        <v>0.391918358845308</v>
      </c>
      <c r="Q776" s="1" t="n">
        <f aca="false">-SQRT(2*$P$3*A776/B776)</f>
        <v>-0.391918358845308</v>
      </c>
      <c r="R776" s="1" t="n">
        <f aca="false">2*$P$3*A776</f>
        <v>153.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0.35347</v>
      </c>
      <c r="D777" s="1" t="n">
        <v>-0.12276</v>
      </c>
      <c r="E777" s="1" t="n">
        <v>-0.455058</v>
      </c>
      <c r="F777" s="1" t="n">
        <v>151.183</v>
      </c>
      <c r="G777" s="1" t="n">
        <v>2.21854</v>
      </c>
      <c r="H777" s="1" t="n">
        <v>4.89251</v>
      </c>
      <c r="I777" s="1" t="n">
        <v>2.21854</v>
      </c>
      <c r="J777" s="1" t="n">
        <v>144.677</v>
      </c>
      <c r="K777" s="1" t="n">
        <v>-2.1243</v>
      </c>
      <c r="L777" s="1" t="n">
        <v>4.89251</v>
      </c>
      <c r="M777" s="1" t="n">
        <v>-2.1243</v>
      </c>
      <c r="N777" s="1" t="n">
        <v>153.927</v>
      </c>
      <c r="P777" s="1" t="n">
        <f aca="false">SQRT(2*$P$3*A777/B777)</f>
        <v>0.392173431022552</v>
      </c>
      <c r="Q777" s="1" t="n">
        <f aca="false">-SQRT(2*$P$3*A777/B777)</f>
        <v>-0.392173431022552</v>
      </c>
      <c r="R777" s="1" t="n">
        <f aca="false">2*$P$3*A777</f>
        <v>153.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0.34794</v>
      </c>
      <c r="D778" s="1" t="n">
        <v>-0.127603</v>
      </c>
      <c r="E778" s="1" t="n">
        <v>-0.43086</v>
      </c>
      <c r="F778" s="1" t="n">
        <v>151.319</v>
      </c>
      <c r="G778" s="1" t="n">
        <v>2.33668</v>
      </c>
      <c r="H778" s="1" t="n">
        <v>5.27386</v>
      </c>
      <c r="I778" s="1" t="n">
        <v>2.33668</v>
      </c>
      <c r="J778" s="1" t="n">
        <v>145.081</v>
      </c>
      <c r="K778" s="1" t="n">
        <v>-2.06124</v>
      </c>
      <c r="L778" s="1" t="n">
        <v>5.27386</v>
      </c>
      <c r="M778" s="1" t="n">
        <v>-2.06124</v>
      </c>
      <c r="N778" s="1" t="n">
        <v>154.506</v>
      </c>
      <c r="P778" s="1" t="n">
        <f aca="false">SQRT(2*$P$3*A778/B778)</f>
        <v>0.392428337406972</v>
      </c>
      <c r="Q778" s="1" t="n">
        <f aca="false">-SQRT(2*$P$3*A778/B778)</f>
        <v>-0.392428337406972</v>
      </c>
      <c r="R778" s="1" t="n">
        <f aca="false">2*$P$3*A778</f>
        <v>154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0.365109</v>
      </c>
      <c r="D779" s="1" t="n">
        <v>-0.110436</v>
      </c>
      <c r="E779" s="1" t="n">
        <v>-0.423348</v>
      </c>
      <c r="F779" s="1" t="n">
        <v>151.414</v>
      </c>
      <c r="G779" s="1" t="n">
        <v>2.15602</v>
      </c>
      <c r="H779" s="1" t="n">
        <v>5.24246</v>
      </c>
      <c r="I779" s="1" t="n">
        <v>2.15602</v>
      </c>
      <c r="J779" s="1" t="n">
        <v>145.376</v>
      </c>
      <c r="K779" s="1" t="n">
        <v>-1.69148</v>
      </c>
      <c r="L779" s="1" t="n">
        <v>5.24246</v>
      </c>
      <c r="M779" s="1" t="n">
        <v>-1.69148</v>
      </c>
      <c r="N779" s="1" t="n">
        <v>154.428</v>
      </c>
      <c r="P779" s="1" t="n">
        <f aca="false">SQRT(2*$P$3*A779/B779)</f>
        <v>0.392683078321437</v>
      </c>
      <c r="Q779" s="1" t="n">
        <f aca="false">-SQRT(2*$P$3*A779/B779)</f>
        <v>-0.392683078321437</v>
      </c>
      <c r="R779" s="1" t="n">
        <f aca="false">2*$P$3*A779</f>
        <v>154.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0.361286</v>
      </c>
      <c r="D780" s="1" t="n">
        <v>-0.108958</v>
      </c>
      <c r="E780" s="1" t="n">
        <v>-0.438106</v>
      </c>
      <c r="F780" s="1" t="n">
        <v>151.612</v>
      </c>
      <c r="G780" s="1" t="n">
        <v>2.17121</v>
      </c>
      <c r="H780" s="1" t="n">
        <v>5.58196</v>
      </c>
      <c r="I780" s="1" t="n">
        <v>2.17121</v>
      </c>
      <c r="J780" s="1" t="n">
        <v>145.806</v>
      </c>
      <c r="K780" s="1" t="n">
        <v>-2.1183</v>
      </c>
      <c r="L780" s="1" t="n">
        <v>5.58196</v>
      </c>
      <c r="M780" s="1" t="n">
        <v>-2.1183</v>
      </c>
      <c r="N780" s="1" t="n">
        <v>154.57</v>
      </c>
      <c r="P780" s="1" t="n">
        <f aca="false">SQRT(2*$P$3*A780/B780)</f>
        <v>0.39293765408777</v>
      </c>
      <c r="Q780" s="1" t="n">
        <f aca="false">-SQRT(2*$P$3*A780/B780)</f>
        <v>-0.39293765408777</v>
      </c>
      <c r="R780" s="1" t="n">
        <f aca="false">2*$P$3*A780</f>
        <v>154.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0.333641</v>
      </c>
      <c r="D781" s="1" t="n">
        <v>-0.101817</v>
      </c>
      <c r="E781" s="1" t="n">
        <v>-0.459862</v>
      </c>
      <c r="F781" s="1" t="n">
        <v>152.066</v>
      </c>
      <c r="G781" s="1" t="n">
        <v>2.13454</v>
      </c>
      <c r="H781" s="1" t="n">
        <v>5.61976</v>
      </c>
      <c r="I781" s="1" t="n">
        <v>2.13454</v>
      </c>
      <c r="J781" s="1" t="n">
        <v>146.11</v>
      </c>
      <c r="K781" s="1" t="n">
        <v>-1.9199</v>
      </c>
      <c r="L781" s="1" t="n">
        <v>5.61976</v>
      </c>
      <c r="M781" s="1" t="n">
        <v>-1.9199</v>
      </c>
      <c r="N781" s="1" t="n">
        <v>154.244</v>
      </c>
      <c r="P781" s="1" t="n">
        <f aca="false">SQRT(2*$P$3*A781/B781)</f>
        <v>0.39319206502675</v>
      </c>
      <c r="Q781" s="1" t="n">
        <f aca="false">-SQRT(2*$P$3*A781/B781)</f>
        <v>-0.39319206502675</v>
      </c>
      <c r="R781" s="1" t="n">
        <f aca="false">2*$P$3*A781</f>
        <v>154.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0.351424</v>
      </c>
      <c r="D782" s="1" t="n">
        <v>-0.0966685</v>
      </c>
      <c r="E782" s="1" t="n">
        <v>-0.462217</v>
      </c>
      <c r="F782" s="1" t="n">
        <v>152.001</v>
      </c>
      <c r="G782" s="1" t="n">
        <v>2.70414</v>
      </c>
      <c r="H782" s="1" t="n">
        <v>5.86688</v>
      </c>
      <c r="I782" s="1" t="n">
        <v>2.70414</v>
      </c>
      <c r="J782" s="1" t="n">
        <v>146.292</v>
      </c>
      <c r="K782" s="1" t="n">
        <v>-1.92909</v>
      </c>
      <c r="L782" s="1" t="n">
        <v>5.86688</v>
      </c>
      <c r="M782" s="1" t="n">
        <v>-1.92909</v>
      </c>
      <c r="N782" s="1" t="n">
        <v>154.946</v>
      </c>
      <c r="P782" s="1" t="n">
        <f aca="false">SQRT(2*$P$3*A782/B782)</f>
        <v>0.39344631145812</v>
      </c>
      <c r="Q782" s="1" t="n">
        <f aca="false">-SQRT(2*$P$3*A782/B782)</f>
        <v>-0.39344631145812</v>
      </c>
      <c r="R782" s="1" t="n">
        <f aca="false">2*$P$3*A782</f>
        <v>154.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0.34518</v>
      </c>
      <c r="D783" s="1" t="n">
        <v>-0.0963737</v>
      </c>
      <c r="E783" s="1" t="n">
        <v>-0.47726</v>
      </c>
      <c r="F783" s="1" t="n">
        <v>152.052</v>
      </c>
      <c r="G783" s="1" t="n">
        <v>3.34037</v>
      </c>
      <c r="H783" s="1" t="n">
        <v>6.20623</v>
      </c>
      <c r="I783" s="1" t="n">
        <v>3.34037</v>
      </c>
      <c r="J783" s="1" t="n">
        <v>146.168</v>
      </c>
      <c r="K783" s="1" t="n">
        <v>-2.36261</v>
      </c>
      <c r="L783" s="1" t="n">
        <v>6.20623</v>
      </c>
      <c r="M783" s="1" t="n">
        <v>-2.36261</v>
      </c>
      <c r="N783" s="1" t="n">
        <v>155.226</v>
      </c>
      <c r="P783" s="1" t="n">
        <f aca="false">SQRT(2*$P$3*A783/B783)</f>
        <v>0.393700393700591</v>
      </c>
      <c r="Q783" s="1" t="n">
        <f aca="false">-SQRT(2*$P$3*A783/B783)</f>
        <v>-0.393700393700591</v>
      </c>
      <c r="R783" s="1" t="n">
        <f aca="false">2*$P$3*A783</f>
        <v>155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0.375104</v>
      </c>
      <c r="D784" s="1" t="n">
        <v>-0.0932234</v>
      </c>
      <c r="E784" s="1" t="n">
        <v>-0.476538</v>
      </c>
      <c r="F784" s="1" t="n">
        <v>152.214</v>
      </c>
      <c r="G784" s="1" t="n">
        <v>3.0934</v>
      </c>
      <c r="H784" s="1" t="n">
        <v>5.84066</v>
      </c>
      <c r="I784" s="1" t="n">
        <v>3.0934</v>
      </c>
      <c r="J784" s="1" t="n">
        <v>146.79</v>
      </c>
      <c r="K784" s="1" t="n">
        <v>-2.32753</v>
      </c>
      <c r="L784" s="1" t="n">
        <v>5.84066</v>
      </c>
      <c r="M784" s="1" t="n">
        <v>-2.32753</v>
      </c>
      <c r="N784" s="1" t="n">
        <v>155.797</v>
      </c>
      <c r="P784" s="1" t="n">
        <f aca="false">SQRT(2*$P$3*A784/B784)</f>
        <v>0.393954312071844</v>
      </c>
      <c r="Q784" s="1" t="n">
        <f aca="false">-SQRT(2*$P$3*A784/B784)</f>
        <v>-0.393954312071844</v>
      </c>
      <c r="R784" s="1" t="n">
        <f aca="false">2*$P$3*A784</f>
        <v>155.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0.397426</v>
      </c>
      <c r="D785" s="1" t="n">
        <v>-0.0829768</v>
      </c>
      <c r="E785" s="1" t="n">
        <v>-0.475672</v>
      </c>
      <c r="F785" s="1" t="n">
        <v>152.59</v>
      </c>
      <c r="G785" s="1" t="n">
        <v>3.21999</v>
      </c>
      <c r="H785" s="1" t="n">
        <v>5.98228</v>
      </c>
      <c r="I785" s="1" t="n">
        <v>3.21999</v>
      </c>
      <c r="J785" s="1" t="n">
        <v>147.007</v>
      </c>
      <c r="K785" s="1" t="n">
        <v>-2.63948</v>
      </c>
      <c r="L785" s="1" t="n">
        <v>5.98228</v>
      </c>
      <c r="M785" s="1" t="n">
        <v>-2.63948</v>
      </c>
      <c r="N785" s="1" t="n">
        <v>156.281</v>
      </c>
      <c r="P785" s="1" t="n">
        <f aca="false">SQRT(2*$P$3*A785/B785)</f>
        <v>0.394208066888541</v>
      </c>
      <c r="Q785" s="1" t="n">
        <f aca="false">-SQRT(2*$P$3*A785/B785)</f>
        <v>-0.394208066888541</v>
      </c>
      <c r="R785" s="1" t="n">
        <f aca="false">2*$P$3*A785</f>
        <v>155.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0.39933</v>
      </c>
      <c r="D786" s="1" t="n">
        <v>-0.0824031</v>
      </c>
      <c r="E786" s="1" t="n">
        <v>-0.467216</v>
      </c>
      <c r="F786" s="1" t="n">
        <v>153.195</v>
      </c>
      <c r="G786" s="1" t="n">
        <v>3.51387</v>
      </c>
      <c r="H786" s="1" t="n">
        <v>6.10952</v>
      </c>
      <c r="I786" s="1" t="n">
        <v>3.51387</v>
      </c>
      <c r="J786" s="1" t="n">
        <v>147.426</v>
      </c>
      <c r="K786" s="1" t="n">
        <v>-2.35085</v>
      </c>
      <c r="L786" s="1" t="n">
        <v>6.10952</v>
      </c>
      <c r="M786" s="1" t="n">
        <v>-2.35085</v>
      </c>
      <c r="N786" s="1" t="n">
        <v>156.922</v>
      </c>
      <c r="P786" s="1" t="n">
        <f aca="false">SQRT(2*$P$3*A786/B786)</f>
        <v>0.39446165846632</v>
      </c>
      <c r="Q786" s="1" t="n">
        <f aca="false">-SQRT(2*$P$3*A786/B786)</f>
        <v>-0.39446165846632</v>
      </c>
      <c r="R786" s="1" t="n">
        <f aca="false">2*$P$3*A786</f>
        <v>155.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0.385192</v>
      </c>
      <c r="D787" s="1" t="n">
        <v>-0.0888584</v>
      </c>
      <c r="E787" s="1" t="n">
        <v>-0.458042</v>
      </c>
      <c r="F787" s="1" t="n">
        <v>153.384</v>
      </c>
      <c r="G787" s="1" t="n">
        <v>3.95555</v>
      </c>
      <c r="H787" s="1" t="n">
        <v>6.46783</v>
      </c>
      <c r="I787" s="1" t="n">
        <v>3.95555</v>
      </c>
      <c r="J787" s="1" t="n">
        <v>147.478</v>
      </c>
      <c r="K787" s="1" t="n">
        <v>-2.47824</v>
      </c>
      <c r="L787" s="1" t="n">
        <v>6.46783</v>
      </c>
      <c r="M787" s="1" t="n">
        <v>-2.47824</v>
      </c>
      <c r="N787" s="1" t="n">
        <v>156.928</v>
      </c>
      <c r="P787" s="1" t="n">
        <f aca="false">SQRT(2*$P$3*A787/B787)</f>
        <v>0.394715087119811</v>
      </c>
      <c r="Q787" s="1" t="n">
        <f aca="false">-SQRT(2*$P$3*A787/B787)</f>
        <v>-0.394715087119811</v>
      </c>
      <c r="R787" s="1" t="n">
        <f aca="false">2*$P$3*A787</f>
        <v>155.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0.372822</v>
      </c>
      <c r="D788" s="1" t="n">
        <v>-0.0757477</v>
      </c>
      <c r="E788" s="1" t="n">
        <v>-0.449323</v>
      </c>
      <c r="F788" s="1" t="n">
        <v>153.853</v>
      </c>
      <c r="G788" s="1" t="n">
        <v>3.72578</v>
      </c>
      <c r="H788" s="1" t="n">
        <v>6.47158</v>
      </c>
      <c r="I788" s="1" t="n">
        <v>3.72578</v>
      </c>
      <c r="J788" s="1" t="n">
        <v>147.613</v>
      </c>
      <c r="K788" s="1" t="n">
        <v>-2.71365</v>
      </c>
      <c r="L788" s="1" t="n">
        <v>6.47158</v>
      </c>
      <c r="M788" s="1" t="n">
        <v>-2.71365</v>
      </c>
      <c r="N788" s="1" t="n">
        <v>157.547</v>
      </c>
      <c r="P788" s="1" t="n">
        <f aca="false">SQRT(2*$P$3*A788/B788)</f>
        <v>0.39496835316263</v>
      </c>
      <c r="Q788" s="1" t="n">
        <f aca="false">-SQRT(2*$P$3*A788/B788)</f>
        <v>-0.39496835316263</v>
      </c>
      <c r="R788" s="1" t="n">
        <f aca="false">2*$P$3*A788</f>
        <v>156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0.375407</v>
      </c>
      <c r="D789" s="1" t="n">
        <v>-0.074688</v>
      </c>
      <c r="E789" s="1" t="n">
        <v>-0.426566</v>
      </c>
      <c r="F789" s="1" t="n">
        <v>154.101</v>
      </c>
      <c r="G789" s="1" t="n">
        <v>3.63067</v>
      </c>
      <c r="H789" s="1" t="n">
        <v>6.36119</v>
      </c>
      <c r="I789" s="1" t="n">
        <v>3.63067</v>
      </c>
      <c r="J789" s="1" t="n">
        <v>147.522</v>
      </c>
      <c r="K789" s="1" t="n">
        <v>-2.80092</v>
      </c>
      <c r="L789" s="1" t="n">
        <v>6.36119</v>
      </c>
      <c r="M789" s="1" t="n">
        <v>-2.80092</v>
      </c>
      <c r="N789" s="1" t="n">
        <v>157.458</v>
      </c>
      <c r="P789" s="1" t="n">
        <f aca="false">SQRT(2*$P$3*A789/B789)</f>
        <v>0.39522145690739</v>
      </c>
      <c r="Q789" s="1" t="n">
        <f aca="false">-SQRT(2*$P$3*A789/B789)</f>
        <v>-0.39522145690739</v>
      </c>
      <c r="R789" s="1" t="n">
        <f aca="false">2*$P$3*A789</f>
        <v>156.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0.378047</v>
      </c>
      <c r="D790" s="1" t="n">
        <v>-0.0831784</v>
      </c>
      <c r="E790" s="1" t="n">
        <v>-0.424969</v>
      </c>
      <c r="F790" s="1" t="n">
        <v>154.474</v>
      </c>
      <c r="G790" s="1" t="n">
        <v>3.89649</v>
      </c>
      <c r="H790" s="1" t="n">
        <v>6.20562</v>
      </c>
      <c r="I790" s="1" t="n">
        <v>3.89649</v>
      </c>
      <c r="J790" s="1" t="n">
        <v>148.345</v>
      </c>
      <c r="K790" s="1" t="n">
        <v>-3.54789</v>
      </c>
      <c r="L790" s="1" t="n">
        <v>6.20562</v>
      </c>
      <c r="M790" s="1" t="n">
        <v>-3.54789</v>
      </c>
      <c r="N790" s="1" t="n">
        <v>158.224</v>
      </c>
      <c r="P790" s="1" t="n">
        <f aca="false">SQRT(2*$P$3*A790/B790)</f>
        <v>0.395474398665704</v>
      </c>
      <c r="Q790" s="1" t="n">
        <f aca="false">-SQRT(2*$P$3*A790/B790)</f>
        <v>-0.395474398665704</v>
      </c>
      <c r="R790" s="1" t="n">
        <f aca="false">2*$P$3*A790</f>
        <v>156.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0.365058</v>
      </c>
      <c r="D791" s="1" t="n">
        <v>-0.0706931</v>
      </c>
      <c r="E791" s="1" t="n">
        <v>-0.395685</v>
      </c>
      <c r="F791" s="1" t="n">
        <v>154.336</v>
      </c>
      <c r="G791" s="1" t="n">
        <v>4.03458</v>
      </c>
      <c r="H791" s="1" t="n">
        <v>5.77452</v>
      </c>
      <c r="I791" s="1" t="n">
        <v>4.03458</v>
      </c>
      <c r="J791" s="1" t="n">
        <v>148.742</v>
      </c>
      <c r="K791" s="1" t="n">
        <v>-3.62818</v>
      </c>
      <c r="L791" s="1" t="n">
        <v>5.77452</v>
      </c>
      <c r="M791" s="1" t="n">
        <v>-3.62818</v>
      </c>
      <c r="N791" s="1" t="n">
        <v>158.091</v>
      </c>
      <c r="P791" s="1" t="n">
        <f aca="false">SQRT(2*$P$3*A791/B791)</f>
        <v>0.395727178748188</v>
      </c>
      <c r="Q791" s="1" t="n">
        <f aca="false">-SQRT(2*$P$3*A791/B791)</f>
        <v>-0.395727178748188</v>
      </c>
      <c r="R791" s="1" t="n">
        <f aca="false">2*$P$3*A791</f>
        <v>156.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0.371159</v>
      </c>
      <c r="D792" s="1" t="n">
        <v>-0.0740067</v>
      </c>
      <c r="E792" s="1" t="n">
        <v>-0.403655</v>
      </c>
      <c r="F792" s="1" t="n">
        <v>154.562</v>
      </c>
      <c r="G792" s="1" t="n">
        <v>4.11467</v>
      </c>
      <c r="H792" s="1" t="n">
        <v>5.20682</v>
      </c>
      <c r="I792" s="1" t="n">
        <v>4.11467</v>
      </c>
      <c r="J792" s="1" t="n">
        <v>148.425</v>
      </c>
      <c r="K792" s="1" t="n">
        <v>-3.81282</v>
      </c>
      <c r="L792" s="1" t="n">
        <v>5.20682</v>
      </c>
      <c r="M792" s="1" t="n">
        <v>-3.81282</v>
      </c>
      <c r="N792" s="1" t="n">
        <v>158.459</v>
      </c>
      <c r="P792" s="1" t="n">
        <f aca="false">SQRT(2*$P$3*A792/B792)</f>
        <v>0.395979797464467</v>
      </c>
      <c r="Q792" s="1" t="n">
        <f aca="false">-SQRT(2*$P$3*A792/B792)</f>
        <v>-0.395979797464467</v>
      </c>
      <c r="R792" s="1" t="n">
        <f aca="false">2*$P$3*A792</f>
        <v>156.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0.373148</v>
      </c>
      <c r="D793" s="1" t="n">
        <v>-0.0861302</v>
      </c>
      <c r="E793" s="1" t="n">
        <v>-0.387091</v>
      </c>
      <c r="F793" s="1" t="n">
        <v>154.494</v>
      </c>
      <c r="G793" s="1" t="n">
        <v>4.13082</v>
      </c>
      <c r="H793" s="1" t="n">
        <v>5.2204</v>
      </c>
      <c r="I793" s="1" t="n">
        <v>4.13082</v>
      </c>
      <c r="J793" s="1" t="n">
        <v>149.051</v>
      </c>
      <c r="K793" s="1" t="n">
        <v>-4.17984</v>
      </c>
      <c r="L793" s="1" t="n">
        <v>5.2204</v>
      </c>
      <c r="M793" s="1" t="n">
        <v>-4.17984</v>
      </c>
      <c r="N793" s="1" t="n">
        <v>158.729</v>
      </c>
      <c r="P793" s="1" t="n">
        <f aca="false">SQRT(2*$P$3*A793/B793)</f>
        <v>0.396232255123179</v>
      </c>
      <c r="Q793" s="1" t="n">
        <f aca="false">-SQRT(2*$P$3*A793/B793)</f>
        <v>-0.396232255123179</v>
      </c>
      <c r="R793" s="1" t="n">
        <f aca="false">2*$P$3*A793</f>
        <v>157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0.374531</v>
      </c>
      <c r="D794" s="1" t="n">
        <v>-0.0723226</v>
      </c>
      <c r="E794" s="1" t="n">
        <v>-0.363714</v>
      </c>
      <c r="F794" s="1" t="n">
        <v>155.263</v>
      </c>
      <c r="G794" s="1" t="n">
        <v>3.76766</v>
      </c>
      <c r="H794" s="1" t="n">
        <v>5.53236</v>
      </c>
      <c r="I794" s="1" t="n">
        <v>3.76766</v>
      </c>
      <c r="J794" s="1" t="n">
        <v>148.961</v>
      </c>
      <c r="K794" s="1" t="n">
        <v>-3.75541</v>
      </c>
      <c r="L794" s="1" t="n">
        <v>5.53236</v>
      </c>
      <c r="M794" s="1" t="n">
        <v>-3.75541</v>
      </c>
      <c r="N794" s="1" t="n">
        <v>159.406</v>
      </c>
      <c r="P794" s="1" t="n">
        <f aca="false">SQRT(2*$P$3*A794/B794)</f>
        <v>0.39648455203198</v>
      </c>
      <c r="Q794" s="1" t="n">
        <f aca="false">-SQRT(2*$P$3*A794/B794)</f>
        <v>-0.39648455203198</v>
      </c>
      <c r="R794" s="1" t="n">
        <f aca="false">2*$P$3*A794</f>
        <v>157.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0.3657</v>
      </c>
      <c r="D795" s="1" t="n">
        <v>-0.0673709</v>
      </c>
      <c r="E795" s="1" t="n">
        <v>-0.358281</v>
      </c>
      <c r="F795" s="1" t="n">
        <v>155.589</v>
      </c>
      <c r="G795" s="1" t="n">
        <v>4.12983</v>
      </c>
      <c r="H795" s="1" t="n">
        <v>5.46721</v>
      </c>
      <c r="I795" s="1" t="n">
        <v>4.12983</v>
      </c>
      <c r="J795" s="1" t="n">
        <v>149.917</v>
      </c>
      <c r="K795" s="1" t="n">
        <v>-4.15962</v>
      </c>
      <c r="L795" s="1" t="n">
        <v>5.46721</v>
      </c>
      <c r="M795" s="1" t="n">
        <v>-4.15962</v>
      </c>
      <c r="N795" s="1" t="n">
        <v>159.387</v>
      </c>
      <c r="P795" s="1" t="n">
        <f aca="false">SQRT(2*$P$3*A795/B795)</f>
        <v>0.396736688497547</v>
      </c>
      <c r="Q795" s="1" t="n">
        <f aca="false">-SQRT(2*$P$3*A795/B795)</f>
        <v>-0.396736688497547</v>
      </c>
      <c r="R795" s="1" t="n">
        <f aca="false">2*$P$3*A795</f>
        <v>157.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0.361208</v>
      </c>
      <c r="D796" s="1" t="n">
        <v>-0.0848671</v>
      </c>
      <c r="E796" s="1" t="n">
        <v>-0.321473</v>
      </c>
      <c r="F796" s="1" t="n">
        <v>155.537</v>
      </c>
      <c r="G796" s="1" t="n">
        <v>4.15858</v>
      </c>
      <c r="H796" s="1" t="n">
        <v>5.20022</v>
      </c>
      <c r="I796" s="1" t="n">
        <v>4.15858</v>
      </c>
      <c r="J796" s="1" t="n">
        <v>149.564</v>
      </c>
      <c r="K796" s="1" t="n">
        <v>-4.03221</v>
      </c>
      <c r="L796" s="1" t="n">
        <v>5.20022</v>
      </c>
      <c r="M796" s="1" t="n">
        <v>-4.03221</v>
      </c>
      <c r="N796" s="1" t="n">
        <v>159.719</v>
      </c>
      <c r="P796" s="1" t="n">
        <f aca="false">SQRT(2*$P$3*A796/B796)</f>
        <v>0.396988664825584</v>
      </c>
      <c r="Q796" s="1" t="n">
        <f aca="false">-SQRT(2*$P$3*A796/B796)</f>
        <v>-0.396988664825584</v>
      </c>
      <c r="R796" s="1" t="n">
        <f aca="false">2*$P$3*A796</f>
        <v>157.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0.359665</v>
      </c>
      <c r="D797" s="1" t="n">
        <v>-0.0909895</v>
      </c>
      <c r="E797" s="1" t="n">
        <v>-0.334545</v>
      </c>
      <c r="F797" s="1" t="n">
        <v>156.509</v>
      </c>
      <c r="G797" s="1" t="n">
        <v>4.25852</v>
      </c>
      <c r="H797" s="1" t="n">
        <v>5.36804</v>
      </c>
      <c r="I797" s="1" t="n">
        <v>4.25852</v>
      </c>
      <c r="J797" s="1" t="n">
        <v>149.631</v>
      </c>
      <c r="K797" s="1" t="n">
        <v>-3.72713</v>
      </c>
      <c r="L797" s="1" t="n">
        <v>5.36804</v>
      </c>
      <c r="M797" s="1" t="n">
        <v>-3.72713</v>
      </c>
      <c r="N797" s="1" t="n">
        <v>159.616</v>
      </c>
      <c r="P797" s="1" t="n">
        <f aca="false">SQRT(2*$P$3*A797/B797)</f>
        <v>0.397240481320824</v>
      </c>
      <c r="Q797" s="1" t="n">
        <f aca="false">-SQRT(2*$P$3*A797/B797)</f>
        <v>-0.397240481320824</v>
      </c>
      <c r="R797" s="1" t="n">
        <f aca="false">2*$P$3*A797</f>
        <v>157.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0.352074</v>
      </c>
      <c r="D798" s="1" t="n">
        <v>-0.0781201</v>
      </c>
      <c r="E798" s="1" t="n">
        <v>-0.346061</v>
      </c>
      <c r="F798" s="1" t="n">
        <v>155.921</v>
      </c>
      <c r="G798" s="1" t="n">
        <v>4.23216</v>
      </c>
      <c r="H798" s="1" t="n">
        <v>5.50261</v>
      </c>
      <c r="I798" s="1" t="n">
        <v>4.23216</v>
      </c>
      <c r="J798" s="1" t="n">
        <v>149.757</v>
      </c>
      <c r="K798" s="1" t="n">
        <v>-3.66871</v>
      </c>
      <c r="L798" s="1" t="n">
        <v>5.50261</v>
      </c>
      <c r="M798" s="1" t="n">
        <v>-3.66871</v>
      </c>
      <c r="N798" s="1" t="n">
        <v>160.076</v>
      </c>
      <c r="P798" s="1" t="n">
        <f aca="false">SQRT(2*$P$3*A798/B798)</f>
        <v>0.397492138287036</v>
      </c>
      <c r="Q798" s="1" t="n">
        <f aca="false">-SQRT(2*$P$3*A798/B798)</f>
        <v>-0.397492138287036</v>
      </c>
      <c r="R798" s="1" t="n">
        <f aca="false">2*$P$3*A798</f>
        <v>158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0.362819</v>
      </c>
      <c r="D799" s="1" t="n">
        <v>-0.0727596</v>
      </c>
      <c r="E799" s="1" t="n">
        <v>-0.329344</v>
      </c>
      <c r="F799" s="1" t="n">
        <v>156.195</v>
      </c>
      <c r="G799" s="1" t="n">
        <v>4.17538</v>
      </c>
      <c r="H799" s="1" t="n">
        <v>6.06099</v>
      </c>
      <c r="I799" s="1" t="n">
        <v>4.17538</v>
      </c>
      <c r="J799" s="1" t="n">
        <v>149.859</v>
      </c>
      <c r="K799" s="1" t="n">
        <v>-3.16797</v>
      </c>
      <c r="L799" s="1" t="n">
        <v>6.06099</v>
      </c>
      <c r="M799" s="1" t="n">
        <v>-3.16797</v>
      </c>
      <c r="N799" s="1" t="n">
        <v>160.044</v>
      </c>
      <c r="P799" s="1" t="n">
        <f aca="false">SQRT(2*$P$3*A799/B799)</f>
        <v>0.397743636027027</v>
      </c>
      <c r="Q799" s="1" t="n">
        <f aca="false">-SQRT(2*$P$3*A799/B799)</f>
        <v>-0.397743636027027</v>
      </c>
      <c r="R799" s="1" t="n">
        <f aca="false">2*$P$3*A799</f>
        <v>158.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0.361515</v>
      </c>
      <c r="D800" s="1" t="n">
        <v>-0.0652917</v>
      </c>
      <c r="E800" s="1" t="n">
        <v>-0.333079</v>
      </c>
      <c r="F800" s="1" t="n">
        <v>156.519</v>
      </c>
      <c r="G800" s="1" t="n">
        <v>4.46411</v>
      </c>
      <c r="H800" s="1" t="n">
        <v>6.24273</v>
      </c>
      <c r="I800" s="1" t="n">
        <v>4.46411</v>
      </c>
      <c r="J800" s="1" t="n">
        <v>150.696</v>
      </c>
      <c r="K800" s="1" t="n">
        <v>-2.99509</v>
      </c>
      <c r="L800" s="1" t="n">
        <v>6.24273</v>
      </c>
      <c r="M800" s="1" t="n">
        <v>-2.99509</v>
      </c>
      <c r="N800" s="1" t="n">
        <v>160.538</v>
      </c>
      <c r="P800" s="1" t="n">
        <f aca="false">SQRT(2*$P$3*A800/B800)</f>
        <v>0.397994974842648</v>
      </c>
      <c r="Q800" s="1" t="n">
        <f aca="false">-SQRT(2*$P$3*A800/B800)</f>
        <v>-0.397994974842648</v>
      </c>
      <c r="R800" s="1" t="n">
        <f aca="false">2*$P$3*A800</f>
        <v>158.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0.373516</v>
      </c>
      <c r="D801" s="1" t="n">
        <v>-0.0773255</v>
      </c>
      <c r="E801" s="1" t="n">
        <v>-0.336395</v>
      </c>
      <c r="F801" s="1" t="n">
        <v>156.603</v>
      </c>
      <c r="G801" s="1" t="n">
        <v>4.01102</v>
      </c>
      <c r="H801" s="1" t="n">
        <v>6.06183</v>
      </c>
      <c r="I801" s="1" t="n">
        <v>4.01102</v>
      </c>
      <c r="J801" s="1" t="n">
        <v>151.068</v>
      </c>
      <c r="K801" s="1" t="n">
        <v>-3.21175</v>
      </c>
      <c r="L801" s="1" t="n">
        <v>6.06183</v>
      </c>
      <c r="M801" s="1" t="n">
        <v>-3.21175</v>
      </c>
      <c r="N801" s="1" t="n">
        <v>160.475</v>
      </c>
      <c r="P801" s="1" t="n">
        <f aca="false">SQRT(2*$P$3*A801/B801)</f>
        <v>0.398246155034798</v>
      </c>
      <c r="Q801" s="1" t="n">
        <f aca="false">-SQRT(2*$P$3*A801/B801)</f>
        <v>-0.398246155034798</v>
      </c>
      <c r="R801" s="1" t="n">
        <f aca="false">2*$P$3*A801</f>
        <v>158.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0.375863</v>
      </c>
      <c r="D802" s="1" t="n">
        <v>-0.073548</v>
      </c>
      <c r="E802" s="1" t="n">
        <v>-0.308771</v>
      </c>
      <c r="F802" s="1" t="n">
        <v>156.551</v>
      </c>
      <c r="G802" s="1" t="n">
        <v>4.07376</v>
      </c>
      <c r="H802" s="1" t="n">
        <v>5.82835</v>
      </c>
      <c r="I802" s="1" t="n">
        <v>4.07376</v>
      </c>
      <c r="J802" s="1" t="n">
        <v>150.922</v>
      </c>
      <c r="K802" s="1" t="n">
        <v>-3.33033</v>
      </c>
      <c r="L802" s="1" t="n">
        <v>5.82835</v>
      </c>
      <c r="M802" s="1" t="n">
        <v>-3.33033</v>
      </c>
      <c r="N802" s="1" t="n">
        <v>161.366</v>
      </c>
      <c r="P802" s="1" t="n">
        <f aca="false">SQRT(2*$P$3*A802/B802)</f>
        <v>0.398497176903426</v>
      </c>
      <c r="Q802" s="1" t="n">
        <f aca="false">-SQRT(2*$P$3*A802/B802)</f>
        <v>-0.398497176903426</v>
      </c>
      <c r="R802" s="1" t="n">
        <f aca="false">2*$P$3*A802</f>
        <v>158.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0.36947</v>
      </c>
      <c r="D803" s="1" t="n">
        <v>-0.0836547</v>
      </c>
      <c r="E803" s="1" t="n">
        <v>-0.305573</v>
      </c>
      <c r="F803" s="1" t="n">
        <v>156.578</v>
      </c>
      <c r="G803" s="1" t="n">
        <v>4.30203</v>
      </c>
      <c r="H803" s="1" t="n">
        <v>6.39268</v>
      </c>
      <c r="I803" s="1" t="n">
        <v>4.30203</v>
      </c>
      <c r="J803" s="1" t="n">
        <v>151.264</v>
      </c>
      <c r="K803" s="1" t="n">
        <v>-3.14159</v>
      </c>
      <c r="L803" s="1" t="n">
        <v>6.39268</v>
      </c>
      <c r="M803" s="1" t="n">
        <v>-3.14159</v>
      </c>
      <c r="N803" s="1" t="n">
        <v>162.149</v>
      </c>
      <c r="P803" s="1" t="n">
        <f aca="false">SQRT(2*$P$3*A803/B803)</f>
        <v>0.398748040747538</v>
      </c>
      <c r="Q803" s="1" t="n">
        <f aca="false">-SQRT(2*$P$3*A803/B803)</f>
        <v>-0.398748040747538</v>
      </c>
      <c r="R803" s="1" t="n">
        <f aca="false">2*$P$3*A803</f>
        <v>159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0.352387</v>
      </c>
      <c r="D804" s="1" t="n">
        <v>-0.0685241</v>
      </c>
      <c r="E804" s="1" t="n">
        <v>-0.332083</v>
      </c>
      <c r="F804" s="1" t="n">
        <v>156.276</v>
      </c>
      <c r="G804" s="1" t="n">
        <v>4.19426</v>
      </c>
      <c r="H804" s="1" t="n">
        <v>6.4868</v>
      </c>
      <c r="I804" s="1" t="n">
        <v>4.19426</v>
      </c>
      <c r="J804" s="1" t="n">
        <v>151.521</v>
      </c>
      <c r="K804" s="1" t="n">
        <v>-3.42587</v>
      </c>
      <c r="L804" s="1" t="n">
        <v>6.4868</v>
      </c>
      <c r="M804" s="1" t="n">
        <v>-3.42587</v>
      </c>
      <c r="N804" s="1" t="n">
        <v>162</v>
      </c>
      <c r="P804" s="1" t="n">
        <f aca="false">SQRT(2*$P$3*A804/B804)</f>
        <v>0.3989987468652</v>
      </c>
      <c r="Q804" s="1" t="n">
        <f aca="false">-SQRT(2*$P$3*A804/B804)</f>
        <v>-0.3989987468652</v>
      </c>
      <c r="R804" s="1" t="n">
        <f aca="false">2*$P$3*A804</f>
        <v>159.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0.337721</v>
      </c>
      <c r="D805" s="1" t="n">
        <v>-0.0665293</v>
      </c>
      <c r="E805" s="1" t="n">
        <v>-0.313172</v>
      </c>
      <c r="F805" s="1" t="n">
        <v>156.381</v>
      </c>
      <c r="G805" s="1" t="n">
        <v>3.99822</v>
      </c>
      <c r="H805" s="1" t="n">
        <v>6.45147</v>
      </c>
      <c r="I805" s="1" t="n">
        <v>3.99822</v>
      </c>
      <c r="J805" s="1" t="n">
        <v>151.268</v>
      </c>
      <c r="K805" s="1" t="n">
        <v>-3.53144</v>
      </c>
      <c r="L805" s="1" t="n">
        <v>6.45147</v>
      </c>
      <c r="M805" s="1" t="n">
        <v>-3.53144</v>
      </c>
      <c r="N805" s="1" t="n">
        <v>161.684</v>
      </c>
      <c r="P805" s="1" t="n">
        <f aca="false">SQRT(2*$P$3*A805/B805)</f>
        <v>0.399249295553543</v>
      </c>
      <c r="Q805" s="1" t="n">
        <f aca="false">-SQRT(2*$P$3*A805/B805)</f>
        <v>-0.399249295553543</v>
      </c>
      <c r="R805" s="1" t="n">
        <f aca="false">2*$P$3*A805</f>
        <v>159.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0.352341</v>
      </c>
      <c r="D806" s="1" t="n">
        <v>-0.0787074</v>
      </c>
      <c r="E806" s="1" t="n">
        <v>-0.332879</v>
      </c>
      <c r="F806" s="1" t="n">
        <v>157.383</v>
      </c>
      <c r="G806" s="1" t="n">
        <v>3.97532</v>
      </c>
      <c r="H806" s="1" t="n">
        <v>6.97112</v>
      </c>
      <c r="I806" s="1" t="n">
        <v>3.97532</v>
      </c>
      <c r="J806" s="1" t="n">
        <v>151.737</v>
      </c>
      <c r="K806" s="1" t="n">
        <v>-3.7433</v>
      </c>
      <c r="L806" s="1" t="n">
        <v>6.97112</v>
      </c>
      <c r="M806" s="1" t="n">
        <v>-3.7433</v>
      </c>
      <c r="N806" s="1" t="n">
        <v>162.267</v>
      </c>
      <c r="P806" s="1" t="n">
        <f aca="false">SQRT(2*$P$3*A806/B806)</f>
        <v>0.399499687108764</v>
      </c>
      <c r="Q806" s="1" t="n">
        <f aca="false">-SQRT(2*$P$3*A806/B806)</f>
        <v>-0.399499687108764</v>
      </c>
      <c r="R806" s="1" t="n">
        <f aca="false">2*$P$3*A806</f>
        <v>159.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0.36598</v>
      </c>
      <c r="D807" s="1" t="n">
        <v>-0.0858864</v>
      </c>
      <c r="E807" s="1" t="n">
        <v>-0.317986</v>
      </c>
      <c r="F807" s="1" t="n">
        <v>157.179</v>
      </c>
      <c r="G807" s="1" t="n">
        <v>3.88439</v>
      </c>
      <c r="H807" s="1" t="n">
        <v>6.85347</v>
      </c>
      <c r="I807" s="1" t="n">
        <v>3.88439</v>
      </c>
      <c r="J807" s="1" t="n">
        <v>151.819</v>
      </c>
      <c r="K807" s="1" t="n">
        <v>-3.26598</v>
      </c>
      <c r="L807" s="1" t="n">
        <v>6.85347</v>
      </c>
      <c r="M807" s="1" t="n">
        <v>-3.26598</v>
      </c>
      <c r="N807" s="1" t="n">
        <v>161.957</v>
      </c>
      <c r="P807" s="1" t="n">
        <f aca="false">SQRT(2*$P$3*A807/B807)</f>
        <v>0.399749921826134</v>
      </c>
      <c r="Q807" s="1" t="n">
        <f aca="false">-SQRT(2*$P$3*A807/B807)</f>
        <v>-0.399749921826134</v>
      </c>
      <c r="R807" s="1" t="n">
        <f aca="false">2*$P$3*A807</f>
        <v>159.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0.382493</v>
      </c>
      <c r="D808" s="1" t="n">
        <v>-0.0838648</v>
      </c>
      <c r="E808" s="1" t="n">
        <v>-0.316913</v>
      </c>
      <c r="F808" s="1" t="n">
        <v>156.957</v>
      </c>
      <c r="G808" s="1" t="n">
        <v>4.2409</v>
      </c>
      <c r="H808" s="1" t="n">
        <v>6.86334</v>
      </c>
      <c r="I808" s="1" t="n">
        <v>4.2409</v>
      </c>
      <c r="J808" s="1" t="n">
        <v>152.128</v>
      </c>
      <c r="K808" s="1" t="n">
        <v>-3.4283</v>
      </c>
      <c r="L808" s="1" t="n">
        <v>6.86334</v>
      </c>
      <c r="M808" s="1" t="n">
        <v>-3.4283</v>
      </c>
      <c r="N808" s="1" t="n">
        <v>162.016</v>
      </c>
      <c r="P808" s="1" t="n">
        <f aca="false">SQRT(2*$P$3*A808/B808)</f>
        <v>0.4</v>
      </c>
      <c r="Q808" s="1" t="n">
        <f aca="false">-SQRT(2*$P$3*A808/B808)</f>
        <v>-0.4</v>
      </c>
      <c r="R808" s="1" t="n">
        <f aca="false">2*$P$3*A808</f>
        <v>16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0.365928</v>
      </c>
      <c r="D809" s="1" t="n">
        <v>-0.103922</v>
      </c>
      <c r="E809" s="1" t="n">
        <v>-0.285963</v>
      </c>
      <c r="F809" s="1" t="n">
        <v>156.628</v>
      </c>
      <c r="G809" s="1" t="n">
        <v>4.37706</v>
      </c>
      <c r="H809" s="1" t="n">
        <v>7.24291</v>
      </c>
      <c r="I809" s="1" t="n">
        <v>4.37706</v>
      </c>
      <c r="J809" s="1" t="n">
        <v>151.833</v>
      </c>
      <c r="K809" s="1" t="n">
        <v>-3.83419</v>
      </c>
      <c r="L809" s="1" t="n">
        <v>7.24291</v>
      </c>
      <c r="M809" s="1" t="n">
        <v>-3.83419</v>
      </c>
      <c r="N809" s="1" t="n">
        <v>162.013</v>
      </c>
      <c r="P809" s="1" t="n">
        <f aca="false">SQRT(2*$P$3*A809/B809)</f>
        <v>0.40024992192379</v>
      </c>
      <c r="Q809" s="1" t="n">
        <f aca="false">-SQRT(2*$P$3*A809/B809)</f>
        <v>-0.40024992192379</v>
      </c>
      <c r="R809" s="1" t="n">
        <f aca="false">2*$P$3*A809</f>
        <v>160.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0.381728</v>
      </c>
      <c r="D810" s="1" t="n">
        <v>-0.0917257</v>
      </c>
      <c r="E810" s="1" t="n">
        <v>-0.285393</v>
      </c>
      <c r="F810" s="1" t="n">
        <v>157.082</v>
      </c>
      <c r="G810" s="1" t="n">
        <v>4.31298</v>
      </c>
      <c r="H810" s="1" t="n">
        <v>6.89125</v>
      </c>
      <c r="I810" s="1" t="n">
        <v>4.31298</v>
      </c>
      <c r="J810" s="1" t="n">
        <v>152.023</v>
      </c>
      <c r="K810" s="1" t="n">
        <v>-3.65219</v>
      </c>
      <c r="L810" s="1" t="n">
        <v>6.89125</v>
      </c>
      <c r="M810" s="1" t="n">
        <v>-3.65219</v>
      </c>
      <c r="N810" s="1" t="n">
        <v>162.675</v>
      </c>
      <c r="P810" s="1" t="n">
        <f aca="false">SQRT(2*$P$3*A810/B810)</f>
        <v>0.400499687890016</v>
      </c>
      <c r="Q810" s="1" t="n">
        <f aca="false">-SQRT(2*$P$3*A810/B810)</f>
        <v>-0.400499687890016</v>
      </c>
      <c r="R810" s="1" t="n">
        <f aca="false">2*$P$3*A810</f>
        <v>160.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0.400966</v>
      </c>
      <c r="D811" s="1" t="n">
        <v>-0.083744</v>
      </c>
      <c r="E811" s="1" t="n">
        <v>-0.283342</v>
      </c>
      <c r="F811" s="1" t="n">
        <v>157.379</v>
      </c>
      <c r="G811" s="1" t="n">
        <v>4.43999</v>
      </c>
      <c r="H811" s="1" t="n">
        <v>6.88616</v>
      </c>
      <c r="I811" s="1" t="n">
        <v>4.43999</v>
      </c>
      <c r="J811" s="1" t="n">
        <v>152.739</v>
      </c>
      <c r="K811" s="1" t="n">
        <v>-3.13871</v>
      </c>
      <c r="L811" s="1" t="n">
        <v>6.88616</v>
      </c>
      <c r="M811" s="1" t="n">
        <v>-3.13871</v>
      </c>
      <c r="N811" s="1" t="n">
        <v>162.531</v>
      </c>
      <c r="P811" s="1" t="n">
        <f aca="false">SQRT(2*$P$3*A811/B811)</f>
        <v>0.400749298190278</v>
      </c>
      <c r="Q811" s="1" t="n">
        <f aca="false">-SQRT(2*$P$3*A811/B811)</f>
        <v>-0.400749298190278</v>
      </c>
      <c r="R811" s="1" t="n">
        <f aca="false">2*$P$3*A811</f>
        <v>160.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0.405316</v>
      </c>
      <c r="D812" s="1" t="n">
        <v>-0.102713</v>
      </c>
      <c r="E812" s="1" t="n">
        <v>-0.271113</v>
      </c>
      <c r="F812" s="1" t="n">
        <v>158.073</v>
      </c>
      <c r="G812" s="1" t="n">
        <v>4.13363</v>
      </c>
      <c r="H812" s="1" t="n">
        <v>7.05414</v>
      </c>
      <c r="I812" s="1" t="n">
        <v>4.13363</v>
      </c>
      <c r="J812" s="1" t="n">
        <v>152.919</v>
      </c>
      <c r="K812" s="1" t="n">
        <v>-3.24134</v>
      </c>
      <c r="L812" s="1" t="n">
        <v>7.05414</v>
      </c>
      <c r="M812" s="1" t="n">
        <v>-3.24134</v>
      </c>
      <c r="N812" s="1" t="n">
        <v>162.377</v>
      </c>
      <c r="P812" s="1" t="n">
        <f aca="false">SQRT(2*$P$3*A812/B812)</f>
        <v>0.400998753115268</v>
      </c>
      <c r="Q812" s="1" t="n">
        <f aca="false">-SQRT(2*$P$3*A812/B812)</f>
        <v>-0.400998753115268</v>
      </c>
      <c r="R812" s="1" t="n">
        <f aca="false">2*$P$3*A812</f>
        <v>160.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0.438719</v>
      </c>
      <c r="D813" s="1" t="n">
        <v>-0.114522</v>
      </c>
      <c r="E813" s="1" t="n">
        <v>-0.287921</v>
      </c>
      <c r="F813" s="1" t="n">
        <v>157.959</v>
      </c>
      <c r="G813" s="1" t="n">
        <v>3.98554</v>
      </c>
      <c r="H813" s="1" t="n">
        <v>6.74471</v>
      </c>
      <c r="I813" s="1" t="n">
        <v>3.98554</v>
      </c>
      <c r="J813" s="1" t="n">
        <v>153.545</v>
      </c>
      <c r="K813" s="1" t="n">
        <v>-3.3056</v>
      </c>
      <c r="L813" s="1" t="n">
        <v>6.74471</v>
      </c>
      <c r="M813" s="1" t="n">
        <v>-3.3056</v>
      </c>
      <c r="N813" s="1" t="n">
        <v>162.847</v>
      </c>
      <c r="P813" s="1" t="n">
        <f aca="false">SQRT(2*$P$3*A813/B813)</f>
        <v>0.401248052954778</v>
      </c>
      <c r="Q813" s="1" t="n">
        <f aca="false">-SQRT(2*$P$3*A813/B813)</f>
        <v>-0.401248052954778</v>
      </c>
      <c r="R813" s="1" t="n">
        <f aca="false">2*$P$3*A813</f>
        <v>161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0.432258</v>
      </c>
      <c r="D814" s="1" t="n">
        <v>-0.110066</v>
      </c>
      <c r="E814" s="1" t="n">
        <v>-0.290508</v>
      </c>
      <c r="F814" s="1" t="n">
        <v>157.796</v>
      </c>
      <c r="G814" s="1" t="n">
        <v>4.12141</v>
      </c>
      <c r="H814" s="1" t="n">
        <v>6.40341</v>
      </c>
      <c r="I814" s="1" t="n">
        <v>4.12141</v>
      </c>
      <c r="J814" s="1" t="n">
        <v>154.226</v>
      </c>
      <c r="K814" s="1" t="n">
        <v>-3.0015</v>
      </c>
      <c r="L814" s="1" t="n">
        <v>6.40341</v>
      </c>
      <c r="M814" s="1" t="n">
        <v>-3.0015</v>
      </c>
      <c r="N814" s="1" t="n">
        <v>162.702</v>
      </c>
      <c r="P814" s="1" t="n">
        <f aca="false">SQRT(2*$P$3*A814/B814)</f>
        <v>0.401497197997695</v>
      </c>
      <c r="Q814" s="1" t="n">
        <f aca="false">-SQRT(2*$P$3*A814/B814)</f>
        <v>-0.401497197997695</v>
      </c>
      <c r="R814" s="1" t="n">
        <f aca="false">2*$P$3*A814</f>
        <v>161.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0.441625</v>
      </c>
      <c r="D815" s="1" t="n">
        <v>-0.105987</v>
      </c>
      <c r="E815" s="1" t="n">
        <v>-0.287399</v>
      </c>
      <c r="F815" s="1" t="n">
        <v>157.495</v>
      </c>
      <c r="G815" s="1" t="n">
        <v>3.84386</v>
      </c>
      <c r="H815" s="1" t="n">
        <v>6.41778</v>
      </c>
      <c r="I815" s="1" t="n">
        <v>3.84386</v>
      </c>
      <c r="J815" s="1" t="n">
        <v>154.576</v>
      </c>
      <c r="K815" s="1" t="n">
        <v>-2.71791</v>
      </c>
      <c r="L815" s="1" t="n">
        <v>6.41778</v>
      </c>
      <c r="M815" s="1" t="n">
        <v>-2.71791</v>
      </c>
      <c r="N815" s="1" t="n">
        <v>163.837</v>
      </c>
      <c r="P815" s="1" t="n">
        <f aca="false">SQRT(2*$P$3*A815/B815)</f>
        <v>0.401746188532013</v>
      </c>
      <c r="Q815" s="1" t="n">
        <f aca="false">-SQRT(2*$P$3*A815/B815)</f>
        <v>-0.401746188532013</v>
      </c>
      <c r="R815" s="1" t="n">
        <f aca="false">2*$P$3*A815</f>
        <v>161.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0.431495</v>
      </c>
      <c r="D816" s="1" t="n">
        <v>-0.111966</v>
      </c>
      <c r="E816" s="1" t="n">
        <v>-0.299368</v>
      </c>
      <c r="F816" s="1" t="n">
        <v>157.959</v>
      </c>
      <c r="G816" s="1" t="n">
        <v>4.04372</v>
      </c>
      <c r="H816" s="1" t="n">
        <v>6.63312</v>
      </c>
      <c r="I816" s="1" t="n">
        <v>4.04372</v>
      </c>
      <c r="J816" s="1" t="n">
        <v>154.861</v>
      </c>
      <c r="K816" s="1" t="n">
        <v>-2.67659</v>
      </c>
      <c r="L816" s="1" t="n">
        <v>6.63312</v>
      </c>
      <c r="M816" s="1" t="n">
        <v>-2.67659</v>
      </c>
      <c r="N816" s="1" t="n">
        <v>163.949</v>
      </c>
      <c r="P816" s="1" t="n">
        <f aca="false">SQRT(2*$P$3*A816/B816)</f>
        <v>0.401995024844836</v>
      </c>
      <c r="Q816" s="1" t="n">
        <f aca="false">-SQRT(2*$P$3*A816/B816)</f>
        <v>-0.401995024844836</v>
      </c>
      <c r="R816" s="1" t="n">
        <f aca="false">2*$P$3*A816</f>
        <v>161.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0.419717</v>
      </c>
      <c r="D817" s="1" t="n">
        <v>-0.0937765</v>
      </c>
      <c r="E817" s="1" t="n">
        <v>-0.287042</v>
      </c>
      <c r="F817" s="1" t="n">
        <v>158.729</v>
      </c>
      <c r="G817" s="1" t="n">
        <v>3.7646</v>
      </c>
      <c r="H817" s="1" t="n">
        <v>6.41956</v>
      </c>
      <c r="I817" s="1" t="n">
        <v>3.7646</v>
      </c>
      <c r="J817" s="1" t="n">
        <v>155.186</v>
      </c>
      <c r="K817" s="1" t="n">
        <v>-2.3403</v>
      </c>
      <c r="L817" s="1" t="n">
        <v>6.41956</v>
      </c>
      <c r="M817" s="1" t="n">
        <v>-2.3403</v>
      </c>
      <c r="N817" s="1" t="n">
        <v>163.411</v>
      </c>
      <c r="P817" s="1" t="n">
        <f aca="false">SQRT(2*$P$3*A817/B817)</f>
        <v>0.402243707222375</v>
      </c>
      <c r="Q817" s="1" t="n">
        <f aca="false">-SQRT(2*$P$3*A817/B817)</f>
        <v>-0.402243707222375</v>
      </c>
      <c r="R817" s="1" t="n">
        <f aca="false">2*$P$3*A817</f>
        <v>161.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0.409149</v>
      </c>
      <c r="D818" s="1" t="n">
        <v>-0.0937221</v>
      </c>
      <c r="E818" s="1" t="n">
        <v>-0.270036</v>
      </c>
      <c r="F818" s="1" t="n">
        <v>158.721</v>
      </c>
      <c r="G818" s="1" t="n">
        <v>3.70453</v>
      </c>
      <c r="H818" s="1" t="n">
        <v>6.3722</v>
      </c>
      <c r="I818" s="1" t="n">
        <v>3.70453</v>
      </c>
      <c r="J818" s="1" t="n">
        <v>155.093</v>
      </c>
      <c r="K818" s="1" t="n">
        <v>-2.28247</v>
      </c>
      <c r="L818" s="1" t="n">
        <v>6.3722</v>
      </c>
      <c r="M818" s="1" t="n">
        <v>-2.28247</v>
      </c>
      <c r="N818" s="1" t="n">
        <v>164.087</v>
      </c>
      <c r="P818" s="1" t="n">
        <f aca="false">SQRT(2*$P$3*A818/B818)</f>
        <v>0.402492235949962</v>
      </c>
      <c r="Q818" s="1" t="n">
        <f aca="false">-SQRT(2*$P$3*A818/B818)</f>
        <v>-0.402492235949962</v>
      </c>
      <c r="R818" s="1" t="n">
        <f aca="false">2*$P$3*A818</f>
        <v>162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0.408129</v>
      </c>
      <c r="D819" s="1" t="n">
        <v>-0.0948369</v>
      </c>
      <c r="E819" s="1" t="n">
        <v>-0.283715</v>
      </c>
      <c r="F819" s="1" t="n">
        <v>158.346</v>
      </c>
      <c r="G819" s="1" t="n">
        <v>3.99639</v>
      </c>
      <c r="H819" s="1" t="n">
        <v>6.66778</v>
      </c>
      <c r="I819" s="1" t="n">
        <v>3.99639</v>
      </c>
      <c r="J819" s="1" t="n">
        <v>155.038</v>
      </c>
      <c r="K819" s="1" t="n">
        <v>-2.15669</v>
      </c>
      <c r="L819" s="1" t="n">
        <v>6.66778</v>
      </c>
      <c r="M819" s="1" t="n">
        <v>-2.15669</v>
      </c>
      <c r="N819" s="1" t="n">
        <v>164.325</v>
      </c>
      <c r="P819" s="1" t="n">
        <f aca="false">SQRT(2*$P$3*A819/B819)</f>
        <v>0.402740611312045</v>
      </c>
      <c r="Q819" s="1" t="n">
        <f aca="false">-SQRT(2*$P$3*A819/B819)</f>
        <v>-0.402740611312045</v>
      </c>
      <c r="R819" s="1" t="n">
        <f aca="false">2*$P$3*A819</f>
        <v>162.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0.414271</v>
      </c>
      <c r="D820" s="1" t="n">
        <v>-0.101453</v>
      </c>
      <c r="E820" s="1" t="n">
        <v>-0.268698</v>
      </c>
      <c r="F820" s="1" t="n">
        <v>158.191</v>
      </c>
      <c r="G820" s="1" t="n">
        <v>3.76954</v>
      </c>
      <c r="H820" s="1" t="n">
        <v>6.58352</v>
      </c>
      <c r="I820" s="1" t="n">
        <v>3.76954</v>
      </c>
      <c r="J820" s="1" t="n">
        <v>155.29</v>
      </c>
      <c r="K820" s="1" t="n">
        <v>-1.92506</v>
      </c>
      <c r="L820" s="1" t="n">
        <v>6.58352</v>
      </c>
      <c r="M820" s="1" t="n">
        <v>-1.92506</v>
      </c>
      <c r="N820" s="1" t="n">
        <v>163.802</v>
      </c>
      <c r="P820" s="1" t="n">
        <f aca="false">SQRT(2*$P$3*A820/B820)</f>
        <v>0.402988833592198</v>
      </c>
      <c r="Q820" s="1" t="n">
        <f aca="false">-SQRT(2*$P$3*A820/B820)</f>
        <v>-0.402988833592198</v>
      </c>
      <c r="R820" s="1" t="n">
        <f aca="false">2*$P$3*A820</f>
        <v>162.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0.409998</v>
      </c>
      <c r="D821" s="1" t="n">
        <v>-0.117411</v>
      </c>
      <c r="E821" s="1" t="n">
        <v>-0.279694</v>
      </c>
      <c r="F821" s="1" t="n">
        <v>158.202</v>
      </c>
      <c r="G821" s="1" t="n">
        <v>3.55178</v>
      </c>
      <c r="H821" s="1" t="n">
        <v>6.60938</v>
      </c>
      <c r="I821" s="1" t="n">
        <v>3.55178</v>
      </c>
      <c r="J821" s="1" t="n">
        <v>155.196</v>
      </c>
      <c r="K821" s="1" t="n">
        <v>-2.10682</v>
      </c>
      <c r="L821" s="1" t="n">
        <v>6.60938</v>
      </c>
      <c r="M821" s="1" t="n">
        <v>-2.10682</v>
      </c>
      <c r="N821" s="1" t="n">
        <v>164.024</v>
      </c>
      <c r="P821" s="1" t="n">
        <f aca="false">SQRT(2*$P$3*A821/B821)</f>
        <v>0.403236903073119</v>
      </c>
      <c r="Q821" s="1" t="n">
        <f aca="false">-SQRT(2*$P$3*A821/B821)</f>
        <v>-0.403236903073119</v>
      </c>
      <c r="R821" s="1" t="n">
        <f aca="false">2*$P$3*A821</f>
        <v>162.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0.397325</v>
      </c>
      <c r="D822" s="1" t="n">
        <v>-0.124974</v>
      </c>
      <c r="E822" s="1" t="n">
        <v>-0.277574</v>
      </c>
      <c r="F822" s="1" t="n">
        <v>158.449</v>
      </c>
      <c r="G822" s="1" t="n">
        <v>3.23465</v>
      </c>
      <c r="H822" s="1" t="n">
        <v>6.64145</v>
      </c>
      <c r="I822" s="1" t="n">
        <v>3.23465</v>
      </c>
      <c r="J822" s="1" t="n">
        <v>155.868</v>
      </c>
      <c r="K822" s="1" t="n">
        <v>-1.83685</v>
      </c>
      <c r="L822" s="1" t="n">
        <v>6.64145</v>
      </c>
      <c r="M822" s="1" t="n">
        <v>-1.83685</v>
      </c>
      <c r="N822" s="1" t="n">
        <v>163.773</v>
      </c>
      <c r="P822" s="1" t="n">
        <f aca="false">SQRT(2*$P$3*A822/B822)</f>
        <v>0.40348482003664</v>
      </c>
      <c r="Q822" s="1" t="n">
        <f aca="false">-SQRT(2*$P$3*A822/B822)</f>
        <v>-0.40348482003664</v>
      </c>
      <c r="R822" s="1" t="n">
        <f aca="false">2*$P$3*A822</f>
        <v>162.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0.400827</v>
      </c>
      <c r="D823" s="1" t="n">
        <v>-0.150151</v>
      </c>
      <c r="E823" s="1" t="n">
        <v>-0.283858</v>
      </c>
      <c r="F823" s="1" t="n">
        <v>158.723</v>
      </c>
      <c r="G823" s="1" t="n">
        <v>3.22676</v>
      </c>
      <c r="H823" s="1" t="n">
        <v>6.52013</v>
      </c>
      <c r="I823" s="1" t="n">
        <v>3.22676</v>
      </c>
      <c r="J823" s="1" t="n">
        <v>156.308</v>
      </c>
      <c r="K823" s="1" t="n">
        <v>-2.0211</v>
      </c>
      <c r="L823" s="1" t="n">
        <v>6.52013</v>
      </c>
      <c r="M823" s="1" t="n">
        <v>-2.0211</v>
      </c>
      <c r="N823" s="1" t="n">
        <v>164.35</v>
      </c>
      <c r="P823" s="1" t="n">
        <f aca="false">SQRT(2*$P$3*A823/B823)</f>
        <v>0.403732584763727</v>
      </c>
      <c r="Q823" s="1" t="n">
        <f aca="false">-SQRT(2*$P$3*A823/B823)</f>
        <v>-0.403732584763727</v>
      </c>
      <c r="R823" s="1" t="n">
        <f aca="false">2*$P$3*A823</f>
        <v>163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0.40701</v>
      </c>
      <c r="D824" s="1" t="n">
        <v>-0.166155</v>
      </c>
      <c r="E824" s="1" t="n">
        <v>-0.289615</v>
      </c>
      <c r="F824" s="1" t="n">
        <v>159.238</v>
      </c>
      <c r="G824" s="1" t="n">
        <v>2.96025</v>
      </c>
      <c r="H824" s="1" t="n">
        <v>6.36895</v>
      </c>
      <c r="I824" s="1" t="n">
        <v>2.96025</v>
      </c>
      <c r="J824" s="1" t="n">
        <v>156.213</v>
      </c>
      <c r="K824" s="1" t="n">
        <v>-2.37564</v>
      </c>
      <c r="L824" s="1" t="n">
        <v>6.36895</v>
      </c>
      <c r="M824" s="1" t="n">
        <v>-2.37564</v>
      </c>
      <c r="N824" s="1" t="n">
        <v>164.245</v>
      </c>
      <c r="P824" s="1" t="n">
        <f aca="false">SQRT(2*$P$3*A824/B824)</f>
        <v>0.403980197534483</v>
      </c>
      <c r="Q824" s="1" t="n">
        <f aca="false">-SQRT(2*$P$3*A824/B824)</f>
        <v>-0.403980197534483</v>
      </c>
      <c r="R824" s="1" t="n">
        <f aca="false">2*$P$3*A824</f>
        <v>163.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0.419485</v>
      </c>
      <c r="D825" s="1" t="n">
        <v>-0.149028</v>
      </c>
      <c r="E825" s="1" t="n">
        <v>-0.295802</v>
      </c>
      <c r="F825" s="1" t="n">
        <v>158.91</v>
      </c>
      <c r="G825" s="1" t="n">
        <v>2.87813</v>
      </c>
      <c r="H825" s="1" t="n">
        <v>6.20268</v>
      </c>
      <c r="I825" s="1" t="n">
        <v>2.87813</v>
      </c>
      <c r="J825" s="1" t="n">
        <v>155.818</v>
      </c>
      <c r="K825" s="1" t="n">
        <v>-1.98208</v>
      </c>
      <c r="L825" s="1" t="n">
        <v>6.20268</v>
      </c>
      <c r="M825" s="1" t="n">
        <v>-1.98208</v>
      </c>
      <c r="N825" s="1" t="n">
        <v>163.978</v>
      </c>
      <c r="P825" s="1" t="n">
        <f aca="false">SQRT(2*$P$3*A825/B825)</f>
        <v>0.404227658628155</v>
      </c>
      <c r="Q825" s="1" t="n">
        <f aca="false">-SQRT(2*$P$3*A825/B825)</f>
        <v>-0.404227658628155</v>
      </c>
      <c r="R825" s="1" t="n">
        <f aca="false">2*$P$3*A825</f>
        <v>163.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0.402805</v>
      </c>
      <c r="D826" s="1" t="n">
        <v>-0.146531</v>
      </c>
      <c r="E826" s="1" t="n">
        <v>-0.318685</v>
      </c>
      <c r="F826" s="1" t="n">
        <v>159.293</v>
      </c>
      <c r="G826" s="1" t="n">
        <v>2.74088</v>
      </c>
      <c r="H826" s="1" t="n">
        <v>6.28385</v>
      </c>
      <c r="I826" s="1" t="n">
        <v>2.74088</v>
      </c>
      <c r="J826" s="1" t="n">
        <v>155.709</v>
      </c>
      <c r="K826" s="1" t="n">
        <v>-1.83717</v>
      </c>
      <c r="L826" s="1" t="n">
        <v>6.28385</v>
      </c>
      <c r="M826" s="1" t="n">
        <v>-1.83717</v>
      </c>
      <c r="N826" s="1" t="n">
        <v>164.098</v>
      </c>
      <c r="P826" s="1" t="n">
        <f aca="false">SQRT(2*$P$3*A826/B826)</f>
        <v>0.404474968323134</v>
      </c>
      <c r="Q826" s="1" t="n">
        <f aca="false">-SQRT(2*$P$3*A826/B826)</f>
        <v>-0.404474968323134</v>
      </c>
      <c r="R826" s="1" t="n">
        <f aca="false">2*$P$3*A826</f>
        <v>163.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0.382185</v>
      </c>
      <c r="D827" s="1" t="n">
        <v>-0.155645</v>
      </c>
      <c r="E827" s="1" t="n">
        <v>-0.324476</v>
      </c>
      <c r="F827" s="1" t="n">
        <v>159.584</v>
      </c>
      <c r="G827" s="1" t="n">
        <v>2.89592</v>
      </c>
      <c r="H827" s="1" t="n">
        <v>6.03546</v>
      </c>
      <c r="I827" s="1" t="n">
        <v>2.89592</v>
      </c>
      <c r="J827" s="1" t="n">
        <v>155.155</v>
      </c>
      <c r="K827" s="1" t="n">
        <v>-2.3959</v>
      </c>
      <c r="L827" s="1" t="n">
        <v>6.03546</v>
      </c>
      <c r="M827" s="1" t="n">
        <v>-2.3959</v>
      </c>
      <c r="N827" s="1" t="n">
        <v>164.676</v>
      </c>
      <c r="P827" s="1" t="n">
        <f aca="false">SQRT(2*$P$3*A827/B827)</f>
        <v>0.404722126896961</v>
      </c>
      <c r="Q827" s="1" t="n">
        <f aca="false">-SQRT(2*$P$3*A827/B827)</f>
        <v>-0.404722126896961</v>
      </c>
      <c r="R827" s="1" t="n">
        <f aca="false">2*$P$3*A827</f>
        <v>163.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0.363085</v>
      </c>
      <c r="D828" s="1" t="n">
        <v>-0.160763</v>
      </c>
      <c r="E828" s="1" t="n">
        <v>-0.335035</v>
      </c>
      <c r="F828" s="1" t="n">
        <v>160.089</v>
      </c>
      <c r="G828" s="1" t="n">
        <v>3.34413</v>
      </c>
      <c r="H828" s="1" t="n">
        <v>6.02904</v>
      </c>
      <c r="I828" s="1" t="n">
        <v>3.34413</v>
      </c>
      <c r="J828" s="1" t="n">
        <v>155.618</v>
      </c>
      <c r="K828" s="1" t="n">
        <v>-2.00296</v>
      </c>
      <c r="L828" s="1" t="n">
        <v>6.02904</v>
      </c>
      <c r="M828" s="1" t="n">
        <v>-2.00296</v>
      </c>
      <c r="N828" s="1" t="n">
        <v>165.079</v>
      </c>
      <c r="P828" s="1" t="n">
        <f aca="false">SQRT(2*$P$3*A828/B828)</f>
        <v>0.404969134626332</v>
      </c>
      <c r="Q828" s="1" t="n">
        <f aca="false">-SQRT(2*$P$3*A828/B828)</f>
        <v>-0.404969134626332</v>
      </c>
      <c r="R828" s="1" t="n">
        <f aca="false">2*$P$3*A828</f>
        <v>164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0.359378</v>
      </c>
      <c r="D829" s="1" t="n">
        <v>-0.150344</v>
      </c>
      <c r="E829" s="1" t="n">
        <v>-0.341866</v>
      </c>
      <c r="F829" s="1" t="n">
        <v>159.868</v>
      </c>
      <c r="G829" s="1" t="n">
        <v>3.07113</v>
      </c>
      <c r="H829" s="1" t="n">
        <v>5.84118</v>
      </c>
      <c r="I829" s="1" t="n">
        <v>3.07113</v>
      </c>
      <c r="J829" s="1" t="n">
        <v>155.514</v>
      </c>
      <c r="K829" s="1" t="n">
        <v>-1.82666</v>
      </c>
      <c r="L829" s="1" t="n">
        <v>5.84118</v>
      </c>
      <c r="M829" s="1" t="n">
        <v>-1.82666</v>
      </c>
      <c r="N829" s="1" t="n">
        <v>165.321</v>
      </c>
      <c r="P829" s="1" t="n">
        <f aca="false">SQRT(2*$P$3*A829/B829)</f>
        <v>0.405215991787096</v>
      </c>
      <c r="Q829" s="1" t="n">
        <f aca="false">-SQRT(2*$P$3*A829/B829)</f>
        <v>-0.405215991787096</v>
      </c>
      <c r="R829" s="1" t="n">
        <f aca="false">2*$P$3*A829</f>
        <v>164.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0.365485</v>
      </c>
      <c r="D830" s="1" t="n">
        <v>-0.136674</v>
      </c>
      <c r="E830" s="1" t="n">
        <v>-0.338804</v>
      </c>
      <c r="F830" s="1" t="n">
        <v>159.384</v>
      </c>
      <c r="G830" s="1" t="n">
        <v>3.24193</v>
      </c>
      <c r="H830" s="1" t="n">
        <v>6.12047</v>
      </c>
      <c r="I830" s="1" t="n">
        <v>3.24193</v>
      </c>
      <c r="J830" s="1" t="n">
        <v>155.463</v>
      </c>
      <c r="K830" s="1" t="n">
        <v>-2.02079</v>
      </c>
      <c r="L830" s="1" t="n">
        <v>6.12047</v>
      </c>
      <c r="M830" s="1" t="n">
        <v>-2.02079</v>
      </c>
      <c r="N830" s="1" t="n">
        <v>165.355</v>
      </c>
      <c r="P830" s="1" t="n">
        <f aca="false">SQRT(2*$P$3*A830/B830)</f>
        <v>0.405462698654266</v>
      </c>
      <c r="Q830" s="1" t="n">
        <f aca="false">-SQRT(2*$P$3*A830/B830)</f>
        <v>-0.405462698654266</v>
      </c>
      <c r="R830" s="1" t="n">
        <f aca="false">2*$P$3*A830</f>
        <v>164.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0.383694</v>
      </c>
      <c r="D831" s="1" t="n">
        <v>-0.138986</v>
      </c>
      <c r="E831" s="1" t="n">
        <v>-0.366047</v>
      </c>
      <c r="F831" s="1" t="n">
        <v>159.263</v>
      </c>
      <c r="G831" s="1" t="n">
        <v>3.2121</v>
      </c>
      <c r="H831" s="1" t="n">
        <v>5.98131</v>
      </c>
      <c r="I831" s="1" t="n">
        <v>3.2121</v>
      </c>
      <c r="J831" s="1" t="n">
        <v>155.362</v>
      </c>
      <c r="K831" s="1" t="n">
        <v>-1.98579</v>
      </c>
      <c r="L831" s="1" t="n">
        <v>5.98131</v>
      </c>
      <c r="M831" s="1" t="n">
        <v>-1.98579</v>
      </c>
      <c r="N831" s="1" t="n">
        <v>165.043</v>
      </c>
      <c r="P831" s="1" t="n">
        <f aca="false">SQRT(2*$P$3*A831/B831)</f>
        <v>0.405709255502016</v>
      </c>
      <c r="Q831" s="1" t="n">
        <f aca="false">-SQRT(2*$P$3*A831/B831)</f>
        <v>-0.405709255502016</v>
      </c>
      <c r="R831" s="1" t="n">
        <f aca="false">2*$P$3*A831</f>
        <v>164.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0.370196</v>
      </c>
      <c r="D832" s="1" t="n">
        <v>-0.14165</v>
      </c>
      <c r="E832" s="1" t="n">
        <v>-0.357905</v>
      </c>
      <c r="F832" s="1" t="n">
        <v>159.467</v>
      </c>
      <c r="G832" s="1" t="n">
        <v>3.36564</v>
      </c>
      <c r="H832" s="1" t="n">
        <v>6.03883</v>
      </c>
      <c r="I832" s="1" t="n">
        <v>3.36564</v>
      </c>
      <c r="J832" s="1" t="n">
        <v>155.018</v>
      </c>
      <c r="K832" s="1" t="n">
        <v>-1.65391</v>
      </c>
      <c r="L832" s="1" t="n">
        <v>6.03883</v>
      </c>
      <c r="M832" s="1" t="n">
        <v>-1.65391</v>
      </c>
      <c r="N832" s="1" t="n">
        <v>165.302</v>
      </c>
      <c r="P832" s="1" t="n">
        <f aca="false">SQRT(2*$P$3*A832/B832)</f>
        <v>0.405955662603689</v>
      </c>
      <c r="Q832" s="1" t="n">
        <f aca="false">-SQRT(2*$P$3*A832/B832)</f>
        <v>-0.405955662603689</v>
      </c>
      <c r="R832" s="1" t="n">
        <f aca="false">2*$P$3*A832</f>
        <v>164.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0.373391</v>
      </c>
      <c r="D833" s="1" t="n">
        <v>-0.150282</v>
      </c>
      <c r="E833" s="1" t="n">
        <v>-0.361045</v>
      </c>
      <c r="F833" s="1" t="n">
        <v>160.012</v>
      </c>
      <c r="G833" s="1" t="n">
        <v>3.46676</v>
      </c>
      <c r="H833" s="1" t="n">
        <v>5.69146</v>
      </c>
      <c r="I833" s="1" t="n">
        <v>3.46676</v>
      </c>
      <c r="J833" s="1" t="n">
        <v>155.076</v>
      </c>
      <c r="K833" s="1" t="n">
        <v>-2.00442</v>
      </c>
      <c r="L833" s="1" t="n">
        <v>5.69146</v>
      </c>
      <c r="M833" s="1" t="n">
        <v>-2.00442</v>
      </c>
      <c r="N833" s="1" t="n">
        <v>165.258</v>
      </c>
      <c r="P833" s="1" t="n">
        <f aca="false">SQRT(2*$P$3*A833/B833)</f>
        <v>0.406201920231798</v>
      </c>
      <c r="Q833" s="1" t="n">
        <f aca="false">-SQRT(2*$P$3*A833/B833)</f>
        <v>-0.406201920231798</v>
      </c>
      <c r="R833" s="1" t="n">
        <f aca="false">2*$P$3*A833</f>
        <v>165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0.381424</v>
      </c>
      <c r="D834" s="1" t="n">
        <v>-0.119796</v>
      </c>
      <c r="E834" s="1" t="n">
        <v>-0.366428</v>
      </c>
      <c r="F834" s="1" t="n">
        <v>159.903</v>
      </c>
      <c r="G834" s="1" t="n">
        <v>3.27114</v>
      </c>
      <c r="H834" s="1" t="n">
        <v>5.82837</v>
      </c>
      <c r="I834" s="1" t="n">
        <v>3.27114</v>
      </c>
      <c r="J834" s="1" t="n">
        <v>156.018</v>
      </c>
      <c r="K834" s="1" t="n">
        <v>-1.91705</v>
      </c>
      <c r="L834" s="1" t="n">
        <v>5.82837</v>
      </c>
      <c r="M834" s="1" t="n">
        <v>-1.91705</v>
      </c>
      <c r="N834" s="1" t="n">
        <v>165.462</v>
      </c>
      <c r="P834" s="1" t="n">
        <f aca="false">SQRT(2*$P$3*A834/B834)</f>
        <v>0.406448028658032</v>
      </c>
      <c r="Q834" s="1" t="n">
        <f aca="false">-SQRT(2*$P$3*A834/B834)</f>
        <v>-0.406448028658032</v>
      </c>
      <c r="R834" s="1" t="n">
        <f aca="false">2*$P$3*A834</f>
        <v>165.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0.39195</v>
      </c>
      <c r="D835" s="1" t="n">
        <v>-0.121631</v>
      </c>
      <c r="E835" s="1" t="n">
        <v>-0.353985</v>
      </c>
      <c r="F835" s="1" t="n">
        <v>160.016</v>
      </c>
      <c r="G835" s="1" t="n">
        <v>3.13072</v>
      </c>
      <c r="H835" s="1" t="n">
        <v>5.4052</v>
      </c>
      <c r="I835" s="1" t="n">
        <v>3.13072</v>
      </c>
      <c r="J835" s="1" t="n">
        <v>156.18</v>
      </c>
      <c r="K835" s="1" t="n">
        <v>-2.35783</v>
      </c>
      <c r="L835" s="1" t="n">
        <v>5.4052</v>
      </c>
      <c r="M835" s="1" t="n">
        <v>-2.35783</v>
      </c>
      <c r="N835" s="1" t="n">
        <v>165.628</v>
      </c>
      <c r="P835" s="1" t="n">
        <f aca="false">SQRT(2*$P$3*A835/B835)</f>
        <v>0.406693988153255</v>
      </c>
      <c r="Q835" s="1" t="n">
        <f aca="false">-SQRT(2*$P$3*A835/B835)</f>
        <v>-0.406693988153255</v>
      </c>
      <c r="R835" s="1" t="n">
        <f aca="false">2*$P$3*A835</f>
        <v>165.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0.384608</v>
      </c>
      <c r="D836" s="1" t="n">
        <v>-0.118805</v>
      </c>
      <c r="E836" s="1" t="n">
        <v>-0.369597</v>
      </c>
      <c r="F836" s="1" t="n">
        <v>159.705</v>
      </c>
      <c r="G836" s="1" t="n">
        <v>2.8712</v>
      </c>
      <c r="H836" s="1" t="n">
        <v>5.55649</v>
      </c>
      <c r="I836" s="1" t="n">
        <v>2.8712</v>
      </c>
      <c r="J836" s="1" t="n">
        <v>156.977</v>
      </c>
      <c r="K836" s="1" t="n">
        <v>-2.45847</v>
      </c>
      <c r="L836" s="1" t="n">
        <v>5.55649</v>
      </c>
      <c r="M836" s="1" t="n">
        <v>-2.45847</v>
      </c>
      <c r="N836" s="1" t="n">
        <v>165.542</v>
      </c>
      <c r="P836" s="1" t="n">
        <f aca="false">SQRT(2*$P$3*A836/B836)</f>
        <v>0.406939798987516</v>
      </c>
      <c r="Q836" s="1" t="n">
        <f aca="false">-SQRT(2*$P$3*A836/B836)</f>
        <v>-0.406939798987516</v>
      </c>
      <c r="R836" s="1" t="n">
        <f aca="false">2*$P$3*A836</f>
        <v>165.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0.403177</v>
      </c>
      <c r="D837" s="1" t="n">
        <v>-0.131834</v>
      </c>
      <c r="E837" s="1" t="n">
        <v>-0.372517</v>
      </c>
      <c r="F837" s="1" t="n">
        <v>160.059</v>
      </c>
      <c r="G837" s="1" t="n">
        <v>2.68452</v>
      </c>
      <c r="H837" s="1" t="n">
        <v>5.08148</v>
      </c>
      <c r="I837" s="1" t="n">
        <v>2.68452</v>
      </c>
      <c r="J837" s="1" t="n">
        <v>157.555</v>
      </c>
      <c r="K837" s="1" t="n">
        <v>-2.63175</v>
      </c>
      <c r="L837" s="1" t="n">
        <v>5.08148</v>
      </c>
      <c r="M837" s="1" t="n">
        <v>-2.63175</v>
      </c>
      <c r="N837" s="1" t="n">
        <v>166.043</v>
      </c>
      <c r="P837" s="1" t="n">
        <f aca="false">SQRT(2*$P$3*A837/B837)</f>
        <v>0.407185461430047</v>
      </c>
      <c r="Q837" s="1" t="n">
        <f aca="false">-SQRT(2*$P$3*A837/B837)</f>
        <v>-0.407185461430047</v>
      </c>
      <c r="R837" s="1" t="n">
        <f aca="false">2*$P$3*A837</f>
        <v>165.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0.401881</v>
      </c>
      <c r="D838" s="1" t="n">
        <v>-0.144521</v>
      </c>
      <c r="E838" s="1" t="n">
        <v>-0.40444</v>
      </c>
      <c r="F838" s="1" t="n">
        <v>160.058</v>
      </c>
      <c r="G838" s="1" t="n">
        <v>2.66894</v>
      </c>
      <c r="H838" s="1" t="n">
        <v>4.91645</v>
      </c>
      <c r="I838" s="1" t="n">
        <v>2.66894</v>
      </c>
      <c r="J838" s="1" t="n">
        <v>157.66</v>
      </c>
      <c r="K838" s="1" t="n">
        <v>-2.88236</v>
      </c>
      <c r="L838" s="1" t="n">
        <v>4.91645</v>
      </c>
      <c r="M838" s="1" t="n">
        <v>-2.88236</v>
      </c>
      <c r="N838" s="1" t="n">
        <v>165.853</v>
      </c>
      <c r="P838" s="1" t="n">
        <f aca="false">SQRT(2*$P$3*A838/B838)</f>
        <v>0.407430975749267</v>
      </c>
      <c r="Q838" s="1" t="n">
        <f aca="false">-SQRT(2*$P$3*A838/B838)</f>
        <v>-0.407430975749267</v>
      </c>
      <c r="R838" s="1" t="n">
        <f aca="false">2*$P$3*A838</f>
        <v>166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0.381489</v>
      </c>
      <c r="D839" s="1" t="n">
        <v>-0.145775</v>
      </c>
      <c r="E839" s="1" t="n">
        <v>-0.411078</v>
      </c>
      <c r="F839" s="1" t="n">
        <v>161.192</v>
      </c>
      <c r="G839" s="1" t="n">
        <v>2.4834</v>
      </c>
      <c r="H839" s="1" t="n">
        <v>4.60013</v>
      </c>
      <c r="I839" s="1" t="n">
        <v>2.4834</v>
      </c>
      <c r="J839" s="1" t="n">
        <v>157.705</v>
      </c>
      <c r="K839" s="1" t="n">
        <v>-2.81906</v>
      </c>
      <c r="L839" s="1" t="n">
        <v>4.60013</v>
      </c>
      <c r="M839" s="1" t="n">
        <v>-2.81906</v>
      </c>
      <c r="N839" s="1" t="n">
        <v>166.179</v>
      </c>
      <c r="P839" s="1" t="n">
        <f aca="false">SQRT(2*$P$3*A839/B839)</f>
        <v>0.40767634221279</v>
      </c>
      <c r="Q839" s="1" t="n">
        <f aca="false">-SQRT(2*$P$3*A839/B839)</f>
        <v>-0.40767634221279</v>
      </c>
      <c r="R839" s="1" t="n">
        <f aca="false">2*$P$3*A839</f>
        <v>166.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0.369612</v>
      </c>
      <c r="D840" s="1" t="n">
        <v>-0.127738</v>
      </c>
      <c r="E840" s="1" t="n">
        <v>-0.432693</v>
      </c>
      <c r="F840" s="1" t="n">
        <v>161.814</v>
      </c>
      <c r="G840" s="1" t="n">
        <v>2.40278</v>
      </c>
      <c r="H840" s="1" t="n">
        <v>5.09894</v>
      </c>
      <c r="I840" s="1" t="n">
        <v>2.40278</v>
      </c>
      <c r="J840" s="1" t="n">
        <v>157.935</v>
      </c>
      <c r="K840" s="1" t="n">
        <v>-2.87732</v>
      </c>
      <c r="L840" s="1" t="n">
        <v>5.09894</v>
      </c>
      <c r="M840" s="1" t="n">
        <v>-2.87732</v>
      </c>
      <c r="N840" s="1" t="n">
        <v>165.926</v>
      </c>
      <c r="P840" s="1" t="n">
        <f aca="false">SQRT(2*$P$3*A840/B840)</f>
        <v>0.407921561087423</v>
      </c>
      <c r="Q840" s="1" t="n">
        <f aca="false">-SQRT(2*$P$3*A840/B840)</f>
        <v>-0.407921561087423</v>
      </c>
      <c r="R840" s="1" t="n">
        <f aca="false">2*$P$3*A840</f>
        <v>166.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0.354891</v>
      </c>
      <c r="D841" s="1" t="n">
        <v>-0.129164</v>
      </c>
      <c r="E841" s="1" t="n">
        <v>-0.448393</v>
      </c>
      <c r="F841" s="1" t="n">
        <v>162.215</v>
      </c>
      <c r="G841" s="1" t="n">
        <v>2.21266</v>
      </c>
      <c r="H841" s="1" t="n">
        <v>5.33609</v>
      </c>
      <c r="I841" s="1" t="n">
        <v>2.21266</v>
      </c>
      <c r="J841" s="1" t="n">
        <v>158.522</v>
      </c>
      <c r="K841" s="1" t="n">
        <v>-3.05978</v>
      </c>
      <c r="L841" s="1" t="n">
        <v>5.33609</v>
      </c>
      <c r="M841" s="1" t="n">
        <v>-3.05978</v>
      </c>
      <c r="N841" s="1" t="n">
        <v>166.351</v>
      </c>
      <c r="P841" s="1" t="n">
        <f aca="false">SQRT(2*$P$3*A841/B841)</f>
        <v>0.408166632639171</v>
      </c>
      <c r="Q841" s="1" t="n">
        <f aca="false">-SQRT(2*$P$3*A841/B841)</f>
        <v>-0.408166632639171</v>
      </c>
      <c r="R841" s="1" t="n">
        <f aca="false">2*$P$3*A841</f>
        <v>166.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0.383069</v>
      </c>
      <c r="D842" s="1" t="n">
        <v>-0.137727</v>
      </c>
      <c r="E842" s="1" t="n">
        <v>-0.461805</v>
      </c>
      <c r="F842" s="1" t="n">
        <v>162.683</v>
      </c>
      <c r="G842" s="1" t="n">
        <v>2.04326</v>
      </c>
      <c r="H842" s="1" t="n">
        <v>5.7532</v>
      </c>
      <c r="I842" s="1" t="n">
        <v>2.04326</v>
      </c>
      <c r="J842" s="1" t="n">
        <v>158.747</v>
      </c>
      <c r="K842" s="1" t="n">
        <v>-3.31842</v>
      </c>
      <c r="L842" s="1" t="n">
        <v>5.7532</v>
      </c>
      <c r="M842" s="1" t="n">
        <v>-3.31842</v>
      </c>
      <c r="N842" s="1" t="n">
        <v>166.098</v>
      </c>
      <c r="P842" s="1" t="n">
        <f aca="false">SQRT(2*$P$3*A842/B842)</f>
        <v>0.408411557133243</v>
      </c>
      <c r="Q842" s="1" t="n">
        <f aca="false">-SQRT(2*$P$3*A842/B842)</f>
        <v>-0.408411557133243</v>
      </c>
      <c r="R842" s="1" t="n">
        <f aca="false">2*$P$3*A842</f>
        <v>166.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0.400046</v>
      </c>
      <c r="D843" s="1" t="n">
        <v>-0.151451</v>
      </c>
      <c r="E843" s="1" t="n">
        <v>-0.475304</v>
      </c>
      <c r="F843" s="1" t="n">
        <v>162.557</v>
      </c>
      <c r="G843" s="1" t="n">
        <v>2.33141</v>
      </c>
      <c r="H843" s="1" t="n">
        <v>5.64229</v>
      </c>
      <c r="I843" s="1" t="n">
        <v>2.33141</v>
      </c>
      <c r="J843" s="1" t="n">
        <v>159.227</v>
      </c>
      <c r="K843" s="1" t="n">
        <v>-3.22612</v>
      </c>
      <c r="L843" s="1" t="n">
        <v>5.64229</v>
      </c>
      <c r="M843" s="1" t="n">
        <v>-3.22612</v>
      </c>
      <c r="N843" s="1" t="n">
        <v>166.622</v>
      </c>
      <c r="P843" s="1" t="n">
        <f aca="false">SQRT(2*$P$3*A843/B843)</f>
        <v>0.408656334834051</v>
      </c>
      <c r="Q843" s="1" t="n">
        <f aca="false">-SQRT(2*$P$3*A843/B843)</f>
        <v>-0.408656334834051</v>
      </c>
      <c r="R843" s="1" t="n">
        <f aca="false">2*$P$3*A843</f>
        <v>167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0.402751</v>
      </c>
      <c r="D844" s="1" t="n">
        <v>-0.160482</v>
      </c>
      <c r="E844" s="1" t="n">
        <v>-0.46821</v>
      </c>
      <c r="F844" s="1" t="n">
        <v>162.774</v>
      </c>
      <c r="G844" s="1" t="n">
        <v>2.4983</v>
      </c>
      <c r="H844" s="1" t="n">
        <v>5.66186</v>
      </c>
      <c r="I844" s="1" t="n">
        <v>2.4983</v>
      </c>
      <c r="J844" s="1" t="n">
        <v>159.881</v>
      </c>
      <c r="K844" s="1" t="n">
        <v>-3.26106</v>
      </c>
      <c r="L844" s="1" t="n">
        <v>5.66186</v>
      </c>
      <c r="M844" s="1" t="n">
        <v>-3.26106</v>
      </c>
      <c r="N844" s="1" t="n">
        <v>166.675</v>
      </c>
      <c r="P844" s="1" t="n">
        <f aca="false">SQRT(2*$P$3*A844/B844)</f>
        <v>0.408900966005217</v>
      </c>
      <c r="Q844" s="1" t="n">
        <f aca="false">-SQRT(2*$P$3*A844/B844)</f>
        <v>-0.408900966005217</v>
      </c>
      <c r="R844" s="1" t="n">
        <f aca="false">2*$P$3*A844</f>
        <v>167.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0.413847</v>
      </c>
      <c r="D845" s="1" t="n">
        <v>-0.14857</v>
      </c>
      <c r="E845" s="1" t="n">
        <v>-0.459706</v>
      </c>
      <c r="F845" s="1" t="n">
        <v>162.907</v>
      </c>
      <c r="G845" s="1" t="n">
        <v>2.76144</v>
      </c>
      <c r="H845" s="1" t="n">
        <v>5.42849</v>
      </c>
      <c r="I845" s="1" t="n">
        <v>2.76144</v>
      </c>
      <c r="J845" s="1" t="n">
        <v>160.345</v>
      </c>
      <c r="K845" s="1" t="n">
        <v>-3.51704</v>
      </c>
      <c r="L845" s="1" t="n">
        <v>5.42849</v>
      </c>
      <c r="M845" s="1" t="n">
        <v>-3.51704</v>
      </c>
      <c r="N845" s="1" t="n">
        <v>167.514</v>
      </c>
      <c r="P845" s="1" t="n">
        <f aca="false">SQRT(2*$P$3*A845/B845)</f>
        <v>0.409145450909576</v>
      </c>
      <c r="Q845" s="1" t="n">
        <f aca="false">-SQRT(2*$P$3*A845/B845)</f>
        <v>-0.409145450909576</v>
      </c>
      <c r="R845" s="1" t="n">
        <f aca="false">2*$P$3*A845</f>
        <v>167.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0.412084</v>
      </c>
      <c r="D846" s="1" t="n">
        <v>-0.164806</v>
      </c>
      <c r="E846" s="1" t="n">
        <v>-0.475414</v>
      </c>
      <c r="F846" s="1" t="n">
        <v>162.498</v>
      </c>
      <c r="G846" s="1" t="n">
        <v>2.81361</v>
      </c>
      <c r="H846" s="1" t="n">
        <v>5.63011</v>
      </c>
      <c r="I846" s="1" t="n">
        <v>2.81361</v>
      </c>
      <c r="J846" s="1" t="n">
        <v>160.558</v>
      </c>
      <c r="K846" s="1" t="n">
        <v>-3.7597</v>
      </c>
      <c r="L846" s="1" t="n">
        <v>5.63011</v>
      </c>
      <c r="M846" s="1" t="n">
        <v>-3.7597</v>
      </c>
      <c r="N846" s="1" t="n">
        <v>167.88</v>
      </c>
      <c r="P846" s="1" t="n">
        <f aca="false">SQRT(2*$P$3*A846/B846)</f>
        <v>0.409389789809174</v>
      </c>
      <c r="Q846" s="1" t="n">
        <f aca="false">-SQRT(2*$P$3*A846/B846)</f>
        <v>-0.409389789809174</v>
      </c>
      <c r="R846" s="1" t="n">
        <f aca="false">2*$P$3*A846</f>
        <v>167.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0.405123</v>
      </c>
      <c r="D847" s="1" t="n">
        <v>-0.16443</v>
      </c>
      <c r="E847" s="1" t="n">
        <v>-0.465155</v>
      </c>
      <c r="F847" s="1" t="n">
        <v>161.911</v>
      </c>
      <c r="G847" s="1" t="n">
        <v>3.05156</v>
      </c>
      <c r="H847" s="1" t="n">
        <v>5.93845</v>
      </c>
      <c r="I847" s="1" t="n">
        <v>3.05156</v>
      </c>
      <c r="J847" s="1" t="n">
        <v>160.361</v>
      </c>
      <c r="K847" s="1" t="n">
        <v>-3.49812</v>
      </c>
      <c r="L847" s="1" t="n">
        <v>5.93845</v>
      </c>
      <c r="M847" s="1" t="n">
        <v>-3.49812</v>
      </c>
      <c r="N847" s="1" t="n">
        <v>167.696</v>
      </c>
      <c r="P847" s="1" t="n">
        <f aca="false">SQRT(2*$P$3*A847/B847)</f>
        <v>0.409633982965281</v>
      </c>
      <c r="Q847" s="1" t="n">
        <f aca="false">-SQRT(2*$P$3*A847/B847)</f>
        <v>-0.409633982965281</v>
      </c>
      <c r="R847" s="1" t="n">
        <f aca="false">2*$P$3*A847</f>
        <v>167.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0.385438</v>
      </c>
      <c r="D848" s="1" t="n">
        <v>-0.177297</v>
      </c>
      <c r="E848" s="1" t="n">
        <v>-0.466509</v>
      </c>
      <c r="F848" s="1" t="n">
        <v>161.7</v>
      </c>
      <c r="G848" s="1" t="n">
        <v>3.0925</v>
      </c>
      <c r="H848" s="1" t="n">
        <v>5.93255</v>
      </c>
      <c r="I848" s="1" t="n">
        <v>3.0925</v>
      </c>
      <c r="J848" s="1" t="n">
        <v>160.399</v>
      </c>
      <c r="K848" s="1" t="n">
        <v>-3.69334</v>
      </c>
      <c r="L848" s="1" t="n">
        <v>5.93255</v>
      </c>
      <c r="M848" s="1" t="n">
        <v>-3.69334</v>
      </c>
      <c r="N848" s="1" t="n">
        <v>168.34</v>
      </c>
      <c r="P848" s="1" t="n">
        <f aca="false">SQRT(2*$P$3*A848/B848)</f>
        <v>0.409878030638384</v>
      </c>
      <c r="Q848" s="1" t="n">
        <f aca="false">-SQRT(2*$P$3*A848/B848)</f>
        <v>-0.409878030638384</v>
      </c>
      <c r="R848" s="1" t="n">
        <f aca="false">2*$P$3*A848</f>
        <v>168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0.380977</v>
      </c>
      <c r="D849" s="1" t="n">
        <v>-0.188235</v>
      </c>
      <c r="E849" s="1" t="n">
        <v>-0.470787</v>
      </c>
      <c r="F849" s="1" t="n">
        <v>161.287</v>
      </c>
      <c r="G849" s="1" t="n">
        <v>2.83893</v>
      </c>
      <c r="H849" s="1" t="n">
        <v>6.27776</v>
      </c>
      <c r="I849" s="1" t="n">
        <v>2.83893</v>
      </c>
      <c r="J849" s="1" t="n">
        <v>160.486</v>
      </c>
      <c r="K849" s="1" t="n">
        <v>-3.93826</v>
      </c>
      <c r="L849" s="1" t="n">
        <v>6.27776</v>
      </c>
      <c r="M849" s="1" t="n">
        <v>-3.93826</v>
      </c>
      <c r="N849" s="1" t="n">
        <v>168.512</v>
      </c>
      <c r="P849" s="1" t="n">
        <f aca="false">SQRT(2*$P$3*A849/B849)</f>
        <v>0.410121933088198</v>
      </c>
      <c r="Q849" s="1" t="n">
        <f aca="false">-SQRT(2*$P$3*A849/B849)</f>
        <v>-0.410121933088198</v>
      </c>
      <c r="R849" s="1" t="n">
        <f aca="false">2*$P$3*A849</f>
        <v>168.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0.38535</v>
      </c>
      <c r="D850" s="1" t="n">
        <v>-0.17573</v>
      </c>
      <c r="E850" s="1" t="n">
        <v>-0.463227</v>
      </c>
      <c r="F850" s="1" t="n">
        <v>161.681</v>
      </c>
      <c r="G850" s="1" t="n">
        <v>2.79172</v>
      </c>
      <c r="H850" s="1" t="n">
        <v>6.29724</v>
      </c>
      <c r="I850" s="1" t="n">
        <v>2.79172</v>
      </c>
      <c r="J850" s="1" t="n">
        <v>160.32</v>
      </c>
      <c r="K850" s="1" t="n">
        <v>-4.20403</v>
      </c>
      <c r="L850" s="1" t="n">
        <v>6.29724</v>
      </c>
      <c r="M850" s="1" t="n">
        <v>-4.20403</v>
      </c>
      <c r="N850" s="1" t="n">
        <v>168.46</v>
      </c>
      <c r="P850" s="1" t="n">
        <f aca="false">SQRT(2*$P$3*A850/B850)</f>
        <v>0.410365690573664</v>
      </c>
      <c r="Q850" s="1" t="n">
        <f aca="false">-SQRT(2*$P$3*A850/B850)</f>
        <v>-0.410365690573664</v>
      </c>
      <c r="R850" s="1" t="n">
        <f aca="false">2*$P$3*A850</f>
        <v>168.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0.388759</v>
      </c>
      <c r="D851" s="1" t="n">
        <v>-0.182979</v>
      </c>
      <c r="E851" s="1" t="n">
        <v>-0.459454</v>
      </c>
      <c r="F851" s="1" t="n">
        <v>161.939</v>
      </c>
      <c r="G851" s="1" t="n">
        <v>3.11136</v>
      </c>
      <c r="H851" s="1" t="n">
        <v>6.27793</v>
      </c>
      <c r="I851" s="1" t="n">
        <v>3.11136</v>
      </c>
      <c r="J851" s="1" t="n">
        <v>160.126</v>
      </c>
      <c r="K851" s="1" t="n">
        <v>-4.25326</v>
      </c>
      <c r="L851" s="1" t="n">
        <v>6.27793</v>
      </c>
      <c r="M851" s="1" t="n">
        <v>-4.25326</v>
      </c>
      <c r="N851" s="1" t="n">
        <v>169.409</v>
      </c>
      <c r="P851" s="1" t="n">
        <f aca="false">SQRT(2*$P$3*A851/B851)</f>
        <v>0.410609303352956</v>
      </c>
      <c r="Q851" s="1" t="n">
        <f aca="false">-SQRT(2*$P$3*A851/B851)</f>
        <v>-0.410609303352956</v>
      </c>
      <c r="R851" s="1" t="n">
        <f aca="false">2*$P$3*A851</f>
        <v>168.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0.381276</v>
      </c>
      <c r="D852" s="1" t="n">
        <v>-0.164959</v>
      </c>
      <c r="E852" s="1" t="n">
        <v>-0.428482</v>
      </c>
      <c r="F852" s="1" t="n">
        <v>161.307</v>
      </c>
      <c r="G852" s="1" t="n">
        <v>3.17146</v>
      </c>
      <c r="H852" s="1" t="n">
        <v>6.41133</v>
      </c>
      <c r="I852" s="1" t="n">
        <v>3.17146</v>
      </c>
      <c r="J852" s="1" t="n">
        <v>161.076</v>
      </c>
      <c r="K852" s="1" t="n">
        <v>-4.31725</v>
      </c>
      <c r="L852" s="1" t="n">
        <v>6.41133</v>
      </c>
      <c r="M852" s="1" t="n">
        <v>-4.31725</v>
      </c>
      <c r="N852" s="1" t="n">
        <v>168.887</v>
      </c>
      <c r="P852" s="1" t="n">
        <f aca="false">SQRT(2*$P$3*A852/B852)</f>
        <v>0.410852771683483</v>
      </c>
      <c r="Q852" s="1" t="n">
        <f aca="false">-SQRT(2*$P$3*A852/B852)</f>
        <v>-0.410852771683483</v>
      </c>
      <c r="R852" s="1" t="n">
        <f aca="false">2*$P$3*A852</f>
        <v>168.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0.392031</v>
      </c>
      <c r="D853" s="1" t="n">
        <v>-0.148921</v>
      </c>
      <c r="E853" s="1" t="n">
        <v>-0.411679</v>
      </c>
      <c r="F853" s="1" t="n">
        <v>161.17</v>
      </c>
      <c r="G853" s="1" t="n">
        <v>3.39003</v>
      </c>
      <c r="H853" s="1" t="n">
        <v>6.60854</v>
      </c>
      <c r="I853" s="1" t="n">
        <v>3.39003</v>
      </c>
      <c r="J853" s="1" t="n">
        <v>161.386</v>
      </c>
      <c r="K853" s="1" t="n">
        <v>-4.2745</v>
      </c>
      <c r="L853" s="1" t="n">
        <v>6.60854</v>
      </c>
      <c r="M853" s="1" t="n">
        <v>-4.2745</v>
      </c>
      <c r="N853" s="1" t="n">
        <v>168.901</v>
      </c>
      <c r="P853" s="1" t="n">
        <f aca="false">SQRT(2*$P$3*A853/B853)</f>
        <v>0.411096095821889</v>
      </c>
      <c r="Q853" s="1" t="n">
        <f aca="false">-SQRT(2*$P$3*A853/B853)</f>
        <v>-0.411096095821889</v>
      </c>
      <c r="R853" s="1" t="n">
        <f aca="false">2*$P$3*A853</f>
        <v>169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0.405822</v>
      </c>
      <c r="D854" s="1" t="n">
        <v>-0.143313</v>
      </c>
      <c r="E854" s="1" t="n">
        <v>-0.409207</v>
      </c>
      <c r="F854" s="1" t="n">
        <v>161.745</v>
      </c>
      <c r="G854" s="1" t="n">
        <v>3.12739</v>
      </c>
      <c r="H854" s="1" t="n">
        <v>6.68648</v>
      </c>
      <c r="I854" s="1" t="n">
        <v>3.12739</v>
      </c>
      <c r="J854" s="1" t="n">
        <v>161.166</v>
      </c>
      <c r="K854" s="1" t="n">
        <v>-4.41172</v>
      </c>
      <c r="L854" s="1" t="n">
        <v>6.68648</v>
      </c>
      <c r="M854" s="1" t="n">
        <v>-4.41172</v>
      </c>
      <c r="N854" s="1" t="n">
        <v>169.099</v>
      </c>
      <c r="P854" s="1" t="n">
        <f aca="false">SQRT(2*$P$3*A854/B854)</f>
        <v>0.411339276024063</v>
      </c>
      <c r="Q854" s="1" t="n">
        <f aca="false">-SQRT(2*$P$3*A854/B854)</f>
        <v>-0.411339276024063</v>
      </c>
      <c r="R854" s="1" t="n">
        <f aca="false">2*$P$3*A854</f>
        <v>169.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0.421387</v>
      </c>
      <c r="D855" s="1" t="n">
        <v>-0.145118</v>
      </c>
      <c r="E855" s="1" t="n">
        <v>-0.40535</v>
      </c>
      <c r="F855" s="1" t="n">
        <v>162.511</v>
      </c>
      <c r="G855" s="1" t="n">
        <v>3.29201</v>
      </c>
      <c r="H855" s="1" t="n">
        <v>6.84488</v>
      </c>
      <c r="I855" s="1" t="n">
        <v>3.29201</v>
      </c>
      <c r="J855" s="1" t="n">
        <v>161.657</v>
      </c>
      <c r="K855" s="1" t="n">
        <v>-4.50578</v>
      </c>
      <c r="L855" s="1" t="n">
        <v>6.84488</v>
      </c>
      <c r="M855" s="1" t="n">
        <v>-4.50578</v>
      </c>
      <c r="N855" s="1" t="n">
        <v>169.464</v>
      </c>
      <c r="P855" s="1" t="n">
        <f aca="false">SQRT(2*$P$3*A855/B855)</f>
        <v>0.411582312545134</v>
      </c>
      <c r="Q855" s="1" t="n">
        <f aca="false">-SQRT(2*$P$3*A855/B855)</f>
        <v>-0.411582312545134</v>
      </c>
      <c r="R855" s="1" t="n">
        <f aca="false">2*$P$3*A855</f>
        <v>169.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0.440593</v>
      </c>
      <c r="D856" s="1" t="n">
        <v>-0.137643</v>
      </c>
      <c r="E856" s="1" t="n">
        <v>-0.397867</v>
      </c>
      <c r="F856" s="1" t="n">
        <v>162.431</v>
      </c>
      <c r="G856" s="1" t="n">
        <v>3.43646</v>
      </c>
      <c r="H856" s="1" t="n">
        <v>6.95895</v>
      </c>
      <c r="I856" s="1" t="n">
        <v>3.43646</v>
      </c>
      <c r="J856" s="1" t="n">
        <v>161.825</v>
      </c>
      <c r="K856" s="1" t="n">
        <v>-4.65052</v>
      </c>
      <c r="L856" s="1" t="n">
        <v>6.95895</v>
      </c>
      <c r="M856" s="1" t="n">
        <v>-4.65052</v>
      </c>
      <c r="N856" s="1" t="n">
        <v>169.73</v>
      </c>
      <c r="P856" s="1" t="n">
        <f aca="false">SQRT(2*$P$3*A856/B856)</f>
        <v>0.41182520563948</v>
      </c>
      <c r="Q856" s="1" t="n">
        <f aca="false">-SQRT(2*$P$3*A856/B856)</f>
        <v>-0.41182520563948</v>
      </c>
      <c r="R856" s="1" t="n">
        <f aca="false">2*$P$3*A856</f>
        <v>169.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0.432494</v>
      </c>
      <c r="D857" s="1" t="n">
        <v>-0.161776</v>
      </c>
      <c r="E857" s="1" t="n">
        <v>-0.396115</v>
      </c>
      <c r="F857" s="1" t="n">
        <v>163.032</v>
      </c>
      <c r="G857" s="1" t="n">
        <v>3.15538</v>
      </c>
      <c r="H857" s="1" t="n">
        <v>6.86373</v>
      </c>
      <c r="I857" s="1" t="n">
        <v>3.15538</v>
      </c>
      <c r="J857" s="1" t="n">
        <v>162.829</v>
      </c>
      <c r="K857" s="1" t="n">
        <v>-4.81615</v>
      </c>
      <c r="L857" s="1" t="n">
        <v>6.86373</v>
      </c>
      <c r="M857" s="1" t="n">
        <v>-4.81615</v>
      </c>
      <c r="N857" s="1" t="n">
        <v>170.798</v>
      </c>
      <c r="P857" s="1" t="n">
        <f aca="false">SQRT(2*$P$3*A857/B857)</f>
        <v>0.41206795556073</v>
      </c>
      <c r="Q857" s="1" t="n">
        <f aca="false">-SQRT(2*$P$3*A857/B857)</f>
        <v>-0.41206795556073</v>
      </c>
      <c r="R857" s="1" t="n">
        <f aca="false">2*$P$3*A857</f>
        <v>169.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0.44506</v>
      </c>
      <c r="D858" s="1" t="n">
        <v>-0.156918</v>
      </c>
      <c r="E858" s="1" t="n">
        <v>-0.39933</v>
      </c>
      <c r="F858" s="1" t="n">
        <v>162.649</v>
      </c>
      <c r="G858" s="1" t="n">
        <v>3.05534</v>
      </c>
      <c r="H858" s="1" t="n">
        <v>6.86677</v>
      </c>
      <c r="I858" s="1" t="n">
        <v>3.05534</v>
      </c>
      <c r="J858" s="1" t="n">
        <v>162.86</v>
      </c>
      <c r="K858" s="1" t="n">
        <v>-5.12434</v>
      </c>
      <c r="L858" s="1" t="n">
        <v>6.86677</v>
      </c>
      <c r="M858" s="1" t="n">
        <v>-5.12434</v>
      </c>
      <c r="N858" s="1" t="n">
        <v>171.196</v>
      </c>
      <c r="P858" s="1" t="n">
        <f aca="false">SQRT(2*$P$3*A858/B858)</f>
        <v>0.412310562561766</v>
      </c>
      <c r="Q858" s="1" t="n">
        <f aca="false">-SQRT(2*$P$3*A858/B858)</f>
        <v>-0.412310562561766</v>
      </c>
      <c r="R858" s="1" t="n">
        <f aca="false">2*$P$3*A858</f>
        <v>17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0.468338</v>
      </c>
      <c r="D859" s="1" t="n">
        <v>-0.151495</v>
      </c>
      <c r="E859" s="1" t="n">
        <v>-0.3791</v>
      </c>
      <c r="F859" s="1" t="n">
        <v>163.1</v>
      </c>
      <c r="G859" s="1" t="n">
        <v>3.30255</v>
      </c>
      <c r="H859" s="1" t="n">
        <v>7.08408</v>
      </c>
      <c r="I859" s="1" t="n">
        <v>3.30255</v>
      </c>
      <c r="J859" s="1" t="n">
        <v>162.916</v>
      </c>
      <c r="K859" s="1" t="n">
        <v>-4.99796</v>
      </c>
      <c r="L859" s="1" t="n">
        <v>7.08408</v>
      </c>
      <c r="M859" s="1" t="n">
        <v>-4.99796</v>
      </c>
      <c r="N859" s="1" t="n">
        <v>171.817</v>
      </c>
      <c r="P859" s="1" t="n">
        <f aca="false">SQRT(2*$P$3*A859/B859)</f>
        <v>0.412553026894725</v>
      </c>
      <c r="Q859" s="1" t="n">
        <f aca="false">-SQRT(2*$P$3*A859/B859)</f>
        <v>-0.412553026894725</v>
      </c>
      <c r="R859" s="1" t="n">
        <f aca="false">2*$P$3*A859</f>
        <v>170.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0.451784</v>
      </c>
      <c r="D860" s="1" t="n">
        <v>-0.137002</v>
      </c>
      <c r="E860" s="1" t="n">
        <v>-0.380793</v>
      </c>
      <c r="F860" s="1" t="n">
        <v>163.09</v>
      </c>
      <c r="G860" s="1" t="n">
        <v>2.97988</v>
      </c>
      <c r="H860" s="1" t="n">
        <v>7.2781</v>
      </c>
      <c r="I860" s="1" t="n">
        <v>2.97988</v>
      </c>
      <c r="J860" s="1" t="n">
        <v>162.731</v>
      </c>
      <c r="K860" s="1" t="n">
        <v>-5.46892</v>
      </c>
      <c r="L860" s="1" t="n">
        <v>7.2781</v>
      </c>
      <c r="M860" s="1" t="n">
        <v>-5.46892</v>
      </c>
      <c r="N860" s="1" t="n">
        <v>171.563</v>
      </c>
      <c r="P860" s="1" t="n">
        <f aca="false">SQRT(2*$P$3*A860/B860)</f>
        <v>0.412795348811006</v>
      </c>
      <c r="Q860" s="1" t="n">
        <f aca="false">-SQRT(2*$P$3*A860/B860)</f>
        <v>-0.412795348811006</v>
      </c>
      <c r="R860" s="1" t="n">
        <f aca="false">2*$P$3*A860</f>
        <v>170.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0.458388</v>
      </c>
      <c r="D861" s="1" t="n">
        <v>-0.161812</v>
      </c>
      <c r="E861" s="1" t="n">
        <v>-0.390148</v>
      </c>
      <c r="F861" s="1" t="n">
        <v>163.688</v>
      </c>
      <c r="G861" s="1" t="n">
        <v>3.09547</v>
      </c>
      <c r="H861" s="1" t="n">
        <v>7.26139</v>
      </c>
      <c r="I861" s="1" t="n">
        <v>3.09547</v>
      </c>
      <c r="J861" s="1" t="n">
        <v>162.814</v>
      </c>
      <c r="K861" s="1" t="n">
        <v>-5.39424</v>
      </c>
      <c r="L861" s="1" t="n">
        <v>7.26139</v>
      </c>
      <c r="M861" s="1" t="n">
        <v>-5.39424</v>
      </c>
      <c r="N861" s="1" t="n">
        <v>171.845</v>
      </c>
      <c r="P861" s="1" t="n">
        <f aca="false">SQRT(2*$P$3*A861/B861)</f>
        <v>0.413037528561268</v>
      </c>
      <c r="Q861" s="1" t="n">
        <f aca="false">-SQRT(2*$P$3*A861/B861)</f>
        <v>-0.413037528561268</v>
      </c>
      <c r="R861" s="1" t="n">
        <f aca="false">2*$P$3*A861</f>
        <v>170.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0.473472</v>
      </c>
      <c r="D862" s="1" t="n">
        <v>-0.165219</v>
      </c>
      <c r="E862" s="1" t="n">
        <v>-0.394196</v>
      </c>
      <c r="F862" s="1" t="n">
        <v>163.68</v>
      </c>
      <c r="G862" s="1" t="n">
        <v>3.29168</v>
      </c>
      <c r="H862" s="1" t="n">
        <v>7.26117</v>
      </c>
      <c r="I862" s="1" t="n">
        <v>3.29168</v>
      </c>
      <c r="J862" s="1" t="n">
        <v>162.851</v>
      </c>
      <c r="K862" s="1" t="n">
        <v>-5.39712</v>
      </c>
      <c r="L862" s="1" t="n">
        <v>7.26117</v>
      </c>
      <c r="M862" s="1" t="n">
        <v>-5.39712</v>
      </c>
      <c r="N862" s="1" t="n">
        <v>172.416</v>
      </c>
      <c r="P862" s="1" t="n">
        <f aca="false">SQRT(2*$P$3*A862/B862)</f>
        <v>0.413279566395437</v>
      </c>
      <c r="Q862" s="1" t="n">
        <f aca="false">-SQRT(2*$P$3*A862/B862)</f>
        <v>-0.413279566395437</v>
      </c>
      <c r="R862" s="1" t="n">
        <f aca="false">2*$P$3*A862</f>
        <v>170.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0.464366</v>
      </c>
      <c r="D863" s="1" t="n">
        <v>-0.1803</v>
      </c>
      <c r="E863" s="1" t="n">
        <v>-0.392076</v>
      </c>
      <c r="F863" s="1" t="n">
        <v>164.76</v>
      </c>
      <c r="G863" s="1" t="n">
        <v>3.62702</v>
      </c>
      <c r="H863" s="1" t="n">
        <v>7.17612</v>
      </c>
      <c r="I863" s="1" t="n">
        <v>3.62702</v>
      </c>
      <c r="J863" s="1" t="n">
        <v>163.888</v>
      </c>
      <c r="K863" s="1" t="n">
        <v>-5.36509</v>
      </c>
      <c r="L863" s="1" t="n">
        <v>7.17612</v>
      </c>
      <c r="M863" s="1" t="n">
        <v>-5.36509</v>
      </c>
      <c r="N863" s="1" t="n">
        <v>172.177</v>
      </c>
      <c r="P863" s="1" t="n">
        <f aca="false">SQRT(2*$P$3*A863/B863)</f>
        <v>0.413521462562707</v>
      </c>
      <c r="Q863" s="1" t="n">
        <f aca="false">-SQRT(2*$P$3*A863/B863)</f>
        <v>-0.413521462562707</v>
      </c>
      <c r="R863" s="1" t="n">
        <f aca="false">2*$P$3*A863</f>
        <v>171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0.463295</v>
      </c>
      <c r="D864" s="1" t="n">
        <v>-0.173583</v>
      </c>
      <c r="E864" s="1" t="n">
        <v>-0.38171</v>
      </c>
      <c r="F864" s="1" t="n">
        <v>164.618</v>
      </c>
      <c r="G864" s="1" t="n">
        <v>3.90472</v>
      </c>
      <c r="H864" s="1" t="n">
        <v>6.82074</v>
      </c>
      <c r="I864" s="1" t="n">
        <v>3.90472</v>
      </c>
      <c r="J864" s="1" t="n">
        <v>163.673</v>
      </c>
      <c r="K864" s="1" t="n">
        <v>-5.66918</v>
      </c>
      <c r="L864" s="1" t="n">
        <v>6.82074</v>
      </c>
      <c r="M864" s="1" t="n">
        <v>-5.66918</v>
      </c>
      <c r="N864" s="1" t="n">
        <v>172.658</v>
      </c>
      <c r="P864" s="1" t="n">
        <f aca="false">SQRT(2*$P$3*A864/B864)</f>
        <v>0.413763217311544</v>
      </c>
      <c r="Q864" s="1" t="n">
        <f aca="false">-SQRT(2*$P$3*A864/B864)</f>
        <v>-0.413763217311544</v>
      </c>
      <c r="R864" s="1" t="n">
        <f aca="false">2*$P$3*A864</f>
        <v>171.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0.485881</v>
      </c>
      <c r="D865" s="1" t="n">
        <v>-0.156809</v>
      </c>
      <c r="E865" s="1" t="n">
        <v>-0.411455</v>
      </c>
      <c r="F865" s="1" t="n">
        <v>164.307</v>
      </c>
      <c r="G865" s="1" t="n">
        <v>3.74428</v>
      </c>
      <c r="H865" s="1" t="n">
        <v>7.0136</v>
      </c>
      <c r="I865" s="1" t="n">
        <v>3.74428</v>
      </c>
      <c r="J865" s="1" t="n">
        <v>163.87</v>
      </c>
      <c r="K865" s="1" t="n">
        <v>-5.32276</v>
      </c>
      <c r="L865" s="1" t="n">
        <v>7.0136</v>
      </c>
      <c r="M865" s="1" t="n">
        <v>-5.32276</v>
      </c>
      <c r="N865" s="1" t="n">
        <v>173.101</v>
      </c>
      <c r="P865" s="1" t="n">
        <f aca="false">SQRT(2*$P$3*A865/B865)</f>
        <v>0.414004830889689</v>
      </c>
      <c r="Q865" s="1" t="n">
        <f aca="false">-SQRT(2*$P$3*A865/B865)</f>
        <v>-0.414004830889689</v>
      </c>
      <c r="R865" s="1" t="n">
        <f aca="false">2*$P$3*A865</f>
        <v>171.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0.497985</v>
      </c>
      <c r="D866" s="1" t="n">
        <v>-0.156731</v>
      </c>
      <c r="E866" s="1" t="n">
        <v>-0.441143</v>
      </c>
      <c r="F866" s="1" t="n">
        <v>163.899</v>
      </c>
      <c r="G866" s="1" t="n">
        <v>3.68597</v>
      </c>
      <c r="H866" s="1" t="n">
        <v>7.35496</v>
      </c>
      <c r="I866" s="1" t="n">
        <v>3.68597</v>
      </c>
      <c r="J866" s="1" t="n">
        <v>164.059</v>
      </c>
      <c r="K866" s="1" t="n">
        <v>-5.47127</v>
      </c>
      <c r="L866" s="1" t="n">
        <v>7.35496</v>
      </c>
      <c r="M866" s="1" t="n">
        <v>-5.47127</v>
      </c>
      <c r="N866" s="1" t="n">
        <v>173.436</v>
      </c>
      <c r="P866" s="1" t="n">
        <f aca="false">SQRT(2*$P$3*A866/B866)</f>
        <v>0.41424630354416</v>
      </c>
      <c r="Q866" s="1" t="n">
        <f aca="false">-SQRT(2*$P$3*A866/B866)</f>
        <v>-0.41424630354416</v>
      </c>
      <c r="R866" s="1" t="n">
        <f aca="false">2*$P$3*A866</f>
        <v>171.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0.483118</v>
      </c>
      <c r="D867" s="1" t="n">
        <v>-0.147773</v>
      </c>
      <c r="E867" s="1" t="n">
        <v>-0.45079</v>
      </c>
      <c r="F867" s="1" t="n">
        <v>164.394</v>
      </c>
      <c r="G867" s="1" t="n">
        <v>3.72903</v>
      </c>
      <c r="H867" s="1" t="n">
        <v>7.82109</v>
      </c>
      <c r="I867" s="1" t="n">
        <v>3.72903</v>
      </c>
      <c r="J867" s="1" t="n">
        <v>164.764</v>
      </c>
      <c r="K867" s="1" t="n">
        <v>-5.0948</v>
      </c>
      <c r="L867" s="1" t="n">
        <v>7.82109</v>
      </c>
      <c r="M867" s="1" t="n">
        <v>-5.0948</v>
      </c>
      <c r="N867" s="1" t="n">
        <v>173.755</v>
      </c>
      <c r="P867" s="1" t="n">
        <f aca="false">SQRT(2*$P$3*A867/B867)</f>
        <v>0.414487635521254</v>
      </c>
      <c r="Q867" s="1" t="n">
        <f aca="false">-SQRT(2*$P$3*A867/B867)</f>
        <v>-0.414487635521254</v>
      </c>
      <c r="R867" s="1" t="n">
        <f aca="false">2*$P$3*A867</f>
        <v>171.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0.479977</v>
      </c>
      <c r="D868" s="1" t="n">
        <v>-0.123686</v>
      </c>
      <c r="E868" s="1" t="n">
        <v>-0.432114</v>
      </c>
      <c r="F868" s="1" t="n">
        <v>164.827</v>
      </c>
      <c r="G868" s="1" t="n">
        <v>3.76575</v>
      </c>
      <c r="H868" s="1" t="n">
        <v>8.20703</v>
      </c>
      <c r="I868" s="1" t="n">
        <v>3.76575</v>
      </c>
      <c r="J868" s="1" t="n">
        <v>164.994</v>
      </c>
      <c r="K868" s="1" t="n">
        <v>-4.88125</v>
      </c>
      <c r="L868" s="1" t="n">
        <v>8.20703</v>
      </c>
      <c r="M868" s="1" t="n">
        <v>-4.88125</v>
      </c>
      <c r="N868" s="1" t="n">
        <v>173.902</v>
      </c>
      <c r="P868" s="1" t="n">
        <f aca="false">SQRT(2*$P$3*A868/B868)</f>
        <v>0.414728827066554</v>
      </c>
      <c r="Q868" s="1" t="n">
        <f aca="false">-SQRT(2*$P$3*A868/B868)</f>
        <v>-0.414728827066554</v>
      </c>
      <c r="R868" s="1" t="n">
        <f aca="false">2*$P$3*A868</f>
        <v>172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0.46274</v>
      </c>
      <c r="D869" s="1" t="n">
        <v>-0.121772</v>
      </c>
      <c r="E869" s="1" t="n">
        <v>-0.42424</v>
      </c>
      <c r="F869" s="1" t="n">
        <v>165.272</v>
      </c>
      <c r="G869" s="1" t="n">
        <v>3.20615</v>
      </c>
      <c r="H869" s="1" t="n">
        <v>8.11371</v>
      </c>
      <c r="I869" s="1" t="n">
        <v>3.20615</v>
      </c>
      <c r="J869" s="1" t="n">
        <v>165.11</v>
      </c>
      <c r="K869" s="1" t="n">
        <v>-4.81398</v>
      </c>
      <c r="L869" s="1" t="n">
        <v>8.11371</v>
      </c>
      <c r="M869" s="1" t="n">
        <v>-4.81398</v>
      </c>
      <c r="N869" s="1" t="n">
        <v>173.975</v>
      </c>
      <c r="P869" s="1" t="n">
        <f aca="false">SQRT(2*$P$3*A869/B869)</f>
        <v>0.414969878424929</v>
      </c>
      <c r="Q869" s="1" t="n">
        <f aca="false">-SQRT(2*$P$3*A869/B869)</f>
        <v>-0.414969878424929</v>
      </c>
      <c r="R869" s="1" t="n">
        <f aca="false">2*$P$3*A869</f>
        <v>172.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0.458225</v>
      </c>
      <c r="D870" s="1" t="n">
        <v>-0.111352</v>
      </c>
      <c r="E870" s="1" t="n">
        <v>-0.414016</v>
      </c>
      <c r="F870" s="1" t="n">
        <v>166.143</v>
      </c>
      <c r="G870" s="1" t="n">
        <v>3.05909</v>
      </c>
      <c r="H870" s="1" t="n">
        <v>8.29599</v>
      </c>
      <c r="I870" s="1" t="n">
        <v>3.05909</v>
      </c>
      <c r="J870" s="1" t="n">
        <v>165.919</v>
      </c>
      <c r="K870" s="1" t="n">
        <v>-4.54876</v>
      </c>
      <c r="L870" s="1" t="n">
        <v>8.29599</v>
      </c>
      <c r="M870" s="1" t="n">
        <v>-4.54876</v>
      </c>
      <c r="N870" s="1" t="n">
        <v>174.081</v>
      </c>
      <c r="P870" s="1" t="n">
        <f aca="false">SQRT(2*$P$3*A870/B870)</f>
        <v>0.415210789840534</v>
      </c>
      <c r="Q870" s="1" t="n">
        <f aca="false">-SQRT(2*$P$3*A870/B870)</f>
        <v>-0.415210789840534</v>
      </c>
      <c r="R870" s="1" t="n">
        <f aca="false">2*$P$3*A870</f>
        <v>172.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0.450541</v>
      </c>
      <c r="D871" s="1" t="n">
        <v>-0.104296</v>
      </c>
      <c r="E871" s="1" t="n">
        <v>-0.391779</v>
      </c>
      <c r="F871" s="1" t="n">
        <v>166.494</v>
      </c>
      <c r="G871" s="1" t="n">
        <v>3.28027</v>
      </c>
      <c r="H871" s="1" t="n">
        <v>8.56205</v>
      </c>
      <c r="I871" s="1" t="n">
        <v>3.28027</v>
      </c>
      <c r="J871" s="1" t="n">
        <v>165.993</v>
      </c>
      <c r="K871" s="1" t="n">
        <v>-4.89353</v>
      </c>
      <c r="L871" s="1" t="n">
        <v>8.56205</v>
      </c>
      <c r="M871" s="1" t="n">
        <v>-4.89353</v>
      </c>
      <c r="N871" s="1" t="n">
        <v>173.812</v>
      </c>
      <c r="P871" s="1" t="n">
        <f aca="false">SQRT(2*$P$3*A871/B871)</f>
        <v>0.41545156155682</v>
      </c>
      <c r="Q871" s="1" t="n">
        <f aca="false">-SQRT(2*$P$3*A871/B871)</f>
        <v>-0.41545156155682</v>
      </c>
      <c r="R871" s="1" t="n">
        <f aca="false">2*$P$3*A871</f>
        <v>172.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0.461696</v>
      </c>
      <c r="D872" s="1" t="n">
        <v>-0.111179</v>
      </c>
      <c r="E872" s="1" t="n">
        <v>-0.383173</v>
      </c>
      <c r="F872" s="1" t="n">
        <v>166.243</v>
      </c>
      <c r="G872" s="1" t="n">
        <v>3.37562</v>
      </c>
      <c r="H872" s="1" t="n">
        <v>8.46385</v>
      </c>
      <c r="I872" s="1" t="n">
        <v>3.37562</v>
      </c>
      <c r="J872" s="1" t="n">
        <v>166.698</v>
      </c>
      <c r="K872" s="1" t="n">
        <v>-5.21579</v>
      </c>
      <c r="L872" s="1" t="n">
        <v>8.46385</v>
      </c>
      <c r="M872" s="1" t="n">
        <v>-5.21579</v>
      </c>
      <c r="N872" s="1" t="n">
        <v>174.19</v>
      </c>
      <c r="P872" s="1" t="n">
        <f aca="false">SQRT(2*$P$3*A872/B872)</f>
        <v>0.415692193816531</v>
      </c>
      <c r="Q872" s="1" t="n">
        <f aca="false">-SQRT(2*$P$3*A872/B872)</f>
        <v>-0.415692193816531</v>
      </c>
      <c r="R872" s="1" t="n">
        <f aca="false">2*$P$3*A872</f>
        <v>172.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0.466815</v>
      </c>
      <c r="D873" s="1" t="n">
        <v>-0.119018</v>
      </c>
      <c r="E873" s="1" t="n">
        <v>-0.397444</v>
      </c>
      <c r="F873" s="1" t="n">
        <v>166.221</v>
      </c>
      <c r="G873" s="1" t="n">
        <v>3.39754</v>
      </c>
      <c r="H873" s="1" t="n">
        <v>8.61206</v>
      </c>
      <c r="I873" s="1" t="n">
        <v>3.39754</v>
      </c>
      <c r="J873" s="1" t="n">
        <v>167.167</v>
      </c>
      <c r="K873" s="1" t="n">
        <v>-4.78035</v>
      </c>
      <c r="L873" s="1" t="n">
        <v>8.61206</v>
      </c>
      <c r="M873" s="1" t="n">
        <v>-4.78035</v>
      </c>
      <c r="N873" s="1" t="n">
        <v>174.002</v>
      </c>
      <c r="P873" s="1" t="n">
        <f aca="false">SQRT(2*$P$3*A873/B873)</f>
        <v>0.415932686861708</v>
      </c>
      <c r="Q873" s="1" t="n">
        <f aca="false">-SQRT(2*$P$3*A873/B873)</f>
        <v>-0.415932686861708</v>
      </c>
      <c r="R873" s="1" t="n">
        <f aca="false">2*$P$3*A873</f>
        <v>173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0.470113</v>
      </c>
      <c r="D874" s="1" t="n">
        <v>-0.10028</v>
      </c>
      <c r="E874" s="1" t="n">
        <v>-0.379734</v>
      </c>
      <c r="F874" s="1" t="n">
        <v>166.39</v>
      </c>
      <c r="G874" s="1" t="n">
        <v>3.7333</v>
      </c>
      <c r="H874" s="1" t="n">
        <v>9.06797</v>
      </c>
      <c r="I874" s="1" t="n">
        <v>3.7333</v>
      </c>
      <c r="J874" s="1" t="n">
        <v>167.588</v>
      </c>
      <c r="K874" s="1" t="n">
        <v>-4.74755</v>
      </c>
      <c r="L874" s="1" t="n">
        <v>9.06797</v>
      </c>
      <c r="M874" s="1" t="n">
        <v>-4.74755</v>
      </c>
      <c r="N874" s="1" t="n">
        <v>174.156</v>
      </c>
      <c r="P874" s="1" t="n">
        <f aca="false">SQRT(2*$P$3*A874/B874)</f>
        <v>0.416173040933696</v>
      </c>
      <c r="Q874" s="1" t="n">
        <f aca="false">-SQRT(2*$P$3*A874/B874)</f>
        <v>-0.416173040933696</v>
      </c>
      <c r="R874" s="1" t="n">
        <f aca="false">2*$P$3*A874</f>
        <v>173.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0.474397</v>
      </c>
      <c r="D875" s="1" t="n">
        <v>-0.0962808</v>
      </c>
      <c r="E875" s="1" t="n">
        <v>-0.349758</v>
      </c>
      <c r="F875" s="1" t="n">
        <v>166.935</v>
      </c>
      <c r="G875" s="1" t="n">
        <v>3.53826</v>
      </c>
      <c r="H875" s="1" t="n">
        <v>9.0087</v>
      </c>
      <c r="I875" s="1" t="n">
        <v>3.53826</v>
      </c>
      <c r="J875" s="1" t="n">
        <v>167.46</v>
      </c>
      <c r="K875" s="1" t="n">
        <v>-4.85417</v>
      </c>
      <c r="L875" s="1" t="n">
        <v>9.0087</v>
      </c>
      <c r="M875" s="1" t="n">
        <v>-4.85417</v>
      </c>
      <c r="N875" s="1" t="n">
        <v>174.498</v>
      </c>
      <c r="P875" s="1" t="n">
        <f aca="false">SQRT(2*$P$3*A875/B875)</f>
        <v>0.41641325627314</v>
      </c>
      <c r="Q875" s="1" t="n">
        <f aca="false">-SQRT(2*$P$3*A875/B875)</f>
        <v>-0.41641325627314</v>
      </c>
      <c r="R875" s="1" t="n">
        <f aca="false">2*$P$3*A875</f>
        <v>173.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0.464497</v>
      </c>
      <c r="D876" s="1" t="n">
        <v>-0.0995782</v>
      </c>
      <c r="E876" s="1" t="n">
        <v>-0.313975</v>
      </c>
      <c r="F876" s="1" t="n">
        <v>167.032</v>
      </c>
      <c r="G876" s="1" t="n">
        <v>3.40001</v>
      </c>
      <c r="H876" s="1" t="n">
        <v>8.83215</v>
      </c>
      <c r="I876" s="1" t="n">
        <v>3.40001</v>
      </c>
      <c r="J876" s="1" t="n">
        <v>167.849</v>
      </c>
      <c r="K876" s="1" t="n">
        <v>-4.92247</v>
      </c>
      <c r="L876" s="1" t="n">
        <v>8.83215</v>
      </c>
      <c r="M876" s="1" t="n">
        <v>-4.92247</v>
      </c>
      <c r="N876" s="1" t="n">
        <v>175.798</v>
      </c>
      <c r="P876" s="1" t="n">
        <f aca="false">SQRT(2*$P$3*A876/B876)</f>
        <v>0.416653333119993</v>
      </c>
      <c r="Q876" s="1" t="n">
        <f aca="false">-SQRT(2*$P$3*A876/B876)</f>
        <v>-0.416653333119993</v>
      </c>
      <c r="R876" s="1" t="n">
        <f aca="false">2*$P$3*A876</f>
        <v>173.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0.433631</v>
      </c>
      <c r="D877" s="1" t="n">
        <v>-0.124021</v>
      </c>
      <c r="E877" s="1" t="n">
        <v>-0.313248</v>
      </c>
      <c r="F877" s="1" t="n">
        <v>167.273</v>
      </c>
      <c r="G877" s="1" t="n">
        <v>3.21678</v>
      </c>
      <c r="H877" s="1" t="n">
        <v>9.14984</v>
      </c>
      <c r="I877" s="1" t="n">
        <v>3.21678</v>
      </c>
      <c r="J877" s="1" t="n">
        <v>168.456</v>
      </c>
      <c r="K877" s="1" t="n">
        <v>-4.73456</v>
      </c>
      <c r="L877" s="1" t="n">
        <v>9.14984</v>
      </c>
      <c r="M877" s="1" t="n">
        <v>-4.73456</v>
      </c>
      <c r="N877" s="1" t="n">
        <v>175.98</v>
      </c>
      <c r="P877" s="1" t="n">
        <f aca="false">SQRT(2*$P$3*A877/B877)</f>
        <v>0.416893271713517</v>
      </c>
      <c r="Q877" s="1" t="n">
        <f aca="false">-SQRT(2*$P$3*A877/B877)</f>
        <v>-0.416893271713517</v>
      </c>
      <c r="R877" s="1" t="n">
        <f aca="false">2*$P$3*A877</f>
        <v>173.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0.423882</v>
      </c>
      <c r="D878" s="1" t="n">
        <v>-0.117368</v>
      </c>
      <c r="E878" s="1" t="n">
        <v>-0.290878</v>
      </c>
      <c r="F878" s="1" t="n">
        <v>167.494</v>
      </c>
      <c r="G878" s="1" t="n">
        <v>3.46571</v>
      </c>
      <c r="H878" s="1" t="n">
        <v>9.01844</v>
      </c>
      <c r="I878" s="1" t="n">
        <v>3.46571</v>
      </c>
      <c r="J878" s="1" t="n">
        <v>167.904</v>
      </c>
      <c r="K878" s="1" t="n">
        <v>-4.33245</v>
      </c>
      <c r="L878" s="1" t="n">
        <v>9.01844</v>
      </c>
      <c r="M878" s="1" t="n">
        <v>-4.33245</v>
      </c>
      <c r="N878" s="1" t="n">
        <v>176.103</v>
      </c>
      <c r="P878" s="1" t="n">
        <f aca="false">SQRT(2*$P$3*A878/B878)</f>
        <v>0.417133072292284</v>
      </c>
      <c r="Q878" s="1" t="n">
        <f aca="false">-SQRT(2*$P$3*A878/B878)</f>
        <v>-0.417133072292284</v>
      </c>
      <c r="R878" s="1" t="n">
        <f aca="false">2*$P$3*A878</f>
        <v>174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0.386748</v>
      </c>
      <c r="D879" s="1" t="n">
        <v>-0.128406</v>
      </c>
      <c r="E879" s="1" t="n">
        <v>-0.295979</v>
      </c>
      <c r="F879" s="1" t="n">
        <v>168.375</v>
      </c>
      <c r="G879" s="1" t="n">
        <v>3.23934</v>
      </c>
      <c r="H879" s="1" t="n">
        <v>9.16666</v>
      </c>
      <c r="I879" s="1" t="n">
        <v>3.23934</v>
      </c>
      <c r="J879" s="1" t="n">
        <v>167.587</v>
      </c>
      <c r="K879" s="1" t="n">
        <v>-4.8359</v>
      </c>
      <c r="L879" s="1" t="n">
        <v>9.16666</v>
      </c>
      <c r="M879" s="1" t="n">
        <v>-4.8359</v>
      </c>
      <c r="N879" s="1" t="n">
        <v>176.184</v>
      </c>
      <c r="P879" s="1" t="n">
        <f aca="false">SQRT(2*$P$3*A879/B879)</f>
        <v>0.417372735094184</v>
      </c>
      <c r="Q879" s="1" t="n">
        <f aca="false">-SQRT(2*$P$3*A879/B879)</f>
        <v>-0.417372735094184</v>
      </c>
      <c r="R879" s="1" t="n">
        <f aca="false">2*$P$3*A879</f>
        <v>174.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0.388596</v>
      </c>
      <c r="D880" s="1" t="n">
        <v>-0.118374</v>
      </c>
      <c r="E880" s="1" t="n">
        <v>-0.315476</v>
      </c>
      <c r="F880" s="1" t="n">
        <v>168.097</v>
      </c>
      <c r="G880" s="1" t="n">
        <v>3.47609</v>
      </c>
      <c r="H880" s="1" t="n">
        <v>9.33229</v>
      </c>
      <c r="I880" s="1" t="n">
        <v>3.47609</v>
      </c>
      <c r="J880" s="1" t="n">
        <v>167.938</v>
      </c>
      <c r="K880" s="1" t="n">
        <v>-4.78076</v>
      </c>
      <c r="L880" s="1" t="n">
        <v>9.33229</v>
      </c>
      <c r="M880" s="1" t="n">
        <v>-4.78076</v>
      </c>
      <c r="N880" s="1" t="n">
        <v>176.251</v>
      </c>
      <c r="P880" s="1" t="n">
        <f aca="false">SQRT(2*$P$3*A880/B880)</f>
        <v>0.417612260356422</v>
      </c>
      <c r="Q880" s="1" t="n">
        <f aca="false">-SQRT(2*$P$3*A880/B880)</f>
        <v>-0.417612260356422</v>
      </c>
      <c r="R880" s="1" t="n">
        <f aca="false">2*$P$3*A880</f>
        <v>174.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0.379614</v>
      </c>
      <c r="D881" s="1" t="n">
        <v>-0.0985135</v>
      </c>
      <c r="E881" s="1" t="n">
        <v>-0.311679</v>
      </c>
      <c r="F881" s="1" t="n">
        <v>168.728</v>
      </c>
      <c r="G881" s="1" t="n">
        <v>3.23453</v>
      </c>
      <c r="H881" s="1" t="n">
        <v>9.1034</v>
      </c>
      <c r="I881" s="1" t="n">
        <v>3.23453</v>
      </c>
      <c r="J881" s="1" t="n">
        <v>168.68</v>
      </c>
      <c r="K881" s="1" t="n">
        <v>-4.78731</v>
      </c>
      <c r="L881" s="1" t="n">
        <v>9.1034</v>
      </c>
      <c r="M881" s="1" t="n">
        <v>-4.78731</v>
      </c>
      <c r="N881" s="1" t="n">
        <v>176.111</v>
      </c>
      <c r="P881" s="1" t="n">
        <f aca="false">SQRT(2*$P$3*A881/B881)</f>
        <v>0.417851648315524</v>
      </c>
      <c r="Q881" s="1" t="n">
        <f aca="false">-SQRT(2*$P$3*A881/B881)</f>
        <v>-0.417851648315524</v>
      </c>
      <c r="R881" s="1" t="n">
        <f aca="false">2*$P$3*A881</f>
        <v>174.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0.363619</v>
      </c>
      <c r="D882" s="1" t="n">
        <v>-0.0830075</v>
      </c>
      <c r="E882" s="1" t="n">
        <v>-0.321262</v>
      </c>
      <c r="F882" s="1" t="n">
        <v>168.706</v>
      </c>
      <c r="G882" s="1" t="n">
        <v>3.36726</v>
      </c>
      <c r="H882" s="1" t="n">
        <v>9.07815</v>
      </c>
      <c r="I882" s="1" t="n">
        <v>3.36726</v>
      </c>
      <c r="J882" s="1" t="n">
        <v>168.996</v>
      </c>
      <c r="K882" s="1" t="n">
        <v>-4.89517</v>
      </c>
      <c r="L882" s="1" t="n">
        <v>9.07815</v>
      </c>
      <c r="M882" s="1" t="n">
        <v>-4.89517</v>
      </c>
      <c r="N882" s="1" t="n">
        <v>177.139</v>
      </c>
      <c r="P882" s="1" t="n">
        <f aca="false">SQRT(2*$P$3*A882/B882)</f>
        <v>0.418090899207337</v>
      </c>
      <c r="Q882" s="1" t="n">
        <f aca="false">-SQRT(2*$P$3*A882/B882)</f>
        <v>-0.418090899207337</v>
      </c>
      <c r="R882" s="1" t="n">
        <f aca="false">2*$P$3*A882</f>
        <v>174.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0.352993</v>
      </c>
      <c r="D883" s="1" t="n">
        <v>-0.0792734</v>
      </c>
      <c r="E883" s="1" t="n">
        <v>-0.338516</v>
      </c>
      <c r="F883" s="1" t="n">
        <v>168.806</v>
      </c>
      <c r="G883" s="1" t="n">
        <v>2.41214</v>
      </c>
      <c r="H883" s="1" t="n">
        <v>9.04488</v>
      </c>
      <c r="I883" s="1" t="n">
        <v>2.41214</v>
      </c>
      <c r="J883" s="1" t="n">
        <v>169.28</v>
      </c>
      <c r="K883" s="1" t="n">
        <v>-5.18407</v>
      </c>
      <c r="L883" s="1" t="n">
        <v>9.04488</v>
      </c>
      <c r="M883" s="1" t="n">
        <v>-5.18407</v>
      </c>
      <c r="N883" s="1" t="n">
        <v>178.148</v>
      </c>
      <c r="P883" s="1" t="n">
        <f aca="false">SQRT(2*$P$3*A883/B883)</f>
        <v>0.418330013267038</v>
      </c>
      <c r="Q883" s="1" t="n">
        <f aca="false">-SQRT(2*$P$3*A883/B883)</f>
        <v>-0.418330013267038</v>
      </c>
      <c r="R883" s="1" t="n">
        <f aca="false">2*$P$3*A883</f>
        <v>175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0.364392</v>
      </c>
      <c r="D884" s="1" t="n">
        <v>-0.0928506</v>
      </c>
      <c r="E884" s="1" t="n">
        <v>-0.332205</v>
      </c>
      <c r="F884" s="1" t="n">
        <v>169.306</v>
      </c>
      <c r="G884" s="1" t="n">
        <v>2.38905</v>
      </c>
      <c r="H884" s="1" t="n">
        <v>9.01012</v>
      </c>
      <c r="I884" s="1" t="n">
        <v>2.38905</v>
      </c>
      <c r="J884" s="1" t="n">
        <v>169.711</v>
      </c>
      <c r="K884" s="1" t="n">
        <v>-5.53452</v>
      </c>
      <c r="L884" s="1" t="n">
        <v>9.01012</v>
      </c>
      <c r="M884" s="1" t="n">
        <v>-5.53452</v>
      </c>
      <c r="N884" s="1" t="n">
        <v>178.858</v>
      </c>
      <c r="P884" s="1" t="n">
        <f aca="false">SQRT(2*$P$3*A884/B884)</f>
        <v>0.418568990729127</v>
      </c>
      <c r="Q884" s="1" t="n">
        <f aca="false">-SQRT(2*$P$3*A884/B884)</f>
        <v>-0.418568990729127</v>
      </c>
      <c r="R884" s="1" t="n">
        <f aca="false">2*$P$3*A884</f>
        <v>175.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0.368666</v>
      </c>
      <c r="D885" s="1" t="n">
        <v>-0.0721012</v>
      </c>
      <c r="E885" s="1" t="n">
        <v>-0.314569</v>
      </c>
      <c r="F885" s="1" t="n">
        <v>169.851</v>
      </c>
      <c r="G885" s="1" t="n">
        <v>2.22618</v>
      </c>
      <c r="H885" s="1" t="n">
        <v>9.02151</v>
      </c>
      <c r="I885" s="1" t="n">
        <v>2.22618</v>
      </c>
      <c r="J885" s="1" t="n">
        <v>169.271</v>
      </c>
      <c r="K885" s="1" t="n">
        <v>-6.0026</v>
      </c>
      <c r="L885" s="1" t="n">
        <v>9.02151</v>
      </c>
      <c r="M885" s="1" t="n">
        <v>-6.0026</v>
      </c>
      <c r="N885" s="1" t="n">
        <v>179.522</v>
      </c>
      <c r="P885" s="1" t="n">
        <f aca="false">SQRT(2*$P$3*A885/B885)</f>
        <v>0.418807831827438</v>
      </c>
      <c r="Q885" s="1" t="n">
        <f aca="false">-SQRT(2*$P$3*A885/B885)</f>
        <v>-0.418807831827438</v>
      </c>
      <c r="R885" s="1" t="n">
        <f aca="false">2*$P$3*A885</f>
        <v>175.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0.388072</v>
      </c>
      <c r="D886" s="1" t="n">
        <v>-0.0552356</v>
      </c>
      <c r="E886" s="1" t="n">
        <v>-0.331765</v>
      </c>
      <c r="F886" s="1" t="n">
        <v>170.805</v>
      </c>
      <c r="G886" s="1" t="n">
        <v>2.30643</v>
      </c>
      <c r="H886" s="1" t="n">
        <v>8.87811</v>
      </c>
      <c r="I886" s="1" t="n">
        <v>2.30643</v>
      </c>
      <c r="J886" s="1" t="n">
        <v>169.82</v>
      </c>
      <c r="K886" s="1" t="n">
        <v>-6.0775</v>
      </c>
      <c r="L886" s="1" t="n">
        <v>8.87811</v>
      </c>
      <c r="M886" s="1" t="n">
        <v>-6.0775</v>
      </c>
      <c r="N886" s="1" t="n">
        <v>179.485</v>
      </c>
      <c r="P886" s="1" t="n">
        <f aca="false">SQRT(2*$P$3*A886/B886)</f>
        <v>0.419046536795139</v>
      </c>
      <c r="Q886" s="1" t="n">
        <f aca="false">-SQRT(2*$P$3*A886/B886)</f>
        <v>-0.419046536795139</v>
      </c>
      <c r="R886" s="1" t="n">
        <f aca="false">2*$P$3*A886</f>
        <v>175.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0.387276</v>
      </c>
      <c r="D887" s="1" t="n">
        <v>-0.0278289</v>
      </c>
      <c r="E887" s="1" t="n">
        <v>-0.33224</v>
      </c>
      <c r="F887" s="1" t="n">
        <v>170.678</v>
      </c>
      <c r="G887" s="1" t="n">
        <v>2.29288</v>
      </c>
      <c r="H887" s="1" t="n">
        <v>8.86183</v>
      </c>
      <c r="I887" s="1" t="n">
        <v>2.29288</v>
      </c>
      <c r="J887" s="1" t="n">
        <v>169.925</v>
      </c>
      <c r="K887" s="1" t="n">
        <v>-5.73636</v>
      </c>
      <c r="L887" s="1" t="n">
        <v>8.86183</v>
      </c>
      <c r="M887" s="1" t="n">
        <v>-5.73636</v>
      </c>
      <c r="N887" s="1" t="n">
        <v>179.844</v>
      </c>
      <c r="P887" s="1" t="n">
        <f aca="false">SQRT(2*$P$3*A887/B887)</f>
        <v>0.419285105864733</v>
      </c>
      <c r="Q887" s="1" t="n">
        <f aca="false">-SQRT(2*$P$3*A887/B887)</f>
        <v>-0.419285105864733</v>
      </c>
      <c r="R887" s="1" t="n">
        <f aca="false">2*$P$3*A887</f>
        <v>175.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0.394638</v>
      </c>
      <c r="D888" s="1" t="n">
        <v>-0.0306794</v>
      </c>
      <c r="E888" s="1" t="n">
        <v>-0.318008</v>
      </c>
      <c r="F888" s="1" t="n">
        <v>170.713</v>
      </c>
      <c r="G888" s="1" t="n">
        <v>2.20863</v>
      </c>
      <c r="H888" s="1" t="n">
        <v>9.05968</v>
      </c>
      <c r="I888" s="1" t="n">
        <v>2.20863</v>
      </c>
      <c r="J888" s="1" t="n">
        <v>169.893</v>
      </c>
      <c r="K888" s="1" t="n">
        <v>-5.60693</v>
      </c>
      <c r="L888" s="1" t="n">
        <v>9.05968</v>
      </c>
      <c r="M888" s="1" t="n">
        <v>-5.60693</v>
      </c>
      <c r="N888" s="1" t="n">
        <v>180.242</v>
      </c>
      <c r="P888" s="1" t="n">
        <f aca="false">SQRT(2*$P$3*A888/B888)</f>
        <v>0.419523539268061</v>
      </c>
      <c r="Q888" s="1" t="n">
        <f aca="false">-SQRT(2*$P$3*A888/B888)</f>
        <v>-0.419523539268061</v>
      </c>
      <c r="R888" s="1" t="n">
        <f aca="false">2*$P$3*A888</f>
        <v>176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0.371253</v>
      </c>
      <c r="D889" s="1" t="n">
        <v>-0.0234918</v>
      </c>
      <c r="E889" s="1" t="n">
        <v>-0.288517</v>
      </c>
      <c r="F889" s="1" t="n">
        <v>171.749</v>
      </c>
      <c r="G889" s="1" t="n">
        <v>1.9124</v>
      </c>
      <c r="H889" s="1" t="n">
        <v>8.96972</v>
      </c>
      <c r="I889" s="1" t="n">
        <v>1.9124</v>
      </c>
      <c r="J889" s="1" t="n">
        <v>170.46</v>
      </c>
      <c r="K889" s="1" t="n">
        <v>-5.89486</v>
      </c>
      <c r="L889" s="1" t="n">
        <v>8.96972</v>
      </c>
      <c r="M889" s="1" t="n">
        <v>-5.89486</v>
      </c>
      <c r="N889" s="1" t="n">
        <v>179.788</v>
      </c>
      <c r="P889" s="1" t="n">
        <f aca="false">SQRT(2*$P$3*A889/B889)</f>
        <v>0.419761837236307</v>
      </c>
      <c r="Q889" s="1" t="n">
        <f aca="false">-SQRT(2*$P$3*A889/B889)</f>
        <v>-0.419761837236307</v>
      </c>
      <c r="R889" s="1" t="n">
        <f aca="false">2*$P$3*A889</f>
        <v>176.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0.371676</v>
      </c>
      <c r="D890" s="1" t="n">
        <v>-0.0330569</v>
      </c>
      <c r="E890" s="1" t="n">
        <v>-0.278869</v>
      </c>
      <c r="F890" s="1" t="n">
        <v>172.339</v>
      </c>
      <c r="G890" s="1" t="n">
        <v>1.97626</v>
      </c>
      <c r="H890" s="1" t="n">
        <v>9.12215</v>
      </c>
      <c r="I890" s="1" t="n">
        <v>1.97626</v>
      </c>
      <c r="J890" s="1" t="n">
        <v>171.096</v>
      </c>
      <c r="K890" s="1" t="n">
        <v>-5.79055</v>
      </c>
      <c r="L890" s="1" t="n">
        <v>9.12215</v>
      </c>
      <c r="M890" s="1" t="n">
        <v>-5.79055</v>
      </c>
      <c r="N890" s="1" t="n">
        <v>179.966</v>
      </c>
      <c r="P890" s="1" t="n">
        <f aca="false">SQRT(2*$P$3*A890/B890)</f>
        <v>0.42</v>
      </c>
      <c r="Q890" s="1" t="n">
        <f aca="false">-SQRT(2*$P$3*A890/B890)</f>
        <v>-0.42</v>
      </c>
      <c r="R890" s="1" t="n">
        <f aca="false">2*$P$3*A890</f>
        <v>176.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0.358751</v>
      </c>
      <c r="D891" s="1" t="n">
        <v>-0.00503494</v>
      </c>
      <c r="E891" s="1" t="n">
        <v>-0.258686</v>
      </c>
      <c r="F891" s="1" t="n">
        <v>171.995</v>
      </c>
      <c r="G891" s="1" t="n">
        <v>2.14376</v>
      </c>
      <c r="H891" s="1" t="n">
        <v>8.89492</v>
      </c>
      <c r="I891" s="1" t="n">
        <v>2.14376</v>
      </c>
      <c r="J891" s="1" t="n">
        <v>171.24</v>
      </c>
      <c r="K891" s="1" t="n">
        <v>-5.56502</v>
      </c>
      <c r="L891" s="1" t="n">
        <v>8.89492</v>
      </c>
      <c r="M891" s="1" t="n">
        <v>-5.56502</v>
      </c>
      <c r="N891" s="1" t="n">
        <v>180.412</v>
      </c>
      <c r="P891" s="1" t="n">
        <f aca="false">SQRT(2*$P$3*A891/B891)</f>
        <v>0.420238027789014</v>
      </c>
      <c r="Q891" s="1" t="n">
        <f aca="false">-SQRT(2*$P$3*A891/B891)</f>
        <v>-0.420238027789014</v>
      </c>
      <c r="R891" s="1" t="n">
        <f aca="false">2*$P$3*A891</f>
        <v>176.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0.348548</v>
      </c>
      <c r="D892" s="1" t="n">
        <v>-0.0155033</v>
      </c>
      <c r="E892" s="1" t="n">
        <v>-0.261328</v>
      </c>
      <c r="F892" s="1" t="n">
        <v>171.987</v>
      </c>
      <c r="G892" s="1" t="n">
        <v>2.36757</v>
      </c>
      <c r="H892" s="1" t="n">
        <v>9.04212</v>
      </c>
      <c r="I892" s="1" t="n">
        <v>2.36757</v>
      </c>
      <c r="J892" s="1" t="n">
        <v>171.287</v>
      </c>
      <c r="K892" s="1" t="n">
        <v>-5.55767</v>
      </c>
      <c r="L892" s="1" t="n">
        <v>9.04212</v>
      </c>
      <c r="M892" s="1" t="n">
        <v>-5.55767</v>
      </c>
      <c r="N892" s="1" t="n">
        <v>180.975</v>
      </c>
      <c r="P892" s="1" t="n">
        <f aca="false">SQRT(2*$P$3*A892/B892)</f>
        <v>0.420475920832573</v>
      </c>
      <c r="Q892" s="1" t="n">
        <f aca="false">-SQRT(2*$P$3*A892/B892)</f>
        <v>-0.420475920832573</v>
      </c>
      <c r="R892" s="1" t="n">
        <f aca="false">2*$P$3*A892</f>
        <v>176.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0.331536</v>
      </c>
      <c r="D893" s="1" t="n">
        <v>-0.0340186</v>
      </c>
      <c r="E893" s="1" t="n">
        <v>-0.27892</v>
      </c>
      <c r="F893" s="1" t="n">
        <v>172.121</v>
      </c>
      <c r="G893" s="1" t="n">
        <v>2.47404</v>
      </c>
      <c r="H893" s="1" t="n">
        <v>9.05072</v>
      </c>
      <c r="I893" s="1" t="n">
        <v>2.47404</v>
      </c>
      <c r="J893" s="1" t="n">
        <v>170.879</v>
      </c>
      <c r="K893" s="1" t="n">
        <v>-5.37277</v>
      </c>
      <c r="L893" s="1" t="n">
        <v>9.05072</v>
      </c>
      <c r="M893" s="1" t="n">
        <v>-5.37277</v>
      </c>
      <c r="N893" s="1" t="n">
        <v>181.547</v>
      </c>
      <c r="P893" s="1" t="n">
        <f aca="false">SQRT(2*$P$3*A893/B893)</f>
        <v>0.420713679359253</v>
      </c>
      <c r="Q893" s="1" t="n">
        <f aca="false">-SQRT(2*$P$3*A893/B893)</f>
        <v>-0.420713679359253</v>
      </c>
      <c r="R893" s="1" t="n">
        <f aca="false">2*$P$3*A893</f>
        <v>177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0.310644</v>
      </c>
      <c r="D894" s="1" t="n">
        <v>-0.0510948</v>
      </c>
      <c r="E894" s="1" t="n">
        <v>-0.269851</v>
      </c>
      <c r="F894" s="1" t="n">
        <v>172.93</v>
      </c>
      <c r="G894" s="1" t="n">
        <v>2.2414</v>
      </c>
      <c r="H894" s="1" t="n">
        <v>8.99854</v>
      </c>
      <c r="I894" s="1" t="n">
        <v>2.2414</v>
      </c>
      <c r="J894" s="1" t="n">
        <v>171.398</v>
      </c>
      <c r="K894" s="1" t="n">
        <v>-5.08185</v>
      </c>
      <c r="L894" s="1" t="n">
        <v>8.99854</v>
      </c>
      <c r="M894" s="1" t="n">
        <v>-5.08185</v>
      </c>
      <c r="N894" s="1" t="n">
        <v>181.679</v>
      </c>
      <c r="P894" s="1" t="n">
        <f aca="false">SQRT(2*$P$3*A894/B894)</f>
        <v>0.420951303596984</v>
      </c>
      <c r="Q894" s="1" t="n">
        <f aca="false">-SQRT(2*$P$3*A894/B894)</f>
        <v>-0.420951303596984</v>
      </c>
      <c r="R894" s="1" t="n">
        <f aca="false">2*$P$3*A894</f>
        <v>177.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0.304263</v>
      </c>
      <c r="D895" s="1" t="n">
        <v>-0.0744412</v>
      </c>
      <c r="E895" s="1" t="n">
        <v>-0.262938</v>
      </c>
      <c r="F895" s="1" t="n">
        <v>173.283</v>
      </c>
      <c r="G895" s="1" t="n">
        <v>2.50809</v>
      </c>
      <c r="H895" s="1" t="n">
        <v>8.67062</v>
      </c>
      <c r="I895" s="1" t="n">
        <v>2.50809</v>
      </c>
      <c r="J895" s="1" t="n">
        <v>171.595</v>
      </c>
      <c r="K895" s="1" t="n">
        <v>-5.18054</v>
      </c>
      <c r="L895" s="1" t="n">
        <v>8.67062</v>
      </c>
      <c r="M895" s="1" t="n">
        <v>-5.18054</v>
      </c>
      <c r="N895" s="1" t="n">
        <v>182.284</v>
      </c>
      <c r="P895" s="1" t="n">
        <f aca="false">SQRT(2*$P$3*A895/B895)</f>
        <v>0.421188793773054</v>
      </c>
      <c r="Q895" s="1" t="n">
        <f aca="false">-SQRT(2*$P$3*A895/B895)</f>
        <v>-0.421188793773054</v>
      </c>
      <c r="R895" s="1" t="n">
        <f aca="false">2*$P$3*A895</f>
        <v>177.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0.295095</v>
      </c>
      <c r="D896" s="1" t="n">
        <v>-0.101797</v>
      </c>
      <c r="E896" s="1" t="n">
        <v>-0.273775</v>
      </c>
      <c r="F896" s="1" t="n">
        <v>173.207</v>
      </c>
      <c r="G896" s="1" t="n">
        <v>2.5202</v>
      </c>
      <c r="H896" s="1" t="n">
        <v>8.43201</v>
      </c>
      <c r="I896" s="1" t="n">
        <v>2.5202</v>
      </c>
      <c r="J896" s="1" t="n">
        <v>171.654</v>
      </c>
      <c r="K896" s="1" t="n">
        <v>-5.00326</v>
      </c>
      <c r="L896" s="1" t="n">
        <v>8.43201</v>
      </c>
      <c r="M896" s="1" t="n">
        <v>-5.00326</v>
      </c>
      <c r="N896" s="1" t="n">
        <v>181.398</v>
      </c>
      <c r="P896" s="1" t="n">
        <f aca="false">SQRT(2*$P$3*A896/B896)</f>
        <v>0.42142615011411</v>
      </c>
      <c r="Q896" s="1" t="n">
        <f aca="false">-SQRT(2*$P$3*A896/B896)</f>
        <v>-0.42142615011411</v>
      </c>
      <c r="R896" s="1" t="n">
        <f aca="false">2*$P$3*A896</f>
        <v>177.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0.28799</v>
      </c>
      <c r="D897" s="1" t="n">
        <v>-0.0886236</v>
      </c>
      <c r="E897" s="1" t="n">
        <v>-0.304351</v>
      </c>
      <c r="F897" s="1" t="n">
        <v>173.05</v>
      </c>
      <c r="G897" s="1" t="n">
        <v>2.66703</v>
      </c>
      <c r="H897" s="1" t="n">
        <v>7.90803</v>
      </c>
      <c r="I897" s="1" t="n">
        <v>2.66703</v>
      </c>
      <c r="J897" s="1" t="n">
        <v>172.193</v>
      </c>
      <c r="K897" s="1" t="n">
        <v>-5.0027</v>
      </c>
      <c r="L897" s="1" t="n">
        <v>7.90803</v>
      </c>
      <c r="M897" s="1" t="n">
        <v>-5.0027</v>
      </c>
      <c r="N897" s="1" t="n">
        <v>181.904</v>
      </c>
      <c r="P897" s="1" t="n">
        <f aca="false">SQRT(2*$P$3*A897/B897)</f>
        <v>0.42166337284616</v>
      </c>
      <c r="Q897" s="1" t="n">
        <f aca="false">-SQRT(2*$P$3*A897/B897)</f>
        <v>-0.42166337284616</v>
      </c>
      <c r="R897" s="1" t="n">
        <f aca="false">2*$P$3*A897</f>
        <v>177.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0.28731</v>
      </c>
      <c r="D898" s="1" t="n">
        <v>-0.0662179</v>
      </c>
      <c r="E898" s="1" t="n">
        <v>-0.296139</v>
      </c>
      <c r="F898" s="1" t="n">
        <v>172.841</v>
      </c>
      <c r="G898" s="1" t="n">
        <v>3.25005</v>
      </c>
      <c r="H898" s="1" t="n">
        <v>7.69558</v>
      </c>
      <c r="I898" s="1" t="n">
        <v>3.25005</v>
      </c>
      <c r="J898" s="1" t="n">
        <v>172.089</v>
      </c>
      <c r="K898" s="1" t="n">
        <v>-4.47013</v>
      </c>
      <c r="L898" s="1" t="n">
        <v>7.69558</v>
      </c>
      <c r="M898" s="1" t="n">
        <v>-4.47013</v>
      </c>
      <c r="N898" s="1" t="n">
        <v>182.263</v>
      </c>
      <c r="P898" s="1" t="n">
        <f aca="false">SQRT(2*$P$3*A898/B898)</f>
        <v>0.42190046219458</v>
      </c>
      <c r="Q898" s="1" t="n">
        <f aca="false">-SQRT(2*$P$3*A898/B898)</f>
        <v>-0.42190046219458</v>
      </c>
      <c r="R898" s="1" t="n">
        <f aca="false">2*$P$3*A898</f>
        <v>178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0.27475</v>
      </c>
      <c r="D899" s="1" t="n">
        <v>-0.0687523</v>
      </c>
      <c r="E899" s="1" t="n">
        <v>-0.288431</v>
      </c>
      <c r="F899" s="1" t="n">
        <v>172.769</v>
      </c>
      <c r="G899" s="1" t="n">
        <v>3.56747</v>
      </c>
      <c r="H899" s="1" t="n">
        <v>7.89315</v>
      </c>
      <c r="I899" s="1" t="n">
        <v>3.56747</v>
      </c>
      <c r="J899" s="1" t="n">
        <v>172.279</v>
      </c>
      <c r="K899" s="1" t="n">
        <v>-4.06652</v>
      </c>
      <c r="L899" s="1" t="n">
        <v>7.89315</v>
      </c>
      <c r="M899" s="1" t="n">
        <v>-4.06652</v>
      </c>
      <c r="N899" s="1" t="n">
        <v>182.768</v>
      </c>
      <c r="P899" s="1" t="n">
        <f aca="false">SQRT(2*$P$3*A899/B899)</f>
        <v>0.422137418384109</v>
      </c>
      <c r="Q899" s="1" t="n">
        <f aca="false">-SQRT(2*$P$3*A899/B899)</f>
        <v>-0.422137418384109</v>
      </c>
      <c r="R899" s="1" t="n">
        <f aca="false">2*$P$3*A899</f>
        <v>178.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0.275759</v>
      </c>
      <c r="D900" s="1" t="n">
        <v>-0.0815553</v>
      </c>
      <c r="E900" s="1" t="n">
        <v>-0.291782</v>
      </c>
      <c r="F900" s="1" t="n">
        <v>172.685</v>
      </c>
      <c r="G900" s="1" t="n">
        <v>3.37835</v>
      </c>
      <c r="H900" s="1" t="n">
        <v>7.98898</v>
      </c>
      <c r="I900" s="1" t="n">
        <v>3.37835</v>
      </c>
      <c r="J900" s="1" t="n">
        <v>172.608</v>
      </c>
      <c r="K900" s="1" t="n">
        <v>-3.99398</v>
      </c>
      <c r="L900" s="1" t="n">
        <v>7.98898</v>
      </c>
      <c r="M900" s="1" t="n">
        <v>-3.99398</v>
      </c>
      <c r="N900" s="1" t="n">
        <v>183.409</v>
      </c>
      <c r="P900" s="1" t="n">
        <f aca="false">SQRT(2*$P$3*A900/B900)</f>
        <v>0.422374241638858</v>
      </c>
      <c r="Q900" s="1" t="n">
        <f aca="false">-SQRT(2*$P$3*A900/B900)</f>
        <v>-0.422374241638858</v>
      </c>
      <c r="R900" s="1" t="n">
        <f aca="false">2*$P$3*A900</f>
        <v>178.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0.281172</v>
      </c>
      <c r="D901" s="1" t="n">
        <v>-0.0505422</v>
      </c>
      <c r="E901" s="1" t="n">
        <v>-0.286874</v>
      </c>
      <c r="F901" s="1" t="n">
        <v>172.615</v>
      </c>
      <c r="G901" s="1" t="n">
        <v>3.55528</v>
      </c>
      <c r="H901" s="1" t="n">
        <v>7.88508</v>
      </c>
      <c r="I901" s="1" t="n">
        <v>3.55528</v>
      </c>
      <c r="J901" s="1" t="n">
        <v>173.483</v>
      </c>
      <c r="K901" s="1" t="n">
        <v>-4.13995</v>
      </c>
      <c r="L901" s="1" t="n">
        <v>7.88508</v>
      </c>
      <c r="M901" s="1" t="n">
        <v>-4.13995</v>
      </c>
      <c r="N901" s="1" t="n">
        <v>183.462</v>
      </c>
      <c r="P901" s="1" t="n">
        <f aca="false">SQRT(2*$P$3*A901/B901)</f>
        <v>0.422610932182309</v>
      </c>
      <c r="Q901" s="1" t="n">
        <f aca="false">-SQRT(2*$P$3*A901/B901)</f>
        <v>-0.422610932182309</v>
      </c>
      <c r="R901" s="1" t="n">
        <f aca="false">2*$P$3*A901</f>
        <v>178.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0.263328</v>
      </c>
      <c r="D902" s="1" t="n">
        <v>-0.0484358</v>
      </c>
      <c r="E902" s="1" t="n">
        <v>-0.278596</v>
      </c>
      <c r="F902" s="1" t="n">
        <v>173.679</v>
      </c>
      <c r="G902" s="1" t="n">
        <v>3.37069</v>
      </c>
      <c r="H902" s="1" t="n">
        <v>7.68848</v>
      </c>
      <c r="I902" s="1" t="n">
        <v>3.37069</v>
      </c>
      <c r="J902" s="1" t="n">
        <v>174.209</v>
      </c>
      <c r="K902" s="1" t="n">
        <v>-3.92181</v>
      </c>
      <c r="L902" s="1" t="n">
        <v>7.68848</v>
      </c>
      <c r="M902" s="1" t="n">
        <v>-3.92181</v>
      </c>
      <c r="N902" s="1" t="n">
        <v>184.274</v>
      </c>
      <c r="P902" s="1" t="n">
        <f aca="false">SQRT(2*$P$3*A902/B902)</f>
        <v>0.42284749023732</v>
      </c>
      <c r="Q902" s="1" t="n">
        <f aca="false">-SQRT(2*$P$3*A902/B902)</f>
        <v>-0.42284749023732</v>
      </c>
      <c r="R902" s="1" t="n">
        <f aca="false">2*$P$3*A902</f>
        <v>178.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0.282001</v>
      </c>
      <c r="D903" s="1" t="n">
        <v>-0.0462208</v>
      </c>
      <c r="E903" s="1" t="n">
        <v>-0.267137</v>
      </c>
      <c r="F903" s="1" t="n">
        <v>173.022</v>
      </c>
      <c r="G903" s="1" t="n">
        <v>3.30149</v>
      </c>
      <c r="H903" s="1" t="n">
        <v>7.82972</v>
      </c>
      <c r="I903" s="1" t="n">
        <v>3.30149</v>
      </c>
      <c r="J903" s="1" t="n">
        <v>174.282</v>
      </c>
      <c r="K903" s="1" t="n">
        <v>-4.48107</v>
      </c>
      <c r="L903" s="1" t="n">
        <v>7.82972</v>
      </c>
      <c r="M903" s="1" t="n">
        <v>-4.48107</v>
      </c>
      <c r="N903" s="1" t="n">
        <v>184.757</v>
      </c>
      <c r="P903" s="1" t="n">
        <f aca="false">SQRT(2*$P$3*A903/B903)</f>
        <v>0.423083916026124</v>
      </c>
      <c r="Q903" s="1" t="n">
        <f aca="false">-SQRT(2*$P$3*A903/B903)</f>
        <v>-0.423083916026124</v>
      </c>
      <c r="R903" s="1" t="n">
        <f aca="false">2*$P$3*A903</f>
        <v>179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0.251276</v>
      </c>
      <c r="D904" s="1" t="n">
        <v>-0.0252452</v>
      </c>
      <c r="E904" s="1" t="n">
        <v>-0.280258</v>
      </c>
      <c r="F904" s="1" t="n">
        <v>174.132</v>
      </c>
      <c r="G904" s="1" t="n">
        <v>3.38165</v>
      </c>
      <c r="H904" s="1" t="n">
        <v>7.93016</v>
      </c>
      <c r="I904" s="1" t="n">
        <v>3.38165</v>
      </c>
      <c r="J904" s="1" t="n">
        <v>174.277</v>
      </c>
      <c r="K904" s="1" t="n">
        <v>-4.87056</v>
      </c>
      <c r="L904" s="1" t="n">
        <v>7.93016</v>
      </c>
      <c r="M904" s="1" t="n">
        <v>-4.87056</v>
      </c>
      <c r="N904" s="1" t="n">
        <v>185.05</v>
      </c>
      <c r="P904" s="1" t="n">
        <f aca="false">SQRT(2*$P$3*A904/B904)</f>
        <v>0.423320209770334</v>
      </c>
      <c r="Q904" s="1" t="n">
        <f aca="false">-SQRT(2*$P$3*A904/B904)</f>
        <v>-0.423320209770334</v>
      </c>
      <c r="R904" s="1" t="n">
        <f aca="false">2*$P$3*A904</f>
        <v>179.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0.247606</v>
      </c>
      <c r="D905" s="1" t="n">
        <v>-0.0222755</v>
      </c>
      <c r="E905" s="1" t="n">
        <v>-0.27923</v>
      </c>
      <c r="F905" s="1" t="n">
        <v>174.349</v>
      </c>
      <c r="G905" s="1" t="n">
        <v>4.07497</v>
      </c>
      <c r="H905" s="1" t="n">
        <v>8.25024</v>
      </c>
      <c r="I905" s="1" t="n">
        <v>4.07497</v>
      </c>
      <c r="J905" s="1" t="n">
        <v>174.24</v>
      </c>
      <c r="K905" s="1" t="n">
        <v>-5.05325</v>
      </c>
      <c r="L905" s="1" t="n">
        <v>8.25024</v>
      </c>
      <c r="M905" s="1" t="n">
        <v>-5.05325</v>
      </c>
      <c r="N905" s="1" t="n">
        <v>184.913</v>
      </c>
      <c r="P905" s="1" t="n">
        <f aca="false">SQRT(2*$P$3*A905/B905)</f>
        <v>0.423556371690947</v>
      </c>
      <c r="Q905" s="1" t="n">
        <f aca="false">-SQRT(2*$P$3*A905/B905)</f>
        <v>-0.423556371690947</v>
      </c>
      <c r="R905" s="1" t="n">
        <f aca="false">2*$P$3*A905</f>
        <v>179.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0.272609</v>
      </c>
      <c r="D906" s="1" t="n">
        <v>-0.029555</v>
      </c>
      <c r="E906" s="1" t="n">
        <v>-0.280985</v>
      </c>
      <c r="F906" s="1" t="n">
        <v>174.609</v>
      </c>
      <c r="G906" s="1" t="n">
        <v>4.10724</v>
      </c>
      <c r="H906" s="1" t="n">
        <v>7.84678</v>
      </c>
      <c r="I906" s="1" t="n">
        <v>4.10724</v>
      </c>
      <c r="J906" s="1" t="n">
        <v>174.078</v>
      </c>
      <c r="K906" s="1" t="n">
        <v>-5.12939</v>
      </c>
      <c r="L906" s="1" t="n">
        <v>7.84678</v>
      </c>
      <c r="M906" s="1" t="n">
        <v>-5.12939</v>
      </c>
      <c r="N906" s="1" t="n">
        <v>185.31</v>
      </c>
      <c r="P906" s="1" t="n">
        <f aca="false">SQRT(2*$P$3*A906/B906)</f>
        <v>0.423792402008342</v>
      </c>
      <c r="Q906" s="1" t="n">
        <f aca="false">-SQRT(2*$P$3*A906/B906)</f>
        <v>-0.423792402008342</v>
      </c>
      <c r="R906" s="1" t="n">
        <f aca="false">2*$P$3*A906</f>
        <v>179.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0.265979</v>
      </c>
      <c r="D907" s="1" t="n">
        <v>-0.0255545</v>
      </c>
      <c r="E907" s="1" t="n">
        <v>-0.271634</v>
      </c>
      <c r="F907" s="1" t="n">
        <v>174.887</v>
      </c>
      <c r="G907" s="1" t="n">
        <v>4.25898</v>
      </c>
      <c r="H907" s="1" t="n">
        <v>7.91078</v>
      </c>
      <c r="I907" s="1" t="n">
        <v>4.25898</v>
      </c>
      <c r="J907" s="1" t="n">
        <v>174.613</v>
      </c>
      <c r="K907" s="1" t="n">
        <v>-5.30445</v>
      </c>
      <c r="L907" s="1" t="n">
        <v>7.91078</v>
      </c>
      <c r="M907" s="1" t="n">
        <v>-5.30445</v>
      </c>
      <c r="N907" s="1" t="n">
        <v>185.883</v>
      </c>
      <c r="P907" s="1" t="n">
        <f aca="false">SQRT(2*$P$3*A907/B907)</f>
        <v>0.424028300942284</v>
      </c>
      <c r="Q907" s="1" t="n">
        <f aca="false">-SQRT(2*$P$3*A907/B907)</f>
        <v>-0.424028300942284</v>
      </c>
      <c r="R907" s="1" t="n">
        <f aca="false">2*$P$3*A907</f>
        <v>179.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0.245897</v>
      </c>
      <c r="D908" s="1" t="n">
        <v>-0.0401423</v>
      </c>
      <c r="E908" s="1" t="n">
        <v>-0.271677</v>
      </c>
      <c r="F908" s="1" t="n">
        <v>175.07</v>
      </c>
      <c r="G908" s="1" t="n">
        <v>4.43296</v>
      </c>
      <c r="H908" s="1" t="n">
        <v>7.75427</v>
      </c>
      <c r="I908" s="1" t="n">
        <v>4.43296</v>
      </c>
      <c r="J908" s="1" t="n">
        <v>175.054</v>
      </c>
      <c r="K908" s="1" t="n">
        <v>-4.94168</v>
      </c>
      <c r="L908" s="1" t="n">
        <v>7.75427</v>
      </c>
      <c r="M908" s="1" t="n">
        <v>-4.94168</v>
      </c>
      <c r="N908" s="1" t="n">
        <v>185.911</v>
      </c>
      <c r="P908" s="1" t="n">
        <f aca="false">SQRT(2*$P$3*A908/B908)</f>
        <v>0.424264068711929</v>
      </c>
      <c r="Q908" s="1" t="n">
        <f aca="false">-SQRT(2*$P$3*A908/B908)</f>
        <v>-0.424264068711929</v>
      </c>
      <c r="R908" s="1" t="n">
        <f aca="false">2*$P$3*A908</f>
        <v>18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0.254173</v>
      </c>
      <c r="D909" s="1" t="n">
        <v>-0.023322</v>
      </c>
      <c r="E909" s="1" t="n">
        <v>-0.26101</v>
      </c>
      <c r="F909" s="1" t="n">
        <v>175.649</v>
      </c>
      <c r="G909" s="1" t="n">
        <v>4.85506</v>
      </c>
      <c r="H909" s="1" t="n">
        <v>7.70635</v>
      </c>
      <c r="I909" s="1" t="n">
        <v>4.85506</v>
      </c>
      <c r="J909" s="1" t="n">
        <v>175.369</v>
      </c>
      <c r="K909" s="1" t="n">
        <v>-4.96066</v>
      </c>
      <c r="L909" s="1" t="n">
        <v>7.70635</v>
      </c>
      <c r="M909" s="1" t="n">
        <v>-4.96066</v>
      </c>
      <c r="N909" s="1" t="n">
        <v>185.811</v>
      </c>
      <c r="P909" s="1" t="n">
        <f aca="false">SQRT(2*$P$3*A909/B909)</f>
        <v>0.424499705535823</v>
      </c>
      <c r="Q909" s="1" t="n">
        <f aca="false">-SQRT(2*$P$3*A909/B909)</f>
        <v>-0.424499705535823</v>
      </c>
      <c r="R909" s="1" t="n">
        <f aca="false">2*$P$3*A909</f>
        <v>180.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0.254989</v>
      </c>
      <c r="D910" s="1" t="n">
        <v>-0.0419784</v>
      </c>
      <c r="E910" s="1" t="n">
        <v>-0.259108</v>
      </c>
      <c r="F910" s="1" t="n">
        <v>175.757</v>
      </c>
      <c r="G910" s="1" t="n">
        <v>4.40163</v>
      </c>
      <c r="H910" s="1" t="n">
        <v>7.69775</v>
      </c>
      <c r="I910" s="1" t="n">
        <v>4.40163</v>
      </c>
      <c r="J910" s="1" t="n">
        <v>176.426</v>
      </c>
      <c r="K910" s="1" t="n">
        <v>-5.13083</v>
      </c>
      <c r="L910" s="1" t="n">
        <v>7.69775</v>
      </c>
      <c r="M910" s="1" t="n">
        <v>-5.13083</v>
      </c>
      <c r="N910" s="1" t="n">
        <v>185.916</v>
      </c>
      <c r="P910" s="1" t="n">
        <f aca="false">SQRT(2*$P$3*A910/B910)</f>
        <v>0.424735211631906</v>
      </c>
      <c r="Q910" s="1" t="n">
        <f aca="false">-SQRT(2*$P$3*A910/B910)</f>
        <v>-0.424735211631906</v>
      </c>
      <c r="R910" s="1" t="n">
        <f aca="false">2*$P$3*A910</f>
        <v>180.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0.241446</v>
      </c>
      <c r="D911" s="1" t="n">
        <v>-0.0548997</v>
      </c>
      <c r="E911" s="1" t="n">
        <v>-0.238773</v>
      </c>
      <c r="F911" s="1" t="n">
        <v>175.917</v>
      </c>
      <c r="G911" s="1" t="n">
        <v>4.69583</v>
      </c>
      <c r="H911" s="1" t="n">
        <v>7.3709</v>
      </c>
      <c r="I911" s="1" t="n">
        <v>4.69583</v>
      </c>
      <c r="J911" s="1" t="n">
        <v>177.004</v>
      </c>
      <c r="K911" s="1" t="n">
        <v>-5.05592</v>
      </c>
      <c r="L911" s="1" t="n">
        <v>7.3709</v>
      </c>
      <c r="M911" s="1" t="n">
        <v>-5.05592</v>
      </c>
      <c r="N911" s="1" t="n">
        <v>186.488</v>
      </c>
      <c r="P911" s="1" t="n">
        <f aca="false">SQRT(2*$P$3*A911/B911)</f>
        <v>0.424970587217516</v>
      </c>
      <c r="Q911" s="1" t="n">
        <f aca="false">-SQRT(2*$P$3*A911/B911)</f>
        <v>-0.424970587217516</v>
      </c>
      <c r="R911" s="1" t="n">
        <f aca="false">2*$P$3*A911</f>
        <v>180.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0.242933</v>
      </c>
      <c r="D912" s="1" t="n">
        <v>-0.0654109</v>
      </c>
      <c r="E912" s="1" t="n">
        <v>-0.237255</v>
      </c>
      <c r="F912" s="1" t="n">
        <v>176.07</v>
      </c>
      <c r="G912" s="1" t="n">
        <v>4.61376</v>
      </c>
      <c r="H912" s="1" t="n">
        <v>7.33751</v>
      </c>
      <c r="I912" s="1" t="n">
        <v>4.61376</v>
      </c>
      <c r="J912" s="1" t="n">
        <v>177.927</v>
      </c>
      <c r="K912" s="1" t="n">
        <v>-5.16734</v>
      </c>
      <c r="L912" s="1" t="n">
        <v>7.33751</v>
      </c>
      <c r="M912" s="1" t="n">
        <v>-5.16734</v>
      </c>
      <c r="N912" s="1" t="n">
        <v>186.498</v>
      </c>
      <c r="P912" s="1" t="n">
        <f aca="false">SQRT(2*$P$3*A912/B912)</f>
        <v>0.425205832509386</v>
      </c>
      <c r="Q912" s="1" t="n">
        <f aca="false">-SQRT(2*$P$3*A912/B912)</f>
        <v>-0.425205832509386</v>
      </c>
      <c r="R912" s="1" t="n">
        <f aca="false">2*$P$3*A912</f>
        <v>180.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0.220108</v>
      </c>
      <c r="D913" s="1" t="n">
        <v>-0.0684374</v>
      </c>
      <c r="E913" s="1" t="n">
        <v>-0.252944</v>
      </c>
      <c r="F913" s="1" t="n">
        <v>176.668</v>
      </c>
      <c r="G913" s="1" t="n">
        <v>4.0188</v>
      </c>
      <c r="H913" s="1" t="n">
        <v>6.97689</v>
      </c>
      <c r="I913" s="1" t="n">
        <v>4.0188</v>
      </c>
      <c r="J913" s="1" t="n">
        <v>178.132</v>
      </c>
      <c r="K913" s="1" t="n">
        <v>-5.61427</v>
      </c>
      <c r="L913" s="1" t="n">
        <v>6.97689</v>
      </c>
      <c r="M913" s="1" t="n">
        <v>-5.61427</v>
      </c>
      <c r="N913" s="1" t="n">
        <v>186.406</v>
      </c>
      <c r="P913" s="1" t="n">
        <f aca="false">SQRT(2*$P$3*A913/B913)</f>
        <v>0.425440947723653</v>
      </c>
      <c r="Q913" s="1" t="n">
        <f aca="false">-SQRT(2*$P$3*A913/B913)</f>
        <v>-0.425440947723653</v>
      </c>
      <c r="R913" s="1" t="n">
        <f aca="false">2*$P$3*A913</f>
        <v>181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0.229102</v>
      </c>
      <c r="D914" s="1" t="n">
        <v>-0.0862108</v>
      </c>
      <c r="E914" s="1" t="n">
        <v>-0.246517</v>
      </c>
      <c r="F914" s="1" t="n">
        <v>177.214</v>
      </c>
      <c r="G914" s="1" t="n">
        <v>4.16129</v>
      </c>
      <c r="H914" s="1" t="n">
        <v>6.87156</v>
      </c>
      <c r="I914" s="1" t="n">
        <v>4.16129</v>
      </c>
      <c r="J914" s="1" t="n">
        <v>178.314</v>
      </c>
      <c r="K914" s="1" t="n">
        <v>-5.7859</v>
      </c>
      <c r="L914" s="1" t="n">
        <v>6.87156</v>
      </c>
      <c r="M914" s="1" t="n">
        <v>-5.7859</v>
      </c>
      <c r="N914" s="1" t="n">
        <v>186.929</v>
      </c>
      <c r="P914" s="1" t="n">
        <f aca="false">SQRT(2*$P$3*A914/B914)</f>
        <v>0.425675933075855</v>
      </c>
      <c r="Q914" s="1" t="n">
        <f aca="false">-SQRT(2*$P$3*A914/B914)</f>
        <v>-0.425675933075855</v>
      </c>
      <c r="R914" s="1" t="n">
        <f aca="false">2*$P$3*A914</f>
        <v>181.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0.222085</v>
      </c>
      <c r="D915" s="1" t="n">
        <v>-0.0775493</v>
      </c>
      <c r="E915" s="1" t="n">
        <v>-0.249863</v>
      </c>
      <c r="F915" s="1" t="n">
        <v>177.119</v>
      </c>
      <c r="G915" s="1" t="n">
        <v>4.13928</v>
      </c>
      <c r="H915" s="1" t="n">
        <v>6.33586</v>
      </c>
      <c r="I915" s="1" t="n">
        <v>4.13928</v>
      </c>
      <c r="J915" s="1" t="n">
        <v>178.424</v>
      </c>
      <c r="K915" s="1" t="n">
        <v>-6.01063</v>
      </c>
      <c r="L915" s="1" t="n">
        <v>6.33586</v>
      </c>
      <c r="M915" s="1" t="n">
        <v>-6.01063</v>
      </c>
      <c r="N915" s="1" t="n">
        <v>187.436</v>
      </c>
      <c r="P915" s="1" t="n">
        <f aca="false">SQRT(2*$P$3*A915/B915)</f>
        <v>0.425910788780937</v>
      </c>
      <c r="Q915" s="1" t="n">
        <f aca="false">-SQRT(2*$P$3*A915/B915)</f>
        <v>-0.425910788780937</v>
      </c>
      <c r="R915" s="1" t="n">
        <f aca="false">2*$P$3*A915</f>
        <v>181.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0.239556</v>
      </c>
      <c r="D916" s="1" t="n">
        <v>-0.0426927</v>
      </c>
      <c r="E916" s="1" t="n">
        <v>-0.245042</v>
      </c>
      <c r="F916" s="1" t="n">
        <v>177.05</v>
      </c>
      <c r="G916" s="1" t="n">
        <v>3.97211</v>
      </c>
      <c r="H916" s="1" t="n">
        <v>6.3933</v>
      </c>
      <c r="I916" s="1" t="n">
        <v>3.97211</v>
      </c>
      <c r="J916" s="1" t="n">
        <v>178.605</v>
      </c>
      <c r="K916" s="1" t="n">
        <v>-5.94651</v>
      </c>
      <c r="L916" s="1" t="n">
        <v>6.3933</v>
      </c>
      <c r="M916" s="1" t="n">
        <v>-5.94651</v>
      </c>
      <c r="N916" s="1" t="n">
        <v>187.118</v>
      </c>
      <c r="P916" s="1" t="n">
        <f aca="false">SQRT(2*$P$3*A916/B916)</f>
        <v>0.42614551505325</v>
      </c>
      <c r="Q916" s="1" t="n">
        <f aca="false">-SQRT(2*$P$3*A916/B916)</f>
        <v>-0.42614551505325</v>
      </c>
      <c r="R916" s="1" t="n">
        <f aca="false">2*$P$3*A916</f>
        <v>181.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0.241283</v>
      </c>
      <c r="D917" s="1" t="n">
        <v>-0.0345934</v>
      </c>
      <c r="E917" s="1" t="n">
        <v>-0.265884</v>
      </c>
      <c r="F917" s="1" t="n">
        <v>177.232</v>
      </c>
      <c r="G917" s="1" t="n">
        <v>3.91301</v>
      </c>
      <c r="H917" s="1" t="n">
        <v>6.25031</v>
      </c>
      <c r="I917" s="1" t="n">
        <v>3.91301</v>
      </c>
      <c r="J917" s="1" t="n">
        <v>178.751</v>
      </c>
      <c r="K917" s="1" t="n">
        <v>-5.91333</v>
      </c>
      <c r="L917" s="1" t="n">
        <v>6.25031</v>
      </c>
      <c r="M917" s="1" t="n">
        <v>-5.91333</v>
      </c>
      <c r="N917" s="1" t="n">
        <v>187.917</v>
      </c>
      <c r="P917" s="1" t="n">
        <f aca="false">SQRT(2*$P$3*A917/B917)</f>
        <v>0.426380112106557</v>
      </c>
      <c r="Q917" s="1" t="n">
        <f aca="false">-SQRT(2*$P$3*A917/B917)</f>
        <v>-0.426380112106557</v>
      </c>
      <c r="R917" s="1" t="n">
        <f aca="false">2*$P$3*A917</f>
        <v>181.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0.247656</v>
      </c>
      <c r="D918" s="1" t="n">
        <v>-0.0347171</v>
      </c>
      <c r="E918" s="1" t="n">
        <v>-0.265991</v>
      </c>
      <c r="F918" s="1" t="n">
        <v>177.728</v>
      </c>
      <c r="G918" s="1" t="n">
        <v>4.23218</v>
      </c>
      <c r="H918" s="1" t="n">
        <v>5.98156</v>
      </c>
      <c r="I918" s="1" t="n">
        <v>4.23218</v>
      </c>
      <c r="J918" s="1" t="n">
        <v>178.597</v>
      </c>
      <c r="K918" s="1" t="n">
        <v>-5.68452</v>
      </c>
      <c r="L918" s="1" t="n">
        <v>5.98156</v>
      </c>
      <c r="M918" s="1" t="n">
        <v>-5.68452</v>
      </c>
      <c r="N918" s="1" t="n">
        <v>187.493</v>
      </c>
      <c r="P918" s="1" t="n">
        <f aca="false">SQRT(2*$P$3*A918/B918)</f>
        <v>0.426614580154031</v>
      </c>
      <c r="Q918" s="1" t="n">
        <f aca="false">-SQRT(2*$P$3*A918/B918)</f>
        <v>-0.426614580154031</v>
      </c>
      <c r="R918" s="1" t="n">
        <f aca="false">2*$P$3*A918</f>
        <v>182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0.250501</v>
      </c>
      <c r="D919" s="1" t="n">
        <v>-0.0596123</v>
      </c>
      <c r="E919" s="1" t="n">
        <v>-0.263223</v>
      </c>
      <c r="F919" s="1" t="n">
        <v>178.301</v>
      </c>
      <c r="G919" s="1" t="n">
        <v>4.14627</v>
      </c>
      <c r="H919" s="1" t="n">
        <v>5.92637</v>
      </c>
      <c r="I919" s="1" t="n">
        <v>4.14627</v>
      </c>
      <c r="J919" s="1" t="n">
        <v>179.118</v>
      </c>
      <c r="K919" s="1" t="n">
        <v>-5.43173</v>
      </c>
      <c r="L919" s="1" t="n">
        <v>5.92637</v>
      </c>
      <c r="M919" s="1" t="n">
        <v>-5.43173</v>
      </c>
      <c r="N919" s="1" t="n">
        <v>188.061</v>
      </c>
      <c r="P919" s="1" t="n">
        <f aca="false">SQRT(2*$P$3*A919/B919)</f>
        <v>0.426848919408261</v>
      </c>
      <c r="Q919" s="1" t="n">
        <f aca="false">-SQRT(2*$P$3*A919/B919)</f>
        <v>-0.426848919408261</v>
      </c>
      <c r="R919" s="1" t="n">
        <f aca="false">2*$P$3*A919</f>
        <v>182.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0.257882</v>
      </c>
      <c r="D920" s="1" t="n">
        <v>-0.0544287</v>
      </c>
      <c r="E920" s="1" t="n">
        <v>-0.279091</v>
      </c>
      <c r="F920" s="1" t="n">
        <v>177.834</v>
      </c>
      <c r="G920" s="1" t="n">
        <v>4.44001</v>
      </c>
      <c r="H920" s="1" t="n">
        <v>5.97427</v>
      </c>
      <c r="I920" s="1" t="n">
        <v>4.44001</v>
      </c>
      <c r="J920" s="1" t="n">
        <v>179.222</v>
      </c>
      <c r="K920" s="1" t="n">
        <v>-5.17562</v>
      </c>
      <c r="L920" s="1" t="n">
        <v>5.97427</v>
      </c>
      <c r="M920" s="1" t="n">
        <v>-5.17562</v>
      </c>
      <c r="N920" s="1" t="n">
        <v>187.933</v>
      </c>
      <c r="P920" s="1" t="n">
        <f aca="false">SQRT(2*$P$3*A920/B920)</f>
        <v>0.427083130081253</v>
      </c>
      <c r="Q920" s="1" t="n">
        <f aca="false">-SQRT(2*$P$3*A920/B920)</f>
        <v>-0.427083130081253</v>
      </c>
      <c r="R920" s="1" t="n">
        <f aca="false">2*$P$3*A920</f>
        <v>182.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0.283219</v>
      </c>
      <c r="D921" s="1" t="n">
        <v>-0.0532486</v>
      </c>
      <c r="E921" s="1" t="n">
        <v>-0.258513</v>
      </c>
      <c r="F921" s="1" t="n">
        <v>177.714</v>
      </c>
      <c r="G921" s="1" t="n">
        <v>4.56353</v>
      </c>
      <c r="H921" s="1" t="n">
        <v>6.19132</v>
      </c>
      <c r="I921" s="1" t="n">
        <v>4.56353</v>
      </c>
      <c r="J921" s="1" t="n">
        <v>179.439</v>
      </c>
      <c r="K921" s="1" t="n">
        <v>-4.94019</v>
      </c>
      <c r="L921" s="1" t="n">
        <v>6.19132</v>
      </c>
      <c r="M921" s="1" t="n">
        <v>-4.94019</v>
      </c>
      <c r="N921" s="1" t="n">
        <v>188.454</v>
      </c>
      <c r="P921" s="1" t="n">
        <f aca="false">SQRT(2*$P$3*A921/B921)</f>
        <v>0.42731721238443</v>
      </c>
      <c r="Q921" s="1" t="n">
        <f aca="false">-SQRT(2*$P$3*A921/B921)</f>
        <v>-0.42731721238443</v>
      </c>
      <c r="R921" s="1" t="n">
        <f aca="false">2*$P$3*A921</f>
        <v>182.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0.267807</v>
      </c>
      <c r="D922" s="1" t="n">
        <v>-0.0569538</v>
      </c>
      <c r="E922" s="1" t="n">
        <v>-0.254736</v>
      </c>
      <c r="F922" s="1" t="n">
        <v>177.715</v>
      </c>
      <c r="G922" s="1" t="n">
        <v>4.52772</v>
      </c>
      <c r="H922" s="1" t="n">
        <v>6.41215</v>
      </c>
      <c r="I922" s="1" t="n">
        <v>4.52772</v>
      </c>
      <c r="J922" s="1" t="n">
        <v>180.501</v>
      </c>
      <c r="K922" s="1" t="n">
        <v>-4.81866</v>
      </c>
      <c r="L922" s="1" t="n">
        <v>6.41215</v>
      </c>
      <c r="M922" s="1" t="n">
        <v>-4.81866</v>
      </c>
      <c r="N922" s="1" t="n">
        <v>188.642</v>
      </c>
      <c r="P922" s="1" t="n">
        <f aca="false">SQRT(2*$P$3*A922/B922)</f>
        <v>0.427551166528639</v>
      </c>
      <c r="Q922" s="1" t="n">
        <f aca="false">-SQRT(2*$P$3*A922/B922)</f>
        <v>-0.427551166528639</v>
      </c>
      <c r="R922" s="1" t="n">
        <f aca="false">2*$P$3*A922</f>
        <v>182.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0.265806</v>
      </c>
      <c r="D923" s="1" t="n">
        <v>-0.0502566</v>
      </c>
      <c r="E923" s="1" t="n">
        <v>-0.263213</v>
      </c>
      <c r="F923" s="1" t="n">
        <v>178.071</v>
      </c>
      <c r="G923" s="1" t="n">
        <v>4.3423</v>
      </c>
      <c r="H923" s="1" t="n">
        <v>6.038</v>
      </c>
      <c r="I923" s="1" t="n">
        <v>4.3423</v>
      </c>
      <c r="J923" s="1" t="n">
        <v>180.583</v>
      </c>
      <c r="K923" s="1" t="n">
        <v>-4.70502</v>
      </c>
      <c r="L923" s="1" t="n">
        <v>6.038</v>
      </c>
      <c r="M923" s="1" t="n">
        <v>-4.70502</v>
      </c>
      <c r="N923" s="1" t="n">
        <v>188.112</v>
      </c>
      <c r="P923" s="1" t="n">
        <f aca="false">SQRT(2*$P$3*A923/B923)</f>
        <v>0.427784992724149</v>
      </c>
      <c r="Q923" s="1" t="n">
        <f aca="false">-SQRT(2*$P$3*A923/B923)</f>
        <v>-0.427784992724149</v>
      </c>
      <c r="R923" s="1" t="n">
        <f aca="false">2*$P$3*A923</f>
        <v>183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0.276751</v>
      </c>
      <c r="D924" s="1" t="n">
        <v>-0.0270222</v>
      </c>
      <c r="E924" s="1" t="n">
        <v>-0.274005</v>
      </c>
      <c r="F924" s="1" t="n">
        <v>178.494</v>
      </c>
      <c r="G924" s="1" t="n">
        <v>4.37423</v>
      </c>
      <c r="H924" s="1" t="n">
        <v>6.0055</v>
      </c>
      <c r="I924" s="1" t="n">
        <v>4.37423</v>
      </c>
      <c r="J924" s="1" t="n">
        <v>180.376</v>
      </c>
      <c r="K924" s="1" t="n">
        <v>-4.45032</v>
      </c>
      <c r="L924" s="1" t="n">
        <v>6.0055</v>
      </c>
      <c r="M924" s="1" t="n">
        <v>-4.45032</v>
      </c>
      <c r="N924" s="1" t="n">
        <v>188.96</v>
      </c>
      <c r="P924" s="1" t="n">
        <f aca="false">SQRT(2*$P$3*A924/B924)</f>
        <v>0.428018691180654</v>
      </c>
      <c r="Q924" s="1" t="n">
        <f aca="false">-SQRT(2*$P$3*A924/B924)</f>
        <v>-0.428018691180654</v>
      </c>
      <c r="R924" s="1" t="n">
        <f aca="false">2*$P$3*A924</f>
        <v>183.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0.277759</v>
      </c>
      <c r="D925" s="1" t="n">
        <v>-0.034767</v>
      </c>
      <c r="E925" s="1" t="n">
        <v>-0.281414</v>
      </c>
      <c r="F925" s="1" t="n">
        <v>178.83</v>
      </c>
      <c r="G925" s="1" t="n">
        <v>4.70886</v>
      </c>
      <c r="H925" s="1" t="n">
        <v>6.32997</v>
      </c>
      <c r="I925" s="1" t="n">
        <v>4.70886</v>
      </c>
      <c r="J925" s="1" t="n">
        <v>181.073</v>
      </c>
      <c r="K925" s="1" t="n">
        <v>-4.87021</v>
      </c>
      <c r="L925" s="1" t="n">
        <v>6.32997</v>
      </c>
      <c r="M925" s="1" t="n">
        <v>-4.87021</v>
      </c>
      <c r="N925" s="1" t="n">
        <v>188.956</v>
      </c>
      <c r="P925" s="1" t="n">
        <f aca="false">SQRT(2*$P$3*A925/B925)</f>
        <v>0.428252262107277</v>
      </c>
      <c r="Q925" s="1" t="n">
        <f aca="false">-SQRT(2*$P$3*A925/B925)</f>
        <v>-0.428252262107277</v>
      </c>
      <c r="R925" s="1" t="n">
        <f aca="false">2*$P$3*A925</f>
        <v>183.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0.271502</v>
      </c>
      <c r="D926" s="1" t="n">
        <v>-0.0190791</v>
      </c>
      <c r="E926" s="1" t="n">
        <v>-0.287071</v>
      </c>
      <c r="F926" s="1" t="n">
        <v>179.313</v>
      </c>
      <c r="G926" s="1" t="n">
        <v>4.37966</v>
      </c>
      <c r="H926" s="1" t="n">
        <v>6.29597</v>
      </c>
      <c r="I926" s="1" t="n">
        <v>4.37966</v>
      </c>
      <c r="J926" s="1" t="n">
        <v>181.093</v>
      </c>
      <c r="K926" s="1" t="n">
        <v>-5.08483</v>
      </c>
      <c r="L926" s="1" t="n">
        <v>6.29597</v>
      </c>
      <c r="M926" s="1" t="n">
        <v>-5.08483</v>
      </c>
      <c r="N926" s="1" t="n">
        <v>189.361</v>
      </c>
      <c r="P926" s="1" t="n">
        <f aca="false">SQRT(2*$P$3*A926/B926)</f>
        <v>0.428485705712571</v>
      </c>
      <c r="Q926" s="1" t="n">
        <f aca="false">-SQRT(2*$P$3*A926/B926)</f>
        <v>-0.428485705712571</v>
      </c>
      <c r="R926" s="1" t="n">
        <f aca="false">2*$P$3*A926</f>
        <v>183.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0.247542</v>
      </c>
      <c r="D927" s="1" t="n">
        <v>-0.00137555</v>
      </c>
      <c r="E927" s="1" t="n">
        <v>-0.285676</v>
      </c>
      <c r="F927" s="1" t="n">
        <v>179.988</v>
      </c>
      <c r="G927" s="1" t="n">
        <v>4.34918</v>
      </c>
      <c r="H927" s="1" t="n">
        <v>6.23424</v>
      </c>
      <c r="I927" s="1" t="n">
        <v>4.34918</v>
      </c>
      <c r="J927" s="1" t="n">
        <v>181.617</v>
      </c>
      <c r="K927" s="1" t="n">
        <v>-5.06201</v>
      </c>
      <c r="L927" s="1" t="n">
        <v>6.23424</v>
      </c>
      <c r="M927" s="1" t="n">
        <v>-5.06201</v>
      </c>
      <c r="N927" s="1" t="n">
        <v>189.41</v>
      </c>
      <c r="P927" s="1" t="n">
        <f aca="false">SQRT(2*$P$3*A927/B927)</f>
        <v>0.42871902220452</v>
      </c>
      <c r="Q927" s="1" t="n">
        <f aca="false">-SQRT(2*$P$3*A927/B927)</f>
        <v>-0.42871902220452</v>
      </c>
      <c r="R927" s="1" t="n">
        <f aca="false">2*$P$3*A927</f>
        <v>183.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0.233658</v>
      </c>
      <c r="D928" s="1" t="n">
        <v>-0.0105654</v>
      </c>
      <c r="E928" s="1" t="n">
        <v>-0.312729</v>
      </c>
      <c r="F928" s="1" t="n">
        <v>179.582</v>
      </c>
      <c r="G928" s="1" t="n">
        <v>4.75727</v>
      </c>
      <c r="H928" s="1" t="n">
        <v>6.4054</v>
      </c>
      <c r="I928" s="1" t="n">
        <v>4.75727</v>
      </c>
      <c r="J928" s="1" t="n">
        <v>181.47</v>
      </c>
      <c r="K928" s="1" t="n">
        <v>-4.91845</v>
      </c>
      <c r="L928" s="1" t="n">
        <v>6.4054</v>
      </c>
      <c r="M928" s="1" t="n">
        <v>-4.91845</v>
      </c>
      <c r="N928" s="1" t="n">
        <v>189.827</v>
      </c>
      <c r="P928" s="1" t="n">
        <f aca="false">SQRT(2*$P$3*A928/B928)</f>
        <v>0.428952211790544</v>
      </c>
      <c r="Q928" s="1" t="n">
        <f aca="false">-SQRT(2*$P$3*A928/B928)</f>
        <v>-0.428952211790544</v>
      </c>
      <c r="R928" s="1" t="n">
        <f aca="false">2*$P$3*A928</f>
        <v>184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0.24862</v>
      </c>
      <c r="D929" s="1" t="n">
        <v>-0.0402645</v>
      </c>
      <c r="E929" s="1" t="n">
        <v>-0.312478</v>
      </c>
      <c r="F929" s="1" t="n">
        <v>179.282</v>
      </c>
      <c r="G929" s="1" t="n">
        <v>4.90341</v>
      </c>
      <c r="H929" s="1" t="n">
        <v>6.61345</v>
      </c>
      <c r="I929" s="1" t="n">
        <v>4.90341</v>
      </c>
      <c r="J929" s="1" t="n">
        <v>181.534</v>
      </c>
      <c r="K929" s="1" t="n">
        <v>-4.94217</v>
      </c>
      <c r="L929" s="1" t="n">
        <v>6.61345</v>
      </c>
      <c r="M929" s="1" t="n">
        <v>-4.94217</v>
      </c>
      <c r="N929" s="1" t="n">
        <v>189.819</v>
      </c>
      <c r="P929" s="1" t="n">
        <f aca="false">SQRT(2*$P$3*A929/B929)</f>
        <v>0.429185274677499</v>
      </c>
      <c r="Q929" s="1" t="n">
        <f aca="false">-SQRT(2*$P$3*A929/B929)</f>
        <v>-0.429185274677499</v>
      </c>
      <c r="R929" s="1" t="n">
        <f aca="false">2*$P$3*A929</f>
        <v>184.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0.246156</v>
      </c>
      <c r="D930" s="1" t="n">
        <v>-0.038277</v>
      </c>
      <c r="E930" s="1" t="n">
        <v>-0.308003</v>
      </c>
      <c r="F930" s="1" t="n">
        <v>179.886</v>
      </c>
      <c r="G930" s="1" t="n">
        <v>4.73423</v>
      </c>
      <c r="H930" s="1" t="n">
        <v>7.19883</v>
      </c>
      <c r="I930" s="1" t="n">
        <v>4.73423</v>
      </c>
      <c r="J930" s="1" t="n">
        <v>181.932</v>
      </c>
      <c r="K930" s="1" t="n">
        <v>-5.54395</v>
      </c>
      <c r="L930" s="1" t="n">
        <v>7.19883</v>
      </c>
      <c r="M930" s="1" t="n">
        <v>-5.54395</v>
      </c>
      <c r="N930" s="1" t="n">
        <v>190.517</v>
      </c>
      <c r="P930" s="1" t="n">
        <f aca="false">SQRT(2*$P$3*A930/B930)</f>
        <v>0.429418211071678</v>
      </c>
      <c r="Q930" s="1" t="n">
        <f aca="false">-SQRT(2*$P$3*A930/B930)</f>
        <v>-0.429418211071678</v>
      </c>
      <c r="R930" s="1" t="n">
        <f aca="false">2*$P$3*A930</f>
        <v>184.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0.256363</v>
      </c>
      <c r="D931" s="1" t="n">
        <v>-0.026926</v>
      </c>
      <c r="E931" s="1" t="n">
        <v>-0.312736</v>
      </c>
      <c r="F931" s="1" t="n">
        <v>180.456</v>
      </c>
      <c r="G931" s="1" t="n">
        <v>5.18383</v>
      </c>
      <c r="H931" s="1" t="n">
        <v>7.21586</v>
      </c>
      <c r="I931" s="1" t="n">
        <v>5.18383</v>
      </c>
      <c r="J931" s="1" t="n">
        <v>182.243</v>
      </c>
      <c r="K931" s="1" t="n">
        <v>-5.17435</v>
      </c>
      <c r="L931" s="1" t="n">
        <v>7.21586</v>
      </c>
      <c r="M931" s="1" t="n">
        <v>-5.17435</v>
      </c>
      <c r="N931" s="1" t="n">
        <v>190.976</v>
      </c>
      <c r="P931" s="1" t="n">
        <f aca="false">SQRT(2*$P$3*A931/B931)</f>
        <v>0.429651021178817</v>
      </c>
      <c r="Q931" s="1" t="n">
        <f aca="false">-SQRT(2*$P$3*A931/B931)</f>
        <v>-0.429651021178817</v>
      </c>
      <c r="R931" s="1" t="n">
        <f aca="false">2*$P$3*A931</f>
        <v>184.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0.235661</v>
      </c>
      <c r="D932" s="1" t="n">
        <v>-0.0263136</v>
      </c>
      <c r="E932" s="1" t="n">
        <v>-0.313991</v>
      </c>
      <c r="F932" s="1" t="n">
        <v>180.901</v>
      </c>
      <c r="G932" s="1" t="n">
        <v>5.36553</v>
      </c>
      <c r="H932" s="1" t="n">
        <v>7.46721</v>
      </c>
      <c r="I932" s="1" t="n">
        <v>5.36553</v>
      </c>
      <c r="J932" s="1" t="n">
        <v>182.674</v>
      </c>
      <c r="K932" s="1" t="n">
        <v>-5.26025</v>
      </c>
      <c r="L932" s="1" t="n">
        <v>7.46721</v>
      </c>
      <c r="M932" s="1" t="n">
        <v>-5.26025</v>
      </c>
      <c r="N932" s="1" t="n">
        <v>190.394</v>
      </c>
      <c r="P932" s="1" t="n">
        <f aca="false">SQRT(2*$P$3*A932/B932)</f>
        <v>0.429883705204094</v>
      </c>
      <c r="Q932" s="1" t="n">
        <f aca="false">-SQRT(2*$P$3*A932/B932)</f>
        <v>-0.429883705204094</v>
      </c>
      <c r="R932" s="1" t="n">
        <f aca="false">2*$P$3*A932</f>
        <v>184.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0.21624</v>
      </c>
      <c r="D933" s="1" t="n">
        <v>-0.0295953</v>
      </c>
      <c r="E933" s="1" t="n">
        <v>-0.300538</v>
      </c>
      <c r="F933" s="1" t="n">
        <v>181.137</v>
      </c>
      <c r="G933" s="1" t="n">
        <v>5.11876</v>
      </c>
      <c r="H933" s="1" t="n">
        <v>6.98508</v>
      </c>
      <c r="I933" s="1" t="n">
        <v>5.11876</v>
      </c>
      <c r="J933" s="1" t="n">
        <v>183.091</v>
      </c>
      <c r="K933" s="1" t="n">
        <v>-5.36369</v>
      </c>
      <c r="L933" s="1" t="n">
        <v>6.98508</v>
      </c>
      <c r="M933" s="1" t="n">
        <v>-5.36369</v>
      </c>
      <c r="N933" s="1" t="n">
        <v>190.194</v>
      </c>
      <c r="P933" s="1" t="n">
        <f aca="false">SQRT(2*$P$3*A933/B933)</f>
        <v>0.430116263352131</v>
      </c>
      <c r="Q933" s="1" t="n">
        <f aca="false">-SQRT(2*$P$3*A933/B933)</f>
        <v>-0.430116263352131</v>
      </c>
      <c r="R933" s="1" t="n">
        <f aca="false">2*$P$3*A933</f>
        <v>185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0.21712</v>
      </c>
      <c r="D934" s="1" t="n">
        <v>-0.0270935</v>
      </c>
      <c r="E934" s="1" t="n">
        <v>-0.302913</v>
      </c>
      <c r="F934" s="1" t="n">
        <v>181.055</v>
      </c>
      <c r="G934" s="1" t="n">
        <v>4.89952</v>
      </c>
      <c r="H934" s="1" t="n">
        <v>7.04317</v>
      </c>
      <c r="I934" s="1" t="n">
        <v>4.89952</v>
      </c>
      <c r="J934" s="1" t="n">
        <v>183.899</v>
      </c>
      <c r="K934" s="1" t="n">
        <v>-4.93948</v>
      </c>
      <c r="L934" s="1" t="n">
        <v>7.04317</v>
      </c>
      <c r="M934" s="1" t="n">
        <v>-4.93948</v>
      </c>
      <c r="N934" s="1" t="n">
        <v>189.943</v>
      </c>
      <c r="P934" s="1" t="n">
        <f aca="false">SQRT(2*$P$3*A934/B934)</f>
        <v>0.430348695827</v>
      </c>
      <c r="Q934" s="1" t="n">
        <f aca="false">-SQRT(2*$P$3*A934/B934)</f>
        <v>-0.430348695827</v>
      </c>
      <c r="R934" s="1" t="n">
        <f aca="false">2*$P$3*A934</f>
        <v>185.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0.224883</v>
      </c>
      <c r="D935" s="1" t="n">
        <v>-0.0335001</v>
      </c>
      <c r="E935" s="1" t="n">
        <v>-0.317476</v>
      </c>
      <c r="F935" s="1" t="n">
        <v>181.104</v>
      </c>
      <c r="G935" s="1" t="n">
        <v>5.34087</v>
      </c>
      <c r="H935" s="1" t="n">
        <v>7.10509</v>
      </c>
      <c r="I935" s="1" t="n">
        <v>5.34087</v>
      </c>
      <c r="J935" s="1" t="n">
        <v>183.941</v>
      </c>
      <c r="K935" s="1" t="n">
        <v>-4.46637</v>
      </c>
      <c r="L935" s="1" t="n">
        <v>7.10509</v>
      </c>
      <c r="M935" s="1" t="n">
        <v>-4.46637</v>
      </c>
      <c r="N935" s="1" t="n">
        <v>189.837</v>
      </c>
      <c r="P935" s="1" t="n">
        <f aca="false">SQRT(2*$P$3*A935/B935)</f>
        <v>0.43058100283222</v>
      </c>
      <c r="Q935" s="1" t="n">
        <f aca="false">-SQRT(2*$P$3*A935/B935)</f>
        <v>-0.43058100283222</v>
      </c>
      <c r="R935" s="1" t="n">
        <f aca="false">2*$P$3*A935</f>
        <v>185.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0.22809</v>
      </c>
      <c r="D936" s="1" t="n">
        <v>-0.0124138</v>
      </c>
      <c r="E936" s="1" t="n">
        <v>-0.315974</v>
      </c>
      <c r="F936" s="1" t="n">
        <v>181.575</v>
      </c>
      <c r="G936" s="1" t="n">
        <v>5.63895</v>
      </c>
      <c r="H936" s="1" t="n">
        <v>6.85836</v>
      </c>
      <c r="I936" s="1" t="n">
        <v>5.63895</v>
      </c>
      <c r="J936" s="1" t="n">
        <v>183.873</v>
      </c>
      <c r="K936" s="1" t="n">
        <v>-4.69806</v>
      </c>
      <c r="L936" s="1" t="n">
        <v>6.85836</v>
      </c>
      <c r="M936" s="1" t="n">
        <v>-4.69806</v>
      </c>
      <c r="N936" s="1" t="n">
        <v>189.74</v>
      </c>
      <c r="P936" s="1" t="n">
        <f aca="false">SQRT(2*$P$3*A936/B936)</f>
        <v>0.43081318457076</v>
      </c>
      <c r="Q936" s="1" t="n">
        <f aca="false">-SQRT(2*$P$3*A936/B936)</f>
        <v>-0.43081318457076</v>
      </c>
      <c r="R936" s="1" t="n">
        <f aca="false">2*$P$3*A936</f>
        <v>185.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0.230654</v>
      </c>
      <c r="D937" s="1" t="n">
        <v>-0.0343414</v>
      </c>
      <c r="E937" s="1" t="n">
        <v>-0.299474</v>
      </c>
      <c r="F937" s="1" t="n">
        <v>181.52</v>
      </c>
      <c r="G937" s="1" t="n">
        <v>5.48775</v>
      </c>
      <c r="H937" s="1" t="n">
        <v>7.19053</v>
      </c>
      <c r="I937" s="1" t="n">
        <v>5.48775</v>
      </c>
      <c r="J937" s="1" t="n">
        <v>183.785</v>
      </c>
      <c r="K937" s="1" t="n">
        <v>-4.75422</v>
      </c>
      <c r="L937" s="1" t="n">
        <v>7.19053</v>
      </c>
      <c r="M937" s="1" t="n">
        <v>-4.75422</v>
      </c>
      <c r="N937" s="1" t="n">
        <v>190.23</v>
      </c>
      <c r="P937" s="1" t="n">
        <f aca="false">SQRT(2*$P$3*A937/B937)</f>
        <v>0.431045241245046</v>
      </c>
      <c r="Q937" s="1" t="n">
        <f aca="false">-SQRT(2*$P$3*A937/B937)</f>
        <v>-0.431045241245046</v>
      </c>
      <c r="R937" s="1" t="n">
        <f aca="false">2*$P$3*A937</f>
        <v>185.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0.239702</v>
      </c>
      <c r="D938" s="1" t="n">
        <v>-0.0625576</v>
      </c>
      <c r="E938" s="1" t="n">
        <v>-0.302961</v>
      </c>
      <c r="F938" s="1" t="n">
        <v>181.503</v>
      </c>
      <c r="G938" s="1" t="n">
        <v>5.09525</v>
      </c>
      <c r="H938" s="1" t="n">
        <v>7.47176</v>
      </c>
      <c r="I938" s="1" t="n">
        <v>5.09525</v>
      </c>
      <c r="J938" s="1" t="n">
        <v>184.14</v>
      </c>
      <c r="K938" s="1" t="n">
        <v>-4.9666</v>
      </c>
      <c r="L938" s="1" t="n">
        <v>7.47176</v>
      </c>
      <c r="M938" s="1" t="n">
        <v>-4.9666</v>
      </c>
      <c r="N938" s="1" t="n">
        <v>191.002</v>
      </c>
      <c r="P938" s="1" t="n">
        <f aca="false">SQRT(2*$P$3*A938/B938)</f>
        <v>0.431277173056957</v>
      </c>
      <c r="Q938" s="1" t="n">
        <f aca="false">-SQRT(2*$P$3*A938/B938)</f>
        <v>-0.431277173056957</v>
      </c>
      <c r="R938" s="1" t="n">
        <f aca="false">2*$P$3*A938</f>
        <v>186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0.226301</v>
      </c>
      <c r="D939" s="1" t="n">
        <v>-0.0310446</v>
      </c>
      <c r="E939" s="1" t="n">
        <v>-0.320272</v>
      </c>
      <c r="F939" s="1" t="n">
        <v>181.297</v>
      </c>
      <c r="G939" s="1" t="n">
        <v>4.83491</v>
      </c>
      <c r="H939" s="1" t="n">
        <v>6.6308</v>
      </c>
      <c r="I939" s="1" t="n">
        <v>4.83491</v>
      </c>
      <c r="J939" s="1" t="n">
        <v>184.338</v>
      </c>
      <c r="K939" s="1" t="n">
        <v>-4.97413</v>
      </c>
      <c r="L939" s="1" t="n">
        <v>6.6308</v>
      </c>
      <c r="M939" s="1" t="n">
        <v>-4.97413</v>
      </c>
      <c r="N939" s="1" t="n">
        <v>191.639</v>
      </c>
      <c r="P939" s="1" t="n">
        <f aca="false">SQRT(2*$P$3*A939/B939)</f>
        <v>0.431508980207828</v>
      </c>
      <c r="Q939" s="1" t="n">
        <f aca="false">-SQRT(2*$P$3*A939/B939)</f>
        <v>-0.431508980207828</v>
      </c>
      <c r="R939" s="1" t="n">
        <f aca="false">2*$P$3*A939</f>
        <v>186.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0.226174</v>
      </c>
      <c r="D940" s="1" t="n">
        <v>-0.0245247</v>
      </c>
      <c r="E940" s="1" t="n">
        <v>-0.308302</v>
      </c>
      <c r="F940" s="1" t="n">
        <v>181.378</v>
      </c>
      <c r="G940" s="1" t="n">
        <v>4.56805</v>
      </c>
      <c r="H940" s="1" t="n">
        <v>6.57688</v>
      </c>
      <c r="I940" s="1" t="n">
        <v>4.56805</v>
      </c>
      <c r="J940" s="1" t="n">
        <v>183.942</v>
      </c>
      <c r="K940" s="1" t="n">
        <v>-4.60927</v>
      </c>
      <c r="L940" s="1" t="n">
        <v>6.57688</v>
      </c>
      <c r="M940" s="1" t="n">
        <v>-4.60927</v>
      </c>
      <c r="N940" s="1" t="n">
        <v>191.567</v>
      </c>
      <c r="P940" s="1" t="n">
        <f aca="false">SQRT(2*$P$3*A940/B940)</f>
        <v>0.431740662898458</v>
      </c>
      <c r="Q940" s="1" t="n">
        <f aca="false">-SQRT(2*$P$3*A940/B940)</f>
        <v>-0.431740662898458</v>
      </c>
      <c r="R940" s="1" t="n">
        <f aca="false">2*$P$3*A940</f>
        <v>186.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0.20793</v>
      </c>
      <c r="D941" s="1" t="n">
        <v>-0.0462286</v>
      </c>
      <c r="E941" s="1" t="n">
        <v>-0.291785</v>
      </c>
      <c r="F941" s="1" t="n">
        <v>181.621</v>
      </c>
      <c r="G941" s="1" t="n">
        <v>4.76663</v>
      </c>
      <c r="H941" s="1" t="n">
        <v>6.5353</v>
      </c>
      <c r="I941" s="1" t="n">
        <v>4.76663</v>
      </c>
      <c r="J941" s="1" t="n">
        <v>184.452</v>
      </c>
      <c r="K941" s="1" t="n">
        <v>-4.66108</v>
      </c>
      <c r="L941" s="1" t="n">
        <v>6.5353</v>
      </c>
      <c r="M941" s="1" t="n">
        <v>-4.66108</v>
      </c>
      <c r="N941" s="1" t="n">
        <v>192.122</v>
      </c>
      <c r="P941" s="1" t="n">
        <f aca="false">SQRT(2*$P$3*A941/B941)</f>
        <v>0.431972221329104</v>
      </c>
      <c r="Q941" s="1" t="n">
        <f aca="false">-SQRT(2*$P$3*A941/B941)</f>
        <v>-0.431972221329104</v>
      </c>
      <c r="R941" s="1" t="n">
        <f aca="false">2*$P$3*A941</f>
        <v>186.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0.223731</v>
      </c>
      <c r="D942" s="1" t="n">
        <v>-0.0367326</v>
      </c>
      <c r="E942" s="1" t="n">
        <v>-0.290332</v>
      </c>
      <c r="F942" s="1" t="n">
        <v>181.672</v>
      </c>
      <c r="G942" s="1" t="n">
        <v>4.78463</v>
      </c>
      <c r="H942" s="1" t="n">
        <v>6.93116</v>
      </c>
      <c r="I942" s="1" t="n">
        <v>4.78463</v>
      </c>
      <c r="J942" s="1" t="n">
        <v>185.043</v>
      </c>
      <c r="K942" s="1" t="n">
        <v>-4.61459</v>
      </c>
      <c r="L942" s="1" t="n">
        <v>6.93116</v>
      </c>
      <c r="M942" s="1" t="n">
        <v>-4.61459</v>
      </c>
      <c r="N942" s="1" t="n">
        <v>192.696</v>
      </c>
      <c r="P942" s="1" t="n">
        <f aca="false">SQRT(2*$P$3*A942/B942)</f>
        <v>0.432203655699486</v>
      </c>
      <c r="Q942" s="1" t="n">
        <f aca="false">-SQRT(2*$P$3*A942/B942)</f>
        <v>-0.432203655699486</v>
      </c>
      <c r="R942" s="1" t="n">
        <f aca="false">2*$P$3*A942</f>
        <v>186.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0.22031</v>
      </c>
      <c r="D943" s="1" t="n">
        <v>0.0010963</v>
      </c>
      <c r="E943" s="1" t="n">
        <v>-0.287553</v>
      </c>
      <c r="F943" s="1" t="n">
        <v>181.902</v>
      </c>
      <c r="G943" s="1" t="n">
        <v>4.76282</v>
      </c>
      <c r="H943" s="1" t="n">
        <v>6.83153</v>
      </c>
      <c r="I943" s="1" t="n">
        <v>4.76282</v>
      </c>
      <c r="J943" s="1" t="n">
        <v>185.399</v>
      </c>
      <c r="K943" s="1" t="n">
        <v>-4.78431</v>
      </c>
      <c r="L943" s="1" t="n">
        <v>6.83153</v>
      </c>
      <c r="M943" s="1" t="n">
        <v>-4.78431</v>
      </c>
      <c r="N943" s="1" t="n">
        <v>193.265</v>
      </c>
      <c r="P943" s="1" t="n">
        <f aca="false">SQRT(2*$P$3*A943/B943)</f>
        <v>0.432434966208793</v>
      </c>
      <c r="Q943" s="1" t="n">
        <f aca="false">-SQRT(2*$P$3*A943/B943)</f>
        <v>-0.432434966208793</v>
      </c>
      <c r="R943" s="1" t="n">
        <f aca="false">2*$P$3*A943</f>
        <v>187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0.229771</v>
      </c>
      <c r="D944" s="1" t="n">
        <v>-0.020326</v>
      </c>
      <c r="E944" s="1" t="n">
        <v>-0.299048</v>
      </c>
      <c r="F944" s="1" t="n">
        <v>182.163</v>
      </c>
      <c r="G944" s="1" t="n">
        <v>4.55928</v>
      </c>
      <c r="H944" s="1" t="n">
        <v>6.50118</v>
      </c>
      <c r="I944" s="1" t="n">
        <v>4.55928</v>
      </c>
      <c r="J944" s="1" t="n">
        <v>185.263</v>
      </c>
      <c r="K944" s="1" t="n">
        <v>-5.02514</v>
      </c>
      <c r="L944" s="1" t="n">
        <v>6.50118</v>
      </c>
      <c r="M944" s="1" t="n">
        <v>-5.02514</v>
      </c>
      <c r="N944" s="1" t="n">
        <v>193.604</v>
      </c>
      <c r="P944" s="1" t="n">
        <f aca="false">SQRT(2*$P$3*A944/B944)</f>
        <v>0.432666153055679</v>
      </c>
      <c r="Q944" s="1" t="n">
        <f aca="false">-SQRT(2*$P$3*A944/B944)</f>
        <v>-0.432666153055679</v>
      </c>
      <c r="R944" s="1" t="n">
        <f aca="false">2*$P$3*A944</f>
        <v>187.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0.242115</v>
      </c>
      <c r="D945" s="1" t="n">
        <v>-0.0134039</v>
      </c>
      <c r="E945" s="1" t="n">
        <v>-0.28697</v>
      </c>
      <c r="F945" s="1" t="n">
        <v>182.293</v>
      </c>
      <c r="G945" s="1" t="n">
        <v>4.32621</v>
      </c>
      <c r="H945" s="1" t="n">
        <v>6.16324</v>
      </c>
      <c r="I945" s="1" t="n">
        <v>4.32621</v>
      </c>
      <c r="J945" s="1" t="n">
        <v>185.695</v>
      </c>
      <c r="K945" s="1" t="n">
        <v>-5.09116</v>
      </c>
      <c r="L945" s="1" t="n">
        <v>6.16324</v>
      </c>
      <c r="M945" s="1" t="n">
        <v>-5.09116</v>
      </c>
      <c r="N945" s="1" t="n">
        <v>193.414</v>
      </c>
      <c r="P945" s="1" t="n">
        <f aca="false">SQRT(2*$P$3*A945/B945)</f>
        <v>0.432897216438267</v>
      </c>
      <c r="Q945" s="1" t="n">
        <f aca="false">-SQRT(2*$P$3*A945/B945)</f>
        <v>-0.432897216438267</v>
      </c>
      <c r="R945" s="1" t="n">
        <f aca="false">2*$P$3*A945</f>
        <v>187.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0.23766</v>
      </c>
      <c r="D946" s="1" t="n">
        <v>-0.025178</v>
      </c>
      <c r="E946" s="1" t="n">
        <v>-0.291511</v>
      </c>
      <c r="F946" s="1" t="n">
        <v>182.216</v>
      </c>
      <c r="G946" s="1" t="n">
        <v>4.14631</v>
      </c>
      <c r="H946" s="1" t="n">
        <v>6.2205</v>
      </c>
      <c r="I946" s="1" t="n">
        <v>4.14631</v>
      </c>
      <c r="J946" s="1" t="n">
        <v>185.639</v>
      </c>
      <c r="K946" s="1" t="n">
        <v>-5.53916</v>
      </c>
      <c r="L946" s="1" t="n">
        <v>6.2205</v>
      </c>
      <c r="M946" s="1" t="n">
        <v>-5.53916</v>
      </c>
      <c r="N946" s="1" t="n">
        <v>193.278</v>
      </c>
      <c r="P946" s="1" t="n">
        <f aca="false">SQRT(2*$P$3*A946/B946)</f>
        <v>0.433128156554154</v>
      </c>
      <c r="Q946" s="1" t="n">
        <f aca="false">-SQRT(2*$P$3*A946/B946)</f>
        <v>-0.433128156554154</v>
      </c>
      <c r="R946" s="1" t="n">
        <f aca="false">2*$P$3*A946</f>
        <v>187.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0.263135</v>
      </c>
      <c r="D947" s="1" t="n">
        <v>-0.0329272</v>
      </c>
      <c r="E947" s="1" t="n">
        <v>-0.283466</v>
      </c>
      <c r="F947" s="1" t="n">
        <v>182.406</v>
      </c>
      <c r="G947" s="1" t="n">
        <v>3.92156</v>
      </c>
      <c r="H947" s="1" t="n">
        <v>5.55861</v>
      </c>
      <c r="I947" s="1" t="n">
        <v>3.92156</v>
      </c>
      <c r="J947" s="1" t="n">
        <v>185.465</v>
      </c>
      <c r="K947" s="1" t="n">
        <v>-5.10137</v>
      </c>
      <c r="L947" s="1" t="n">
        <v>5.55861</v>
      </c>
      <c r="M947" s="1" t="n">
        <v>-5.10137</v>
      </c>
      <c r="N947" s="1" t="n">
        <v>193.664</v>
      </c>
      <c r="P947" s="1" t="n">
        <f aca="false">SQRT(2*$P$3*A947/B947)</f>
        <v>0.433358973600409</v>
      </c>
      <c r="Q947" s="1" t="n">
        <f aca="false">-SQRT(2*$P$3*A947/B947)</f>
        <v>-0.433358973600409</v>
      </c>
      <c r="R947" s="1" t="n">
        <f aca="false">2*$P$3*A947</f>
        <v>187.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0.241331</v>
      </c>
      <c r="D948" s="1" t="n">
        <v>-0.0266009</v>
      </c>
      <c r="E948" s="1" t="n">
        <v>-0.276732</v>
      </c>
      <c r="F948" s="1" t="n">
        <v>182.435</v>
      </c>
      <c r="G948" s="1" t="n">
        <v>3.74233</v>
      </c>
      <c r="H948" s="1" t="n">
        <v>5.41446</v>
      </c>
      <c r="I948" s="1" t="n">
        <v>3.74233</v>
      </c>
      <c r="J948" s="1" t="n">
        <v>185.785</v>
      </c>
      <c r="K948" s="1" t="n">
        <v>-5.16783</v>
      </c>
      <c r="L948" s="1" t="n">
        <v>5.41446</v>
      </c>
      <c r="M948" s="1" t="n">
        <v>-5.16783</v>
      </c>
      <c r="N948" s="1" t="n">
        <v>193.857</v>
      </c>
      <c r="P948" s="1" t="n">
        <f aca="false">SQRT(2*$P$3*A948/B948)</f>
        <v>0.433589667773576</v>
      </c>
      <c r="Q948" s="1" t="n">
        <f aca="false">-SQRT(2*$P$3*A948/B948)</f>
        <v>-0.433589667773576</v>
      </c>
      <c r="R948" s="1" t="n">
        <f aca="false">2*$P$3*A948</f>
        <v>188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0.248842</v>
      </c>
      <c r="D949" s="1" t="n">
        <v>-0.0413808</v>
      </c>
      <c r="E949" s="1" t="n">
        <v>-0.294597</v>
      </c>
      <c r="F949" s="1" t="n">
        <v>182.772</v>
      </c>
      <c r="G949" s="1" t="n">
        <v>3.43826</v>
      </c>
      <c r="H949" s="1" t="n">
        <v>5.7168</v>
      </c>
      <c r="I949" s="1" t="n">
        <v>3.43826</v>
      </c>
      <c r="J949" s="1" t="n">
        <v>186.104</v>
      </c>
      <c r="K949" s="1" t="n">
        <v>-5.38003</v>
      </c>
      <c r="L949" s="1" t="n">
        <v>5.7168</v>
      </c>
      <c r="M949" s="1" t="n">
        <v>-5.38003</v>
      </c>
      <c r="N949" s="1" t="n">
        <v>193.344</v>
      </c>
      <c r="P949" s="1" t="n">
        <f aca="false">SQRT(2*$P$3*A949/B949)</f>
        <v>0.433820239269677</v>
      </c>
      <c r="Q949" s="1" t="n">
        <f aca="false">-SQRT(2*$P$3*A949/B949)</f>
        <v>-0.433820239269677</v>
      </c>
      <c r="R949" s="1" t="n">
        <f aca="false">2*$P$3*A949</f>
        <v>188.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0.235989</v>
      </c>
      <c r="D950" s="1" t="n">
        <v>-0.0271831</v>
      </c>
      <c r="E950" s="1" t="n">
        <v>-0.255681</v>
      </c>
      <c r="F950" s="1" t="n">
        <v>183.136</v>
      </c>
      <c r="G950" s="1" t="n">
        <v>3.49184</v>
      </c>
      <c r="H950" s="1" t="n">
        <v>5.58793</v>
      </c>
      <c r="I950" s="1" t="n">
        <v>3.49184</v>
      </c>
      <c r="J950" s="1" t="n">
        <v>186.079</v>
      </c>
      <c r="K950" s="1" t="n">
        <v>-5.84587</v>
      </c>
      <c r="L950" s="1" t="n">
        <v>5.58793</v>
      </c>
      <c r="M950" s="1" t="n">
        <v>-5.84587</v>
      </c>
      <c r="N950" s="1" t="n">
        <v>193.058</v>
      </c>
      <c r="P950" s="1" t="n">
        <f aca="false">SQRT(2*$P$3*A950/B950)</f>
        <v>0.434050688284214</v>
      </c>
      <c r="Q950" s="1" t="n">
        <f aca="false">-SQRT(2*$P$3*A950/B950)</f>
        <v>-0.434050688284214</v>
      </c>
      <c r="R950" s="1" t="n">
        <f aca="false">2*$P$3*A950</f>
        <v>188.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0.230741</v>
      </c>
      <c r="D951" s="1" t="n">
        <v>-0.0467864</v>
      </c>
      <c r="E951" s="1" t="n">
        <v>-0.246184</v>
      </c>
      <c r="F951" s="1" t="n">
        <v>183.829</v>
      </c>
      <c r="G951" s="1" t="n">
        <v>3.46297</v>
      </c>
      <c r="H951" s="1" t="n">
        <v>5.66152</v>
      </c>
      <c r="I951" s="1" t="n">
        <v>3.46297</v>
      </c>
      <c r="J951" s="1" t="n">
        <v>186.352</v>
      </c>
      <c r="K951" s="1" t="n">
        <v>-5.79256</v>
      </c>
      <c r="L951" s="1" t="n">
        <v>5.66152</v>
      </c>
      <c r="M951" s="1" t="n">
        <v>-5.79256</v>
      </c>
      <c r="N951" s="1" t="n">
        <v>193.191</v>
      </c>
      <c r="P951" s="1" t="n">
        <f aca="false">SQRT(2*$P$3*A951/B951)</f>
        <v>0.434281015012169</v>
      </c>
      <c r="Q951" s="1" t="n">
        <f aca="false">-SQRT(2*$P$3*A951/B951)</f>
        <v>-0.434281015012169</v>
      </c>
      <c r="R951" s="1" t="n">
        <f aca="false">2*$P$3*A951</f>
        <v>188.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0.223505</v>
      </c>
      <c r="D952" s="1" t="n">
        <v>-0.0563321</v>
      </c>
      <c r="E952" s="1" t="n">
        <v>-0.262389</v>
      </c>
      <c r="F952" s="1" t="n">
        <v>183.838</v>
      </c>
      <c r="G952" s="1" t="n">
        <v>3.96213</v>
      </c>
      <c r="H952" s="1" t="n">
        <v>5.19461</v>
      </c>
      <c r="I952" s="1" t="n">
        <v>3.96213</v>
      </c>
      <c r="J952" s="1" t="n">
        <v>186.273</v>
      </c>
      <c r="K952" s="1" t="n">
        <v>-5.88699</v>
      </c>
      <c r="L952" s="1" t="n">
        <v>5.19461</v>
      </c>
      <c r="M952" s="1" t="n">
        <v>-5.88699</v>
      </c>
      <c r="N952" s="1" t="n">
        <v>193.176</v>
      </c>
      <c r="P952" s="1" t="n">
        <f aca="false">SQRT(2*$P$3*A952/B952)</f>
        <v>0.434511219648009</v>
      </c>
      <c r="Q952" s="1" t="n">
        <f aca="false">-SQRT(2*$P$3*A952/B952)</f>
        <v>-0.434511219648009</v>
      </c>
      <c r="R952" s="1" t="n">
        <f aca="false">2*$P$3*A952</f>
        <v>188.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0.228951</v>
      </c>
      <c r="D953" s="1" t="n">
        <v>-0.0437054</v>
      </c>
      <c r="E953" s="1" t="n">
        <v>-0.254435</v>
      </c>
      <c r="F953" s="1" t="n">
        <v>183.958</v>
      </c>
      <c r="G953" s="1" t="n">
        <v>4.24668</v>
      </c>
      <c r="H953" s="1" t="n">
        <v>5.07894</v>
      </c>
      <c r="I953" s="1" t="n">
        <v>4.24668</v>
      </c>
      <c r="J953" s="1" t="n">
        <v>186.657</v>
      </c>
      <c r="K953" s="1" t="n">
        <v>-5.49221</v>
      </c>
      <c r="L953" s="1" t="n">
        <v>5.07894</v>
      </c>
      <c r="M953" s="1" t="n">
        <v>-5.49221</v>
      </c>
      <c r="N953" s="1" t="n">
        <v>193.025</v>
      </c>
      <c r="P953" s="1" t="n">
        <f aca="false">SQRT(2*$P$3*A953/B953)</f>
        <v>0.434741302385683</v>
      </c>
      <c r="Q953" s="1" t="n">
        <f aca="false">-SQRT(2*$P$3*A953/B953)</f>
        <v>-0.434741302385683</v>
      </c>
      <c r="R953" s="1" t="n">
        <f aca="false">2*$P$3*A953</f>
        <v>189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0.218706</v>
      </c>
      <c r="D954" s="1" t="n">
        <v>-0.0140156</v>
      </c>
      <c r="E954" s="1" t="n">
        <v>-0.263048</v>
      </c>
      <c r="F954" s="1" t="n">
        <v>184.386</v>
      </c>
      <c r="G954" s="1" t="n">
        <v>3.85705</v>
      </c>
      <c r="H954" s="1" t="n">
        <v>4.5929</v>
      </c>
      <c r="I954" s="1" t="n">
        <v>3.85705</v>
      </c>
      <c r="J954" s="1" t="n">
        <v>186.88</v>
      </c>
      <c r="K954" s="1" t="n">
        <v>-5.64144</v>
      </c>
      <c r="L954" s="1" t="n">
        <v>4.5929</v>
      </c>
      <c r="M954" s="1" t="n">
        <v>-5.64144</v>
      </c>
      <c r="N954" s="1" t="n">
        <v>193.568</v>
      </c>
      <c r="P954" s="1" t="n">
        <f aca="false">SQRT(2*$P$3*A954/B954)</f>
        <v>0.434971263418631</v>
      </c>
      <c r="Q954" s="1" t="n">
        <f aca="false">-SQRT(2*$P$3*A954/B954)</f>
        <v>-0.434971263418631</v>
      </c>
      <c r="R954" s="1" t="n">
        <f aca="false">2*$P$3*A954</f>
        <v>189.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0.22234</v>
      </c>
      <c r="D955" s="1" t="n">
        <v>0.00316112</v>
      </c>
      <c r="E955" s="1" t="n">
        <v>-0.257399</v>
      </c>
      <c r="F955" s="1" t="n">
        <v>184.636</v>
      </c>
      <c r="G955" s="1" t="n">
        <v>4.4397</v>
      </c>
      <c r="H955" s="1" t="n">
        <v>4.842</v>
      </c>
      <c r="I955" s="1" t="n">
        <v>4.4397</v>
      </c>
      <c r="J955" s="1" t="n">
        <v>186.445</v>
      </c>
      <c r="K955" s="1" t="n">
        <v>-5.27465</v>
      </c>
      <c r="L955" s="1" t="n">
        <v>4.842</v>
      </c>
      <c r="M955" s="1" t="n">
        <v>-5.27465</v>
      </c>
      <c r="N955" s="1" t="n">
        <v>193.204</v>
      </c>
      <c r="P955" s="1" t="n">
        <f aca="false">SQRT(2*$P$3*A955/B955)</f>
        <v>0.435201102939779</v>
      </c>
      <c r="Q955" s="1" t="n">
        <f aca="false">-SQRT(2*$P$3*A955/B955)</f>
        <v>-0.435201102939779</v>
      </c>
      <c r="R955" s="1" t="n">
        <f aca="false">2*$P$3*A955</f>
        <v>189.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0.232675</v>
      </c>
      <c r="D956" s="1" t="n">
        <v>-0.00143478</v>
      </c>
      <c r="E956" s="1" t="n">
        <v>-0.242898</v>
      </c>
      <c r="F956" s="1" t="n">
        <v>185.271</v>
      </c>
      <c r="G956" s="1" t="n">
        <v>4.42497</v>
      </c>
      <c r="H956" s="1" t="n">
        <v>5.19056</v>
      </c>
      <c r="I956" s="1" t="n">
        <v>4.42497</v>
      </c>
      <c r="J956" s="1" t="n">
        <v>186.806</v>
      </c>
      <c r="K956" s="1" t="n">
        <v>-5.05089</v>
      </c>
      <c r="L956" s="1" t="n">
        <v>5.19056</v>
      </c>
      <c r="M956" s="1" t="n">
        <v>-5.05089</v>
      </c>
      <c r="N956" s="1" t="n">
        <v>193.188</v>
      </c>
      <c r="P956" s="1" t="n">
        <f aca="false">SQRT(2*$P$3*A956/B956)</f>
        <v>0.435430821141545</v>
      </c>
      <c r="Q956" s="1" t="n">
        <f aca="false">-SQRT(2*$P$3*A956/B956)</f>
        <v>-0.435430821141545</v>
      </c>
      <c r="R956" s="1" t="n">
        <f aca="false">2*$P$3*A956</f>
        <v>189.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0.23099</v>
      </c>
      <c r="D957" s="1" t="n">
        <v>0.0164774</v>
      </c>
      <c r="E957" s="1" t="n">
        <v>-0.24868</v>
      </c>
      <c r="F957" s="1" t="n">
        <v>184.924</v>
      </c>
      <c r="G957" s="1" t="n">
        <v>4.44489</v>
      </c>
      <c r="H957" s="1" t="n">
        <v>5.04903</v>
      </c>
      <c r="I957" s="1" t="n">
        <v>4.44489</v>
      </c>
      <c r="J957" s="1" t="n">
        <v>186.332</v>
      </c>
      <c r="K957" s="1" t="n">
        <v>-4.65637</v>
      </c>
      <c r="L957" s="1" t="n">
        <v>5.04903</v>
      </c>
      <c r="M957" s="1" t="n">
        <v>-4.65637</v>
      </c>
      <c r="N957" s="1" t="n">
        <v>193.519</v>
      </c>
      <c r="P957" s="1" t="n">
        <f aca="false">SQRT(2*$P$3*A957/B957)</f>
        <v>0.435660418215839</v>
      </c>
      <c r="Q957" s="1" t="n">
        <f aca="false">-SQRT(2*$P$3*A957/B957)</f>
        <v>-0.435660418215839</v>
      </c>
      <c r="R957" s="1" t="n">
        <f aca="false">2*$P$3*A957</f>
        <v>189.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0.219812</v>
      </c>
      <c r="D958" s="1" t="n">
        <v>-0.00768351</v>
      </c>
      <c r="E958" s="1" t="n">
        <v>-0.227397</v>
      </c>
      <c r="F958" s="1" t="n">
        <v>185.123</v>
      </c>
      <c r="G958" s="1" t="n">
        <v>4.7439</v>
      </c>
      <c r="H958" s="1" t="n">
        <v>5.32083</v>
      </c>
      <c r="I958" s="1" t="n">
        <v>4.7439</v>
      </c>
      <c r="J958" s="1" t="n">
        <v>186.787</v>
      </c>
      <c r="K958" s="1" t="n">
        <v>-4.34835</v>
      </c>
      <c r="L958" s="1" t="n">
        <v>5.32083</v>
      </c>
      <c r="M958" s="1" t="n">
        <v>-4.34835</v>
      </c>
      <c r="N958" s="1" t="n">
        <v>193.545</v>
      </c>
      <c r="P958" s="1" t="n">
        <f aca="false">SQRT(2*$P$3*A958/B958)</f>
        <v>0.435889894354067</v>
      </c>
      <c r="Q958" s="1" t="n">
        <f aca="false">-SQRT(2*$P$3*A958/B958)</f>
        <v>-0.435889894354067</v>
      </c>
      <c r="R958" s="1" t="n">
        <f aca="false">2*$P$3*A958</f>
        <v>19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0.21119</v>
      </c>
      <c r="D959" s="1" t="n">
        <v>-0.0123519</v>
      </c>
      <c r="E959" s="1" t="n">
        <v>-0.250353</v>
      </c>
      <c r="F959" s="1" t="n">
        <v>185.654</v>
      </c>
      <c r="G959" s="1" t="n">
        <v>4.50799</v>
      </c>
      <c r="H959" s="1" t="n">
        <v>5.28406</v>
      </c>
      <c r="I959" s="1" t="n">
        <v>4.50799</v>
      </c>
      <c r="J959" s="1" t="n">
        <v>187.933</v>
      </c>
      <c r="K959" s="1" t="n">
        <v>-4.69846</v>
      </c>
      <c r="L959" s="1" t="n">
        <v>5.28406</v>
      </c>
      <c r="M959" s="1" t="n">
        <v>-4.69846</v>
      </c>
      <c r="N959" s="1" t="n">
        <v>193.941</v>
      </c>
      <c r="P959" s="1" t="n">
        <f aca="false">SQRT(2*$P$3*A959/B959)</f>
        <v>0.436119249747131</v>
      </c>
      <c r="Q959" s="1" t="n">
        <f aca="false">-SQRT(2*$P$3*A959/B959)</f>
        <v>-0.436119249747131</v>
      </c>
      <c r="R959" s="1" t="n">
        <f aca="false">2*$P$3*A959</f>
        <v>190.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0.193298</v>
      </c>
      <c r="D960" s="1" t="n">
        <v>-0.00684675</v>
      </c>
      <c r="E960" s="1" t="n">
        <v>-0.243667</v>
      </c>
      <c r="F960" s="1" t="n">
        <v>185.598</v>
      </c>
      <c r="G960" s="1" t="n">
        <v>4.21726</v>
      </c>
      <c r="H960" s="1" t="n">
        <v>5.21164</v>
      </c>
      <c r="I960" s="1" t="n">
        <v>4.21726</v>
      </c>
      <c r="J960" s="1" t="n">
        <v>188.099</v>
      </c>
      <c r="K960" s="1" t="n">
        <v>-4.1276</v>
      </c>
      <c r="L960" s="1" t="n">
        <v>5.21164</v>
      </c>
      <c r="M960" s="1" t="n">
        <v>-4.1276</v>
      </c>
      <c r="N960" s="1" t="n">
        <v>193.662</v>
      </c>
      <c r="P960" s="1" t="n">
        <f aca="false">SQRT(2*$P$3*A960/B960)</f>
        <v>0.436348484585429</v>
      </c>
      <c r="Q960" s="1" t="n">
        <f aca="false">-SQRT(2*$P$3*A960/B960)</f>
        <v>-0.436348484585429</v>
      </c>
      <c r="R960" s="1" t="n">
        <f aca="false">2*$P$3*A960</f>
        <v>190.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0.187601</v>
      </c>
      <c r="D961" s="1" t="n">
        <v>-0.0036091</v>
      </c>
      <c r="E961" s="1" t="n">
        <v>-0.27036</v>
      </c>
      <c r="F961" s="1" t="n">
        <v>185.612</v>
      </c>
      <c r="G961" s="1" t="n">
        <v>4.27271</v>
      </c>
      <c r="H961" s="1" t="n">
        <v>4.70631</v>
      </c>
      <c r="I961" s="1" t="n">
        <v>4.27271</v>
      </c>
      <c r="J961" s="1" t="n">
        <v>187.968</v>
      </c>
      <c r="K961" s="1" t="n">
        <v>-4.05896</v>
      </c>
      <c r="L961" s="1" t="n">
        <v>4.70631</v>
      </c>
      <c r="M961" s="1" t="n">
        <v>-4.05896</v>
      </c>
      <c r="N961" s="1" t="n">
        <v>193.776</v>
      </c>
      <c r="P961" s="1" t="n">
        <f aca="false">SQRT(2*$P$3*A961/B961)</f>
        <v>0.436577599058861</v>
      </c>
      <c r="Q961" s="1" t="n">
        <f aca="false">-SQRT(2*$P$3*A961/B961)</f>
        <v>-0.436577599058861</v>
      </c>
      <c r="R961" s="1" t="n">
        <f aca="false">2*$P$3*A961</f>
        <v>190.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0.192926</v>
      </c>
      <c r="D962" s="1" t="n">
        <v>-0.011063</v>
      </c>
      <c r="E962" s="1" t="n">
        <v>-0.262551</v>
      </c>
      <c r="F962" s="1" t="n">
        <v>185.828</v>
      </c>
      <c r="G962" s="1" t="n">
        <v>4.65155</v>
      </c>
      <c r="H962" s="1" t="n">
        <v>4.82083</v>
      </c>
      <c r="I962" s="1" t="n">
        <v>4.65155</v>
      </c>
      <c r="J962" s="1" t="n">
        <v>188.041</v>
      </c>
      <c r="K962" s="1" t="n">
        <v>-3.89046</v>
      </c>
      <c r="L962" s="1" t="n">
        <v>4.82083</v>
      </c>
      <c r="M962" s="1" t="n">
        <v>-3.89046</v>
      </c>
      <c r="N962" s="1" t="n">
        <v>193.758</v>
      </c>
      <c r="P962" s="1" t="n">
        <f aca="false">SQRT(2*$P$3*A962/B962)</f>
        <v>0.436806593356831</v>
      </c>
      <c r="Q962" s="1" t="n">
        <f aca="false">-SQRT(2*$P$3*A962/B962)</f>
        <v>-0.436806593356831</v>
      </c>
      <c r="R962" s="1" t="n">
        <f aca="false">2*$P$3*A962</f>
        <v>190.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0.211922</v>
      </c>
      <c r="D963" s="1" t="n">
        <v>-0.00233026</v>
      </c>
      <c r="E963" s="1" t="n">
        <v>-0.254529</v>
      </c>
      <c r="F963" s="1" t="n">
        <v>186.187</v>
      </c>
      <c r="G963" s="1" t="n">
        <v>4.78952</v>
      </c>
      <c r="H963" s="1" t="n">
        <v>4.51417</v>
      </c>
      <c r="I963" s="1" t="n">
        <v>4.78952</v>
      </c>
      <c r="J963" s="1" t="n">
        <v>187.902</v>
      </c>
      <c r="K963" s="1" t="n">
        <v>-3.79562</v>
      </c>
      <c r="L963" s="1" t="n">
        <v>4.51417</v>
      </c>
      <c r="M963" s="1" t="n">
        <v>-3.79562</v>
      </c>
      <c r="N963" s="1" t="n">
        <v>193.583</v>
      </c>
      <c r="P963" s="1" t="n">
        <f aca="false">SQRT(2*$P$3*A963/B963)</f>
        <v>0.437035467668243</v>
      </c>
      <c r="Q963" s="1" t="n">
        <f aca="false">-SQRT(2*$P$3*A963/B963)</f>
        <v>-0.437035467668243</v>
      </c>
      <c r="R963" s="1" t="n">
        <f aca="false">2*$P$3*A963</f>
        <v>191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0.203027</v>
      </c>
      <c r="D964" s="1" t="n">
        <v>0.00395844</v>
      </c>
      <c r="E964" s="1" t="n">
        <v>-0.277296</v>
      </c>
      <c r="F964" s="1" t="n">
        <v>186.557</v>
      </c>
      <c r="G964" s="1" t="n">
        <v>4.74828</v>
      </c>
      <c r="H964" s="1" t="n">
        <v>4.49705</v>
      </c>
      <c r="I964" s="1" t="n">
        <v>4.74828</v>
      </c>
      <c r="J964" s="1" t="n">
        <v>188.05</v>
      </c>
      <c r="K964" s="1" t="n">
        <v>-4.0518</v>
      </c>
      <c r="L964" s="1" t="n">
        <v>4.49705</v>
      </c>
      <c r="M964" s="1" t="n">
        <v>-4.0518</v>
      </c>
      <c r="N964" s="1" t="n">
        <v>193.669</v>
      </c>
      <c r="P964" s="1" t="n">
        <f aca="false">SQRT(2*$P$3*A964/B964)</f>
        <v>0.437264222181509</v>
      </c>
      <c r="Q964" s="1" t="n">
        <f aca="false">-SQRT(2*$P$3*A964/B964)</f>
        <v>-0.437264222181509</v>
      </c>
      <c r="R964" s="1" t="n">
        <f aca="false">2*$P$3*A964</f>
        <v>191.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0.197338</v>
      </c>
      <c r="D965" s="1" t="n">
        <v>0.0107947</v>
      </c>
      <c r="E965" s="1" t="n">
        <v>-0.279685</v>
      </c>
      <c r="F965" s="1" t="n">
        <v>187.061</v>
      </c>
      <c r="G965" s="1" t="n">
        <v>4.53649</v>
      </c>
      <c r="H965" s="1" t="n">
        <v>4.59469</v>
      </c>
      <c r="I965" s="1" t="n">
        <v>4.53649</v>
      </c>
      <c r="J965" s="1" t="n">
        <v>187.875</v>
      </c>
      <c r="K965" s="1" t="n">
        <v>-4.05949</v>
      </c>
      <c r="L965" s="1" t="n">
        <v>4.59469</v>
      </c>
      <c r="M965" s="1" t="n">
        <v>-4.05949</v>
      </c>
      <c r="N965" s="1" t="n">
        <v>194.346</v>
      </c>
      <c r="P965" s="1" t="n">
        <f aca="false">SQRT(2*$P$3*A965/B965)</f>
        <v>0.437492857084547</v>
      </c>
      <c r="Q965" s="1" t="n">
        <f aca="false">-SQRT(2*$P$3*A965/B965)</f>
        <v>-0.437492857084547</v>
      </c>
      <c r="R965" s="1" t="n">
        <f aca="false">2*$P$3*A965</f>
        <v>191.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0.191594</v>
      </c>
      <c r="D966" s="1" t="n">
        <v>0.0182915</v>
      </c>
      <c r="E966" s="1" t="n">
        <v>-0.29041</v>
      </c>
      <c r="F966" s="1" t="n">
        <v>186.998</v>
      </c>
      <c r="G966" s="1" t="n">
        <v>4.28201</v>
      </c>
      <c r="H966" s="1" t="n">
        <v>4.87299</v>
      </c>
      <c r="I966" s="1" t="n">
        <v>4.28201</v>
      </c>
      <c r="J966" s="1" t="n">
        <v>187.663</v>
      </c>
      <c r="K966" s="1" t="n">
        <v>-3.75429</v>
      </c>
      <c r="L966" s="1" t="n">
        <v>4.87299</v>
      </c>
      <c r="M966" s="1" t="n">
        <v>-3.75429</v>
      </c>
      <c r="N966" s="1" t="n">
        <v>194.353</v>
      </c>
      <c r="P966" s="1" t="n">
        <f aca="false">SQRT(2*$P$3*A966/B966)</f>
        <v>0.437721372564786</v>
      </c>
      <c r="Q966" s="1" t="n">
        <f aca="false">-SQRT(2*$P$3*A966/B966)</f>
        <v>-0.437721372564786</v>
      </c>
      <c r="R966" s="1" t="n">
        <f aca="false">2*$P$3*A966</f>
        <v>191.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0.189116</v>
      </c>
      <c r="D967" s="1" t="n">
        <v>0.010522</v>
      </c>
      <c r="E967" s="1" t="n">
        <v>-0.284018</v>
      </c>
      <c r="F967" s="1" t="n">
        <v>187.789</v>
      </c>
      <c r="G967" s="1" t="n">
        <v>4.67527</v>
      </c>
      <c r="H967" s="1" t="n">
        <v>5.23302</v>
      </c>
      <c r="I967" s="1" t="n">
        <v>4.67527</v>
      </c>
      <c r="J967" s="1" t="n">
        <v>187.398</v>
      </c>
      <c r="K967" s="1" t="n">
        <v>-3.79578</v>
      </c>
      <c r="L967" s="1" t="n">
        <v>5.23302</v>
      </c>
      <c r="M967" s="1" t="n">
        <v>-3.79578</v>
      </c>
      <c r="N967" s="1" t="n">
        <v>194.11</v>
      </c>
      <c r="P967" s="1" t="n">
        <f aca="false">SQRT(2*$P$3*A967/B967)</f>
        <v>0.437949768809164</v>
      </c>
      <c r="Q967" s="1" t="n">
        <f aca="false">-SQRT(2*$P$3*A967/B967)</f>
        <v>-0.437949768809164</v>
      </c>
      <c r="R967" s="1" t="n">
        <f aca="false">2*$P$3*A967</f>
        <v>191.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0.182571</v>
      </c>
      <c r="D968" s="1" t="n">
        <v>0.0376914</v>
      </c>
      <c r="E968" s="1" t="n">
        <v>-0.29606</v>
      </c>
      <c r="F968" s="1" t="n">
        <v>187.663</v>
      </c>
      <c r="G968" s="1" t="n">
        <v>4.91567</v>
      </c>
      <c r="H968" s="1" t="n">
        <v>5.73215</v>
      </c>
      <c r="I968" s="1" t="n">
        <v>4.91567</v>
      </c>
      <c r="J968" s="1" t="n">
        <v>186.958</v>
      </c>
      <c r="K968" s="1" t="n">
        <v>-3.78171</v>
      </c>
      <c r="L968" s="1" t="n">
        <v>5.73215</v>
      </c>
      <c r="M968" s="1" t="n">
        <v>-3.78171</v>
      </c>
      <c r="N968" s="1" t="n">
        <v>194.385</v>
      </c>
      <c r="P968" s="1" t="n">
        <f aca="false">SQRT(2*$P$3*A968/B968)</f>
        <v>0.438178046004133</v>
      </c>
      <c r="Q968" s="1" t="n">
        <f aca="false">-SQRT(2*$P$3*A968/B968)</f>
        <v>-0.438178046004133</v>
      </c>
      <c r="R968" s="1" t="n">
        <f aca="false">2*$P$3*A968</f>
        <v>192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0.185983</v>
      </c>
      <c r="D969" s="1" t="n">
        <v>0.0444194</v>
      </c>
      <c r="E969" s="1" t="n">
        <v>-0.303063</v>
      </c>
      <c r="F969" s="1" t="n">
        <v>188.002</v>
      </c>
      <c r="G969" s="1" t="n">
        <v>5.01526</v>
      </c>
      <c r="H969" s="1" t="n">
        <v>5.53135</v>
      </c>
      <c r="I969" s="1" t="n">
        <v>5.01526</v>
      </c>
      <c r="J969" s="1" t="n">
        <v>186.716</v>
      </c>
      <c r="K969" s="1" t="n">
        <v>-3.77157</v>
      </c>
      <c r="L969" s="1" t="n">
        <v>5.53135</v>
      </c>
      <c r="M969" s="1" t="n">
        <v>-3.77157</v>
      </c>
      <c r="N969" s="1" t="n">
        <v>194.748</v>
      </c>
      <c r="P969" s="1" t="n">
        <f aca="false">SQRT(2*$P$3*A969/B969)</f>
        <v>0.438406204335659</v>
      </c>
      <c r="Q969" s="1" t="n">
        <f aca="false">-SQRT(2*$P$3*A969/B969)</f>
        <v>-0.438406204335659</v>
      </c>
      <c r="R969" s="1" t="n">
        <f aca="false">2*$P$3*A969</f>
        <v>192.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0.172549</v>
      </c>
      <c r="D970" s="1" t="n">
        <v>0.0191448</v>
      </c>
      <c r="E970" s="1" t="n">
        <v>-0.301767</v>
      </c>
      <c r="F970" s="1" t="n">
        <v>188.165</v>
      </c>
      <c r="G970" s="1" t="n">
        <v>4.8805</v>
      </c>
      <c r="H970" s="1" t="n">
        <v>5.2884</v>
      </c>
      <c r="I970" s="1" t="n">
        <v>4.8805</v>
      </c>
      <c r="J970" s="1" t="n">
        <v>186.904</v>
      </c>
      <c r="K970" s="1" t="n">
        <v>-3.47874</v>
      </c>
      <c r="L970" s="1" t="n">
        <v>5.2884</v>
      </c>
      <c r="M970" s="1" t="n">
        <v>-3.47874</v>
      </c>
      <c r="N970" s="1" t="n">
        <v>195.798</v>
      </c>
      <c r="P970" s="1" t="n">
        <f aca="false">SQRT(2*$P$3*A970/B970)</f>
        <v>0.438634243989226</v>
      </c>
      <c r="Q970" s="1" t="n">
        <f aca="false">-SQRT(2*$P$3*A970/B970)</f>
        <v>-0.438634243989226</v>
      </c>
      <c r="R970" s="1" t="n">
        <f aca="false">2*$P$3*A970</f>
        <v>192.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0.184307</v>
      </c>
      <c r="D971" s="1" t="n">
        <v>0.00272952</v>
      </c>
      <c r="E971" s="1" t="n">
        <v>-0.292407</v>
      </c>
      <c r="F971" s="1" t="n">
        <v>188.104</v>
      </c>
      <c r="G971" s="1" t="n">
        <v>5.10923</v>
      </c>
      <c r="H971" s="1" t="n">
        <v>5.43116</v>
      </c>
      <c r="I971" s="1" t="n">
        <v>5.10923</v>
      </c>
      <c r="J971" s="1" t="n">
        <v>187.141</v>
      </c>
      <c r="K971" s="1" t="n">
        <v>-3.36161</v>
      </c>
      <c r="L971" s="1" t="n">
        <v>5.43116</v>
      </c>
      <c r="M971" s="1" t="n">
        <v>-3.36161</v>
      </c>
      <c r="N971" s="1" t="n">
        <v>195.375</v>
      </c>
      <c r="P971" s="1" t="n">
        <f aca="false">SQRT(2*$P$3*A971/B971)</f>
        <v>0.438862165149834</v>
      </c>
      <c r="Q971" s="1" t="n">
        <f aca="false">-SQRT(2*$P$3*A971/B971)</f>
        <v>-0.438862165149834</v>
      </c>
      <c r="R971" s="1" t="n">
        <f aca="false">2*$P$3*A971</f>
        <v>192.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0.203282</v>
      </c>
      <c r="D972" s="1" t="n">
        <v>0.0121968</v>
      </c>
      <c r="E972" s="1" t="n">
        <v>-0.295779</v>
      </c>
      <c r="F972" s="1" t="n">
        <v>188.635</v>
      </c>
      <c r="G972" s="1" t="n">
        <v>5.35922</v>
      </c>
      <c r="H972" s="1" t="n">
        <v>5.08713</v>
      </c>
      <c r="I972" s="1" t="n">
        <v>5.35922</v>
      </c>
      <c r="J972" s="1" t="n">
        <v>186.174</v>
      </c>
      <c r="K972" s="1" t="n">
        <v>-3.09232</v>
      </c>
      <c r="L972" s="1" t="n">
        <v>5.08713</v>
      </c>
      <c r="M972" s="1" t="n">
        <v>-3.09232</v>
      </c>
      <c r="N972" s="1" t="n">
        <v>195.029</v>
      </c>
      <c r="P972" s="1" t="n">
        <f aca="false">SQRT(2*$P$3*A972/B972)</f>
        <v>0.439089968002003</v>
      </c>
      <c r="Q972" s="1" t="n">
        <f aca="false">-SQRT(2*$P$3*A972/B972)</f>
        <v>-0.439089968002003</v>
      </c>
      <c r="R972" s="1" t="n">
        <f aca="false">2*$P$3*A972</f>
        <v>192.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0.187224</v>
      </c>
      <c r="D973" s="1" t="n">
        <v>0.00856996</v>
      </c>
      <c r="E973" s="1" t="n">
        <v>-0.300062</v>
      </c>
      <c r="F973" s="1" t="n">
        <v>189.608</v>
      </c>
      <c r="G973" s="1" t="n">
        <v>5.7396</v>
      </c>
      <c r="H973" s="1" t="n">
        <v>4.99532</v>
      </c>
      <c r="I973" s="1" t="n">
        <v>5.7396</v>
      </c>
      <c r="J973" s="1" t="n">
        <v>186.271</v>
      </c>
      <c r="K973" s="1" t="n">
        <v>-3.01343</v>
      </c>
      <c r="L973" s="1" t="n">
        <v>4.99532</v>
      </c>
      <c r="M973" s="1" t="n">
        <v>-3.01343</v>
      </c>
      <c r="N973" s="1" t="n">
        <v>195.34</v>
      </c>
      <c r="P973" s="1" t="n">
        <f aca="false">SQRT(2*$P$3*A973/B973)</f>
        <v>0.439317652729776</v>
      </c>
      <c r="Q973" s="1" t="n">
        <f aca="false">-SQRT(2*$P$3*A973/B973)</f>
        <v>-0.439317652729776</v>
      </c>
      <c r="R973" s="1" t="n">
        <f aca="false">2*$P$3*A973</f>
        <v>193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0.186504</v>
      </c>
      <c r="D974" s="1" t="n">
        <v>0.0351004</v>
      </c>
      <c r="E974" s="1" t="n">
        <v>-0.307538</v>
      </c>
      <c r="F974" s="1" t="n">
        <v>189.381</v>
      </c>
      <c r="G974" s="1" t="n">
        <v>5.37459</v>
      </c>
      <c r="H974" s="1" t="n">
        <v>4.54498</v>
      </c>
      <c r="I974" s="1" t="n">
        <v>5.37459</v>
      </c>
      <c r="J974" s="1" t="n">
        <v>186.613</v>
      </c>
      <c r="K974" s="1" t="n">
        <v>-2.62439</v>
      </c>
      <c r="L974" s="1" t="n">
        <v>4.54498</v>
      </c>
      <c r="M974" s="1" t="n">
        <v>-2.62439</v>
      </c>
      <c r="N974" s="1" t="n">
        <v>196.028</v>
      </c>
      <c r="P974" s="1" t="n">
        <f aca="false">SQRT(2*$P$3*A974/B974)</f>
        <v>0.439545219516718</v>
      </c>
      <c r="Q974" s="1" t="n">
        <f aca="false">-SQRT(2*$P$3*A974/B974)</f>
        <v>-0.439545219516718</v>
      </c>
      <c r="R974" s="1" t="n">
        <f aca="false">2*$P$3*A974</f>
        <v>193.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0.168221</v>
      </c>
      <c r="D975" s="1" t="n">
        <v>0.0334088</v>
      </c>
      <c r="E975" s="1" t="n">
        <v>-0.307285</v>
      </c>
      <c r="F975" s="1" t="n">
        <v>190.202</v>
      </c>
      <c r="G975" s="1" t="n">
        <v>5.41282</v>
      </c>
      <c r="H975" s="1" t="n">
        <v>4.93445</v>
      </c>
      <c r="I975" s="1" t="n">
        <v>5.41282</v>
      </c>
      <c r="J975" s="1" t="n">
        <v>187.128</v>
      </c>
      <c r="K975" s="1" t="n">
        <v>-2.21479</v>
      </c>
      <c r="L975" s="1" t="n">
        <v>4.93445</v>
      </c>
      <c r="M975" s="1" t="n">
        <v>-2.21479</v>
      </c>
      <c r="N975" s="1" t="n">
        <v>195.466</v>
      </c>
      <c r="P975" s="1" t="n">
        <f aca="false">SQRT(2*$P$3*A975/B975)</f>
        <v>0.43977266854592</v>
      </c>
      <c r="Q975" s="1" t="n">
        <f aca="false">-SQRT(2*$P$3*A975/B975)</f>
        <v>-0.43977266854592</v>
      </c>
      <c r="R975" s="1" t="n">
        <f aca="false">2*$P$3*A975</f>
        <v>193.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0.162543</v>
      </c>
      <c r="D976" s="1" t="n">
        <v>0.0320171</v>
      </c>
      <c r="E976" s="1" t="n">
        <v>-0.294474</v>
      </c>
      <c r="F976" s="1" t="n">
        <v>190.726</v>
      </c>
      <c r="G976" s="1" t="n">
        <v>5.6867</v>
      </c>
      <c r="H976" s="1" t="n">
        <v>4.88448</v>
      </c>
      <c r="I976" s="1" t="n">
        <v>5.6867</v>
      </c>
      <c r="J976" s="1" t="n">
        <v>187.693</v>
      </c>
      <c r="K976" s="1" t="n">
        <v>-2.11382</v>
      </c>
      <c r="L976" s="1" t="n">
        <v>4.88448</v>
      </c>
      <c r="M976" s="1" t="n">
        <v>-2.11382</v>
      </c>
      <c r="N976" s="1" t="n">
        <v>195.637</v>
      </c>
      <c r="P976" s="1" t="n">
        <f aca="false">SQRT(2*$P$3*A976/B976)</f>
        <v>0.44</v>
      </c>
      <c r="Q976" s="1" t="n">
        <f aca="false">-SQRT(2*$P$3*A976/B976)</f>
        <v>-0.44</v>
      </c>
      <c r="R976" s="1" t="n">
        <f aca="false">2*$P$3*A976</f>
        <v>193.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0.160495</v>
      </c>
      <c r="D977" s="1" t="n">
        <v>0.0313783</v>
      </c>
      <c r="E977" s="1" t="n">
        <v>-0.290386</v>
      </c>
      <c r="F977" s="1" t="n">
        <v>190.823</v>
      </c>
      <c r="G977" s="1" t="n">
        <v>5.76227</v>
      </c>
      <c r="H977" s="1" t="n">
        <v>4.48386</v>
      </c>
      <c r="I977" s="1" t="n">
        <v>5.76227</v>
      </c>
      <c r="J977" s="1" t="n">
        <v>188.017</v>
      </c>
      <c r="K977" s="1" t="n">
        <v>-2.25304</v>
      </c>
      <c r="L977" s="1" t="n">
        <v>4.48386</v>
      </c>
      <c r="M977" s="1" t="n">
        <v>-2.25304</v>
      </c>
      <c r="N977" s="1" t="n">
        <v>195.861</v>
      </c>
      <c r="P977" s="1" t="n">
        <f aca="false">SQRT(2*$P$3*A977/B977)</f>
        <v>0.440227214061103</v>
      </c>
      <c r="Q977" s="1" t="n">
        <f aca="false">-SQRT(2*$P$3*A977/B977)</f>
        <v>-0.440227214061103</v>
      </c>
      <c r="R977" s="1" t="n">
        <f aca="false">2*$P$3*A977</f>
        <v>193.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0.178946</v>
      </c>
      <c r="D978" s="1" t="n">
        <v>0.0452883</v>
      </c>
      <c r="E978" s="1" t="n">
        <v>-0.301505</v>
      </c>
      <c r="F978" s="1" t="n">
        <v>190.87</v>
      </c>
      <c r="G978" s="1" t="n">
        <v>5.43947</v>
      </c>
      <c r="H978" s="1" t="n">
        <v>4.48983</v>
      </c>
      <c r="I978" s="1" t="n">
        <v>5.43947</v>
      </c>
      <c r="J978" s="1" t="n">
        <v>187.727</v>
      </c>
      <c r="K978" s="1" t="n">
        <v>-2.19618</v>
      </c>
      <c r="L978" s="1" t="n">
        <v>4.48983</v>
      </c>
      <c r="M978" s="1" t="n">
        <v>-2.19618</v>
      </c>
      <c r="N978" s="1" t="n">
        <v>195.43</v>
      </c>
      <c r="P978" s="1" t="n">
        <f aca="false">SQRT(2*$P$3*A978/B978)</f>
        <v>0.440454310910905</v>
      </c>
      <c r="Q978" s="1" t="n">
        <f aca="false">-SQRT(2*$P$3*A978/B978)</f>
        <v>-0.440454310910905</v>
      </c>
      <c r="R978" s="1" t="n">
        <f aca="false">2*$P$3*A978</f>
        <v>194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0.189395</v>
      </c>
      <c r="D979" s="1" t="n">
        <v>0.0273407</v>
      </c>
      <c r="E979" s="1" t="n">
        <v>-0.293944</v>
      </c>
      <c r="F979" s="1" t="n">
        <v>191.121</v>
      </c>
      <c r="G979" s="1" t="n">
        <v>4.65468</v>
      </c>
      <c r="H979" s="1" t="n">
        <v>4.40301</v>
      </c>
      <c r="I979" s="1" t="n">
        <v>4.65468</v>
      </c>
      <c r="J979" s="1" t="n">
        <v>187.908</v>
      </c>
      <c r="K979" s="1" t="n">
        <v>-1.92859</v>
      </c>
      <c r="L979" s="1" t="n">
        <v>4.40301</v>
      </c>
      <c r="M979" s="1" t="n">
        <v>-1.92859</v>
      </c>
      <c r="N979" s="1" t="n">
        <v>195.865</v>
      </c>
      <c r="P979" s="1" t="n">
        <f aca="false">SQRT(2*$P$3*A979/B979)</f>
        <v>0.440681290730614</v>
      </c>
      <c r="Q979" s="1" t="n">
        <f aca="false">-SQRT(2*$P$3*A979/B979)</f>
        <v>-0.440681290730614</v>
      </c>
      <c r="R979" s="1" t="n">
        <f aca="false">2*$P$3*A979</f>
        <v>194.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0.188961</v>
      </c>
      <c r="D980" s="1" t="n">
        <v>0.0133707</v>
      </c>
      <c r="E980" s="1" t="n">
        <v>-0.291488</v>
      </c>
      <c r="F980" s="1" t="n">
        <v>192.018</v>
      </c>
      <c r="G980" s="1" t="n">
        <v>5.07761</v>
      </c>
      <c r="H980" s="1" t="n">
        <v>4.51419</v>
      </c>
      <c r="I980" s="1" t="n">
        <v>5.07761</v>
      </c>
      <c r="J980" s="1" t="n">
        <v>188.482</v>
      </c>
      <c r="K980" s="1" t="n">
        <v>-1.90787</v>
      </c>
      <c r="L980" s="1" t="n">
        <v>4.51419</v>
      </c>
      <c r="M980" s="1" t="n">
        <v>-1.90787</v>
      </c>
      <c r="N980" s="1" t="n">
        <v>195.567</v>
      </c>
      <c r="P980" s="1" t="n">
        <f aca="false">SQRT(2*$P$3*A980/B980)</f>
        <v>0.440908153700972</v>
      </c>
      <c r="Q980" s="1" t="n">
        <f aca="false">-SQRT(2*$P$3*A980/B980)</f>
        <v>-0.440908153700972</v>
      </c>
      <c r="R980" s="1" t="n">
        <f aca="false">2*$P$3*A980</f>
        <v>194.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0.203403</v>
      </c>
      <c r="D981" s="1" t="n">
        <v>0.0355494</v>
      </c>
      <c r="E981" s="1" t="n">
        <v>-0.280256</v>
      </c>
      <c r="F981" s="1" t="n">
        <v>191.439</v>
      </c>
      <c r="G981" s="1" t="n">
        <v>4.51837</v>
      </c>
      <c r="H981" s="1" t="n">
        <v>4.35805</v>
      </c>
      <c r="I981" s="1" t="n">
        <v>4.51837</v>
      </c>
      <c r="J981" s="1" t="n">
        <v>188.709</v>
      </c>
      <c r="K981" s="1" t="n">
        <v>-2.37187</v>
      </c>
      <c r="L981" s="1" t="n">
        <v>4.35805</v>
      </c>
      <c r="M981" s="1" t="n">
        <v>-2.37187</v>
      </c>
      <c r="N981" s="1" t="n">
        <v>195.321</v>
      </c>
      <c r="P981" s="1" t="n">
        <f aca="false">SQRT(2*$P$3*A981/B981)</f>
        <v>0.441134900002256</v>
      </c>
      <c r="Q981" s="1" t="n">
        <f aca="false">-SQRT(2*$P$3*A981/B981)</f>
        <v>-0.441134900002256</v>
      </c>
      <c r="R981" s="1" t="n">
        <f aca="false">2*$P$3*A981</f>
        <v>194.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0.222167</v>
      </c>
      <c r="D982" s="1" t="n">
        <v>0.044038</v>
      </c>
      <c r="E982" s="1" t="n">
        <v>-0.299035</v>
      </c>
      <c r="F982" s="1" t="n">
        <v>191.938</v>
      </c>
      <c r="G982" s="1" t="n">
        <v>4.60905</v>
      </c>
      <c r="H982" s="1" t="n">
        <v>3.86958</v>
      </c>
      <c r="I982" s="1" t="n">
        <v>4.60905</v>
      </c>
      <c r="J982" s="1" t="n">
        <v>188.622</v>
      </c>
      <c r="K982" s="1" t="n">
        <v>-2.28491</v>
      </c>
      <c r="L982" s="1" t="n">
        <v>3.86958</v>
      </c>
      <c r="M982" s="1" t="n">
        <v>-2.28491</v>
      </c>
      <c r="N982" s="1" t="n">
        <v>195.501</v>
      </c>
      <c r="P982" s="1" t="n">
        <f aca="false">SQRT(2*$P$3*A982/B982)</f>
        <v>0.441361529814278</v>
      </c>
      <c r="Q982" s="1" t="n">
        <f aca="false">-SQRT(2*$P$3*A982/B982)</f>
        <v>-0.441361529814278</v>
      </c>
      <c r="R982" s="1" t="n">
        <f aca="false">2*$P$3*A982</f>
        <v>194.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0.246219</v>
      </c>
      <c r="D983" s="1" t="n">
        <v>0.0600715</v>
      </c>
      <c r="E983" s="1" t="n">
        <v>-0.294643</v>
      </c>
      <c r="F983" s="1" t="n">
        <v>191.761</v>
      </c>
      <c r="G983" s="1" t="n">
        <v>4.61847</v>
      </c>
      <c r="H983" s="1" t="n">
        <v>3.79346</v>
      </c>
      <c r="I983" s="1" t="n">
        <v>4.61847</v>
      </c>
      <c r="J983" s="1" t="n">
        <v>188.6</v>
      </c>
      <c r="K983" s="1" t="n">
        <v>-2.63819</v>
      </c>
      <c r="L983" s="1" t="n">
        <v>3.79346</v>
      </c>
      <c r="M983" s="1" t="n">
        <v>-2.63819</v>
      </c>
      <c r="N983" s="1" t="n">
        <v>195.164</v>
      </c>
      <c r="P983" s="1" t="n">
        <f aca="false">SQRT(2*$P$3*A983/B983)</f>
        <v>0.441588043316392</v>
      </c>
      <c r="Q983" s="1" t="n">
        <f aca="false">-SQRT(2*$P$3*A983/B983)</f>
        <v>-0.441588043316392</v>
      </c>
      <c r="R983" s="1" t="n">
        <f aca="false">2*$P$3*A983</f>
        <v>195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0.238538</v>
      </c>
      <c r="D984" s="1" t="n">
        <v>0.0498467</v>
      </c>
      <c r="E984" s="1" t="n">
        <v>-0.309899</v>
      </c>
      <c r="F984" s="1" t="n">
        <v>191.893</v>
      </c>
      <c r="G984" s="1" t="n">
        <v>4.84189</v>
      </c>
      <c r="H984" s="1" t="n">
        <v>3.80795</v>
      </c>
      <c r="I984" s="1" t="n">
        <v>4.84189</v>
      </c>
      <c r="J984" s="1" t="n">
        <v>188.831</v>
      </c>
      <c r="K984" s="1" t="n">
        <v>-2.30574</v>
      </c>
      <c r="L984" s="1" t="n">
        <v>3.80795</v>
      </c>
      <c r="M984" s="1" t="n">
        <v>-2.30574</v>
      </c>
      <c r="N984" s="1" t="n">
        <v>195.241</v>
      </c>
      <c r="P984" s="1" t="n">
        <f aca="false">SQRT(2*$P$3*A984/B984)</f>
        <v>0.44181444068749</v>
      </c>
      <c r="Q984" s="1" t="n">
        <f aca="false">-SQRT(2*$P$3*A984/B984)</f>
        <v>-0.44181444068749</v>
      </c>
      <c r="R984" s="1" t="n">
        <f aca="false">2*$P$3*A984</f>
        <v>195.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0.252496</v>
      </c>
      <c r="D985" s="1" t="n">
        <v>0.0267271</v>
      </c>
      <c r="E985" s="1" t="n">
        <v>-0.30184</v>
      </c>
      <c r="F985" s="1" t="n">
        <v>191.938</v>
      </c>
      <c r="G985" s="1" t="n">
        <v>4.80186</v>
      </c>
      <c r="H985" s="1" t="n">
        <v>3.64017</v>
      </c>
      <c r="I985" s="1" t="n">
        <v>4.80186</v>
      </c>
      <c r="J985" s="1" t="n">
        <v>189.413</v>
      </c>
      <c r="K985" s="1" t="n">
        <v>-2.39824</v>
      </c>
      <c r="L985" s="1" t="n">
        <v>3.64017</v>
      </c>
      <c r="M985" s="1" t="n">
        <v>-2.39824</v>
      </c>
      <c r="N985" s="1" t="n">
        <v>195.837</v>
      </c>
      <c r="P985" s="1" t="n">
        <f aca="false">SQRT(2*$P$3*A985/B985)</f>
        <v>0.442040722106007</v>
      </c>
      <c r="Q985" s="1" t="n">
        <f aca="false">-SQRT(2*$P$3*A985/B985)</f>
        <v>-0.442040722106007</v>
      </c>
      <c r="R985" s="1" t="n">
        <f aca="false">2*$P$3*A985</f>
        <v>195.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0.245113</v>
      </c>
      <c r="D986" s="1" t="n">
        <v>0.0263081</v>
      </c>
      <c r="E986" s="1" t="n">
        <v>-0.297326</v>
      </c>
      <c r="F986" s="1" t="n">
        <v>191.762</v>
      </c>
      <c r="G986" s="1" t="n">
        <v>4.54067</v>
      </c>
      <c r="H986" s="1" t="n">
        <v>3.67611</v>
      </c>
      <c r="I986" s="1" t="n">
        <v>4.54067</v>
      </c>
      <c r="J986" s="1" t="n">
        <v>189.669</v>
      </c>
      <c r="K986" s="1" t="n">
        <v>-2.15402</v>
      </c>
      <c r="L986" s="1" t="n">
        <v>3.67611</v>
      </c>
      <c r="M986" s="1" t="n">
        <v>-2.15402</v>
      </c>
      <c r="N986" s="1" t="n">
        <v>196.808</v>
      </c>
      <c r="P986" s="1" t="n">
        <f aca="false">SQRT(2*$P$3*A986/B986)</f>
        <v>0.44226688774992</v>
      </c>
      <c r="Q986" s="1" t="n">
        <f aca="false">-SQRT(2*$P$3*A986/B986)</f>
        <v>-0.44226688774992</v>
      </c>
      <c r="R986" s="1" t="n">
        <f aca="false">2*$P$3*A986</f>
        <v>195.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0.249942</v>
      </c>
      <c r="D987" s="1" t="n">
        <v>0.039108</v>
      </c>
      <c r="E987" s="1" t="n">
        <v>-0.316192</v>
      </c>
      <c r="F987" s="1" t="n">
        <v>192.044</v>
      </c>
      <c r="G987" s="1" t="n">
        <v>4.58237</v>
      </c>
      <c r="H987" s="1" t="n">
        <v>3.813</v>
      </c>
      <c r="I987" s="1" t="n">
        <v>4.58237</v>
      </c>
      <c r="J987" s="1" t="n">
        <v>189.558</v>
      </c>
      <c r="K987" s="1" t="n">
        <v>-2.55285</v>
      </c>
      <c r="L987" s="1" t="n">
        <v>3.813</v>
      </c>
      <c r="M987" s="1" t="n">
        <v>-2.55285</v>
      </c>
      <c r="N987" s="1" t="n">
        <v>196.832</v>
      </c>
      <c r="P987" s="1" t="n">
        <f aca="false">SQRT(2*$P$3*A987/B987)</f>
        <v>0.442492937796752</v>
      </c>
      <c r="Q987" s="1" t="n">
        <f aca="false">-SQRT(2*$P$3*A987/B987)</f>
        <v>-0.442492937796752</v>
      </c>
      <c r="R987" s="1" t="n">
        <f aca="false">2*$P$3*A987</f>
        <v>195.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0.256482</v>
      </c>
      <c r="D988" s="1" t="n">
        <v>0.0610619</v>
      </c>
      <c r="E988" s="1" t="n">
        <v>-0.312687</v>
      </c>
      <c r="F988" s="1" t="n">
        <v>192.587</v>
      </c>
      <c r="G988" s="1" t="n">
        <v>4.79739</v>
      </c>
      <c r="H988" s="1" t="n">
        <v>3.6203</v>
      </c>
      <c r="I988" s="1" t="n">
        <v>4.79739</v>
      </c>
      <c r="J988" s="1" t="n">
        <v>190.075</v>
      </c>
      <c r="K988" s="1" t="n">
        <v>-2.63225</v>
      </c>
      <c r="L988" s="1" t="n">
        <v>3.6203</v>
      </c>
      <c r="M988" s="1" t="n">
        <v>-2.63225</v>
      </c>
      <c r="N988" s="1" t="n">
        <v>198.132</v>
      </c>
      <c r="P988" s="1" t="n">
        <f aca="false">SQRT(2*$P$3*A988/B988)</f>
        <v>0.442718872423573</v>
      </c>
      <c r="Q988" s="1" t="n">
        <f aca="false">-SQRT(2*$P$3*A988/B988)</f>
        <v>-0.442718872423573</v>
      </c>
      <c r="R988" s="1" t="n">
        <f aca="false">2*$P$3*A988</f>
        <v>196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0.29044</v>
      </c>
      <c r="D989" s="1" t="n">
        <v>0.0614494</v>
      </c>
      <c r="E989" s="1" t="n">
        <v>-0.317324</v>
      </c>
      <c r="F989" s="1" t="n">
        <v>192.69</v>
      </c>
      <c r="G989" s="1" t="n">
        <v>4.63093</v>
      </c>
      <c r="H989" s="1" t="n">
        <v>3.98703</v>
      </c>
      <c r="I989" s="1" t="n">
        <v>4.63093</v>
      </c>
      <c r="J989" s="1" t="n">
        <v>190.515</v>
      </c>
      <c r="K989" s="1" t="n">
        <v>-2.54437</v>
      </c>
      <c r="L989" s="1" t="n">
        <v>3.98703</v>
      </c>
      <c r="M989" s="1" t="n">
        <v>-2.54437</v>
      </c>
      <c r="N989" s="1" t="n">
        <v>198.67</v>
      </c>
      <c r="P989" s="1" t="n">
        <f aca="false">SQRT(2*$P$3*A989/B989)</f>
        <v>0.442944691807002</v>
      </c>
      <c r="Q989" s="1" t="n">
        <f aca="false">-SQRT(2*$P$3*A989/B989)</f>
        <v>-0.442944691807002</v>
      </c>
      <c r="R989" s="1" t="n">
        <f aca="false">2*$P$3*A989</f>
        <v>196.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0.276916</v>
      </c>
      <c r="D990" s="1" t="n">
        <v>0.0639738</v>
      </c>
      <c r="E990" s="1" t="n">
        <v>-0.311298</v>
      </c>
      <c r="F990" s="1" t="n">
        <v>193.151</v>
      </c>
      <c r="G990" s="1" t="n">
        <v>4.09822</v>
      </c>
      <c r="H990" s="1" t="n">
        <v>4.36478</v>
      </c>
      <c r="I990" s="1" t="n">
        <v>4.09822</v>
      </c>
      <c r="J990" s="1" t="n">
        <v>190.7</v>
      </c>
      <c r="K990" s="1" t="n">
        <v>-2.81614</v>
      </c>
      <c r="L990" s="1" t="n">
        <v>4.36478</v>
      </c>
      <c r="M990" s="1" t="n">
        <v>-2.81614</v>
      </c>
      <c r="N990" s="1" t="n">
        <v>198.722</v>
      </c>
      <c r="P990" s="1" t="n">
        <f aca="false">SQRT(2*$P$3*A990/B990)</f>
        <v>0.443170396123207</v>
      </c>
      <c r="Q990" s="1" t="n">
        <f aca="false">-SQRT(2*$P$3*A990/B990)</f>
        <v>-0.443170396123207</v>
      </c>
      <c r="R990" s="1" t="n">
        <f aca="false">2*$P$3*A990</f>
        <v>196.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0.272155</v>
      </c>
      <c r="D991" s="1" t="n">
        <v>0.0591748</v>
      </c>
      <c r="E991" s="1" t="n">
        <v>-0.310142</v>
      </c>
      <c r="F991" s="1" t="n">
        <v>193.901</v>
      </c>
      <c r="G991" s="1" t="n">
        <v>3.89992</v>
      </c>
      <c r="H991" s="1" t="n">
        <v>4.73203</v>
      </c>
      <c r="I991" s="1" t="n">
        <v>3.89992</v>
      </c>
      <c r="J991" s="1" t="n">
        <v>190.653</v>
      </c>
      <c r="K991" s="1" t="n">
        <v>-2.52967</v>
      </c>
      <c r="L991" s="1" t="n">
        <v>4.73203</v>
      </c>
      <c r="M991" s="1" t="n">
        <v>-2.52967</v>
      </c>
      <c r="N991" s="1" t="n">
        <v>198.688</v>
      </c>
      <c r="P991" s="1" t="n">
        <f aca="false">SQRT(2*$P$3*A991/B991)</f>
        <v>0.443395985547907</v>
      </c>
      <c r="Q991" s="1" t="n">
        <f aca="false">-SQRT(2*$P$3*A991/B991)</f>
        <v>-0.443395985547907</v>
      </c>
      <c r="R991" s="1" t="n">
        <f aca="false">2*$P$3*A991</f>
        <v>196.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0.265975</v>
      </c>
      <c r="D992" s="1" t="n">
        <v>0.0531466</v>
      </c>
      <c r="E992" s="1" t="n">
        <v>-0.304348</v>
      </c>
      <c r="F992" s="1" t="n">
        <v>194.933</v>
      </c>
      <c r="G992" s="1" t="n">
        <v>3.54258</v>
      </c>
      <c r="H992" s="1" t="n">
        <v>4.65507</v>
      </c>
      <c r="I992" s="1" t="n">
        <v>3.54258</v>
      </c>
      <c r="J992" s="1" t="n">
        <v>190.822</v>
      </c>
      <c r="K992" s="1" t="n">
        <v>-2.11089</v>
      </c>
      <c r="L992" s="1" t="n">
        <v>4.65507</v>
      </c>
      <c r="M992" s="1" t="n">
        <v>-2.11089</v>
      </c>
      <c r="N992" s="1" t="n">
        <v>199.438</v>
      </c>
      <c r="P992" s="1" t="n">
        <f aca="false">SQRT(2*$P$3*A992/B992)</f>
        <v>0.443621460256377</v>
      </c>
      <c r="Q992" s="1" t="n">
        <f aca="false">-SQRT(2*$P$3*A992/B992)</f>
        <v>-0.443621460256377</v>
      </c>
      <c r="R992" s="1" t="n">
        <f aca="false">2*$P$3*A992</f>
        <v>196.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0.271245</v>
      </c>
      <c r="D993" s="1" t="n">
        <v>0.0694804</v>
      </c>
      <c r="E993" s="1" t="n">
        <v>-0.292746</v>
      </c>
      <c r="F993" s="1" t="n">
        <v>195.698</v>
      </c>
      <c r="G993" s="1" t="n">
        <v>3.8391</v>
      </c>
      <c r="H993" s="1" t="n">
        <v>5.05688</v>
      </c>
      <c r="I993" s="1" t="n">
        <v>3.8391</v>
      </c>
      <c r="J993" s="1" t="n">
        <v>191.035</v>
      </c>
      <c r="K993" s="1" t="n">
        <v>-1.59793</v>
      </c>
      <c r="L993" s="1" t="n">
        <v>5.05688</v>
      </c>
      <c r="M993" s="1" t="n">
        <v>-1.59793</v>
      </c>
      <c r="N993" s="1" t="n">
        <v>199.569</v>
      </c>
      <c r="P993" s="1" t="n">
        <f aca="false">SQRT(2*$P$3*A993/B993)</f>
        <v>0.443846820423443</v>
      </c>
      <c r="Q993" s="1" t="n">
        <f aca="false">-SQRT(2*$P$3*A993/B993)</f>
        <v>-0.443846820423443</v>
      </c>
      <c r="R993" s="1" t="n">
        <f aca="false">2*$P$3*A993</f>
        <v>197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0.268096</v>
      </c>
      <c r="D994" s="1" t="n">
        <v>0.0794214</v>
      </c>
      <c r="E994" s="1" t="n">
        <v>-0.295184</v>
      </c>
      <c r="F994" s="1" t="n">
        <v>195.619</v>
      </c>
      <c r="G994" s="1" t="n">
        <v>4.46131</v>
      </c>
      <c r="H994" s="1" t="n">
        <v>5.76833</v>
      </c>
      <c r="I994" s="1" t="n">
        <v>4.46131</v>
      </c>
      <c r="J994" s="1" t="n">
        <v>191.42</v>
      </c>
      <c r="K994" s="1" t="n">
        <v>-1.3561</v>
      </c>
      <c r="L994" s="1" t="n">
        <v>5.76833</v>
      </c>
      <c r="M994" s="1" t="n">
        <v>-1.3561</v>
      </c>
      <c r="N994" s="1" t="n">
        <v>199.443</v>
      </c>
      <c r="P994" s="1" t="n">
        <f aca="false">SQRT(2*$P$3*A994/B994)</f>
        <v>0.44407206622349</v>
      </c>
      <c r="Q994" s="1" t="n">
        <f aca="false">-SQRT(2*$P$3*A994/B994)</f>
        <v>-0.44407206622349</v>
      </c>
      <c r="R994" s="1" t="n">
        <f aca="false">2*$P$3*A994</f>
        <v>197.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0.26309</v>
      </c>
      <c r="D995" s="1" t="n">
        <v>0.0859469</v>
      </c>
      <c r="E995" s="1" t="n">
        <v>-0.319703</v>
      </c>
      <c r="F995" s="1" t="n">
        <v>196.263</v>
      </c>
      <c r="G995" s="1" t="n">
        <v>4.26437</v>
      </c>
      <c r="H995" s="1" t="n">
        <v>5.57731</v>
      </c>
      <c r="I995" s="1" t="n">
        <v>4.26437</v>
      </c>
      <c r="J995" s="1" t="n">
        <v>191.858</v>
      </c>
      <c r="K995" s="1" t="n">
        <v>-1.18081</v>
      </c>
      <c r="L995" s="1" t="n">
        <v>5.57731</v>
      </c>
      <c r="M995" s="1" t="n">
        <v>-1.18081</v>
      </c>
      <c r="N995" s="1" t="n">
        <v>200.081</v>
      </c>
      <c r="P995" s="1" t="n">
        <f aca="false">SQRT(2*$P$3*A995/B995)</f>
        <v>0.444297197830461</v>
      </c>
      <c r="Q995" s="1" t="n">
        <f aca="false">-SQRT(2*$P$3*A995/B995)</f>
        <v>-0.444297197830461</v>
      </c>
      <c r="R995" s="1" t="n">
        <f aca="false">2*$P$3*A995</f>
        <v>197.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0.27123</v>
      </c>
      <c r="D996" s="1" t="n">
        <v>0.10254</v>
      </c>
      <c r="E996" s="1" t="n">
        <v>-0.321609</v>
      </c>
      <c r="F996" s="1" t="n">
        <v>195.777</v>
      </c>
      <c r="G996" s="1" t="n">
        <v>4.71134</v>
      </c>
      <c r="H996" s="1" t="n">
        <v>5.88719</v>
      </c>
      <c r="I996" s="1" t="n">
        <v>4.71134</v>
      </c>
      <c r="J996" s="1" t="n">
        <v>192.824</v>
      </c>
      <c r="K996" s="1" t="n">
        <v>-1.0154</v>
      </c>
      <c r="L996" s="1" t="n">
        <v>5.88719</v>
      </c>
      <c r="M996" s="1" t="n">
        <v>-1.0154</v>
      </c>
      <c r="N996" s="1" t="n">
        <v>199.986</v>
      </c>
      <c r="P996" s="1" t="n">
        <f aca="false">SQRT(2*$P$3*A996/B996)</f>
        <v>0.444522215417857</v>
      </c>
      <c r="Q996" s="1" t="n">
        <f aca="false">-SQRT(2*$P$3*A996/B996)</f>
        <v>-0.444522215417857</v>
      </c>
      <c r="R996" s="1" t="n">
        <f aca="false">2*$P$3*A996</f>
        <v>197.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0.277659</v>
      </c>
      <c r="D997" s="1" t="n">
        <v>0.101698</v>
      </c>
      <c r="E997" s="1" t="n">
        <v>-0.302731</v>
      </c>
      <c r="F997" s="1" t="n">
        <v>196.374</v>
      </c>
      <c r="G997" s="1" t="n">
        <v>4.97404</v>
      </c>
      <c r="H997" s="1" t="n">
        <v>5.99263</v>
      </c>
      <c r="I997" s="1" t="n">
        <v>4.97404</v>
      </c>
      <c r="J997" s="1" t="n">
        <v>192.932</v>
      </c>
      <c r="K997" s="1" t="n">
        <v>-1.09792</v>
      </c>
      <c r="L997" s="1" t="n">
        <v>5.99263</v>
      </c>
      <c r="M997" s="1" t="n">
        <v>-1.09792</v>
      </c>
      <c r="N997" s="1" t="n">
        <v>200.194</v>
      </c>
      <c r="P997" s="1" t="n">
        <f aca="false">SQRT(2*$P$3*A997/B997)</f>
        <v>0.444747119158742</v>
      </c>
      <c r="Q997" s="1" t="n">
        <f aca="false">-SQRT(2*$P$3*A997/B997)</f>
        <v>-0.444747119158742</v>
      </c>
      <c r="R997" s="1" t="n">
        <f aca="false">2*$P$3*A997</f>
        <v>197.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0.267212</v>
      </c>
      <c r="D998" s="1" t="n">
        <v>0.0948114</v>
      </c>
      <c r="E998" s="1" t="n">
        <v>-0.303541</v>
      </c>
      <c r="F998" s="1" t="n">
        <v>196.474</v>
      </c>
      <c r="G998" s="1" t="n">
        <v>5.30815</v>
      </c>
      <c r="H998" s="1" t="n">
        <v>6.48334</v>
      </c>
      <c r="I998" s="1" t="n">
        <v>5.30815</v>
      </c>
      <c r="J998" s="1" t="n">
        <v>193.418</v>
      </c>
      <c r="K998" s="1" t="n">
        <v>-0.273332</v>
      </c>
      <c r="L998" s="1" t="n">
        <v>6.48334</v>
      </c>
      <c r="M998" s="1" t="n">
        <v>-0.273332</v>
      </c>
      <c r="N998" s="1" t="n">
        <v>200.722</v>
      </c>
      <c r="P998" s="1" t="n">
        <f aca="false">SQRT(2*$P$3*A998/B998)</f>
        <v>0.44497190922574</v>
      </c>
      <c r="Q998" s="1" t="n">
        <f aca="false">-SQRT(2*$P$3*A998/B998)</f>
        <v>-0.44497190922574</v>
      </c>
      <c r="R998" s="1" t="n">
        <f aca="false">2*$P$3*A998</f>
        <v>198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0.254094</v>
      </c>
      <c r="D999" s="1" t="n">
        <v>0.106527</v>
      </c>
      <c r="E999" s="1" t="n">
        <v>-0.302732</v>
      </c>
      <c r="F999" s="1" t="n">
        <v>197.38</v>
      </c>
      <c r="G999" s="1" t="n">
        <v>5.26848</v>
      </c>
      <c r="H999" s="1" t="n">
        <v>6.71927</v>
      </c>
      <c r="I999" s="1" t="n">
        <v>5.26848</v>
      </c>
      <c r="J999" s="1" t="n">
        <v>194.144</v>
      </c>
      <c r="K999" s="1" t="n">
        <v>-0.346392</v>
      </c>
      <c r="L999" s="1" t="n">
        <v>6.71927</v>
      </c>
      <c r="M999" s="1" t="n">
        <v>-0.346392</v>
      </c>
      <c r="N999" s="1" t="n">
        <v>200.512</v>
      </c>
      <c r="P999" s="1" t="n">
        <f aca="false">SQRT(2*$P$3*A999/B999)</f>
        <v>0.445196585791041</v>
      </c>
      <c r="Q999" s="1" t="n">
        <f aca="false">-SQRT(2*$P$3*A999/B999)</f>
        <v>-0.445196585791041</v>
      </c>
      <c r="R999" s="1" t="n">
        <f aca="false">2*$P$3*A999</f>
        <v>198.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0.227874</v>
      </c>
      <c r="D1000" s="1" t="n">
        <v>0.113744</v>
      </c>
      <c r="E1000" s="1" t="n">
        <v>-0.319736</v>
      </c>
      <c r="F1000" s="1" t="n">
        <v>197.696</v>
      </c>
      <c r="G1000" s="1" t="n">
        <v>5.13992</v>
      </c>
      <c r="H1000" s="1" t="n">
        <v>6.40987</v>
      </c>
      <c r="I1000" s="1" t="n">
        <v>5.13992</v>
      </c>
      <c r="J1000" s="1" t="n">
        <v>194.132</v>
      </c>
      <c r="K1000" s="1" t="n">
        <v>-0.398822</v>
      </c>
      <c r="L1000" s="1" t="n">
        <v>6.40987</v>
      </c>
      <c r="M1000" s="1" t="n">
        <v>-0.398822</v>
      </c>
      <c r="N1000" s="1" t="n">
        <v>201.246</v>
      </c>
      <c r="P1000" s="1" t="n">
        <f aca="false">SQRT(2*$P$3*A1000/B1000)</f>
        <v>0.445421149026402</v>
      </c>
      <c r="Q1000" s="1" t="n">
        <f aca="false">-SQRT(2*$P$3*A1000/B1000)</f>
        <v>-0.445421149026402</v>
      </c>
      <c r="R1000" s="1" t="n">
        <f aca="false">2*$P$3*A1000</f>
        <v>198.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0.220696</v>
      </c>
      <c r="D1001" s="1" t="n">
        <v>0.10557</v>
      </c>
      <c r="E1001" s="1" t="n">
        <v>-0.322301</v>
      </c>
      <c r="F1001" s="1" t="n">
        <v>197.354</v>
      </c>
      <c r="G1001" s="1" t="n">
        <v>5.55285</v>
      </c>
      <c r="H1001" s="1" t="n">
        <v>6.65638</v>
      </c>
      <c r="I1001" s="1" t="n">
        <v>5.55285</v>
      </c>
      <c r="J1001" s="1" t="n">
        <v>193.776</v>
      </c>
      <c r="K1001" s="1" t="n">
        <v>-0.602931</v>
      </c>
      <c r="L1001" s="1" t="n">
        <v>6.65638</v>
      </c>
      <c r="M1001" s="1" t="n">
        <v>-0.602931</v>
      </c>
      <c r="N1001" s="1" t="n">
        <v>201.83</v>
      </c>
      <c r="P1001" s="1" t="n">
        <f aca="false">SQRT(2*$P$3*A1001/B1001)</f>
        <v>0.445645599103144</v>
      </c>
      <c r="Q1001" s="1" t="n">
        <f aca="false">-SQRT(2*$P$3*A1001/B1001)</f>
        <v>-0.445645599103144</v>
      </c>
      <c r="R1001" s="1" t="n">
        <f aca="false">2*$P$3*A1001</f>
        <v>198.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0.231675</v>
      </c>
      <c r="D1002" s="1" t="n">
        <v>0.091357</v>
      </c>
      <c r="E1002" s="1" t="n">
        <v>-0.340273</v>
      </c>
      <c r="F1002" s="1" t="n">
        <v>196.691</v>
      </c>
      <c r="G1002" s="1" t="n">
        <v>5.5536</v>
      </c>
      <c r="H1002" s="1" t="n">
        <v>6.65353</v>
      </c>
      <c r="I1002" s="1" t="n">
        <v>5.5536</v>
      </c>
      <c r="J1002" s="1" t="n">
        <v>195.049</v>
      </c>
      <c r="K1002" s="1" t="n">
        <v>-0.327769</v>
      </c>
      <c r="L1002" s="1" t="n">
        <v>6.65353</v>
      </c>
      <c r="M1002" s="1" t="n">
        <v>-0.327769</v>
      </c>
      <c r="N1002" s="1" t="n">
        <v>202.375</v>
      </c>
      <c r="P1002" s="1" t="n">
        <f aca="false">SQRT(2*$P$3*A1002/B1002)</f>
        <v>0.445869936192159</v>
      </c>
      <c r="Q1002" s="1" t="n">
        <f aca="false">-SQRT(2*$P$3*A1002/B1002)</f>
        <v>-0.445869936192159</v>
      </c>
      <c r="R1002" s="1" t="n">
        <f aca="false">2*$P$3*A1002</f>
        <v>198.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0.251593</v>
      </c>
      <c r="D1003" s="1" t="n">
        <v>0.0879319</v>
      </c>
      <c r="E1003" s="1" t="n">
        <v>-0.352549</v>
      </c>
      <c r="F1003" s="1" t="n">
        <v>196.739</v>
      </c>
      <c r="G1003" s="1" t="n">
        <v>5.53478</v>
      </c>
      <c r="H1003" s="1" t="n">
        <v>6.45632</v>
      </c>
      <c r="I1003" s="1" t="n">
        <v>5.53478</v>
      </c>
      <c r="J1003" s="1" t="n">
        <v>195.25</v>
      </c>
      <c r="K1003" s="1" t="n">
        <v>-0.629699</v>
      </c>
      <c r="L1003" s="1" t="n">
        <v>6.45632</v>
      </c>
      <c r="M1003" s="1" t="n">
        <v>-0.629699</v>
      </c>
      <c r="N1003" s="1" t="n">
        <v>202.786</v>
      </c>
      <c r="P1003" s="1" t="n">
        <f aca="false">SQRT(2*$P$3*A1003/B1003)</f>
        <v>0.446094160463909</v>
      </c>
      <c r="Q1003" s="1" t="n">
        <f aca="false">-SQRT(2*$P$3*A1003/B1003)</f>
        <v>-0.446094160463909</v>
      </c>
      <c r="R1003" s="1" t="n">
        <f aca="false">2*$P$3*A1003</f>
        <v>199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0.267729</v>
      </c>
      <c r="D1004" s="1" t="n">
        <v>0.0936646</v>
      </c>
      <c r="E1004" s="1" t="n">
        <v>-0.341291</v>
      </c>
      <c r="F1004" s="1" t="n">
        <v>197.464</v>
      </c>
      <c r="G1004" s="1" t="n">
        <v>5.53989</v>
      </c>
      <c r="H1004" s="1" t="n">
        <v>6.20256</v>
      </c>
      <c r="I1004" s="1" t="n">
        <v>5.53989</v>
      </c>
      <c r="J1004" s="1" t="n">
        <v>195.359</v>
      </c>
      <c r="K1004" s="1" t="n">
        <v>-0.581232</v>
      </c>
      <c r="L1004" s="1" t="n">
        <v>6.20256</v>
      </c>
      <c r="M1004" s="1" t="n">
        <v>-0.581232</v>
      </c>
      <c r="N1004" s="1" t="n">
        <v>202.82</v>
      </c>
      <c r="P1004" s="1" t="n">
        <f aca="false">SQRT(2*$P$3*A1004/B1004)</f>
        <v>0.446318272088428</v>
      </c>
      <c r="Q1004" s="1" t="n">
        <f aca="false">-SQRT(2*$P$3*A1004/B1004)</f>
        <v>-0.446318272088428</v>
      </c>
      <c r="R1004" s="1" t="n">
        <f aca="false">2*$P$3*A1004</f>
        <v>199.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0.256763</v>
      </c>
      <c r="D1005" s="1" t="n">
        <v>0.0906861</v>
      </c>
      <c r="E1005" s="1" t="n">
        <v>-0.355761</v>
      </c>
      <c r="F1005" s="1" t="n">
        <v>197.684</v>
      </c>
      <c r="G1005" s="1" t="n">
        <v>5.68638</v>
      </c>
      <c r="H1005" s="1" t="n">
        <v>6.63695</v>
      </c>
      <c r="I1005" s="1" t="n">
        <v>5.68638</v>
      </c>
      <c r="J1005" s="1" t="n">
        <v>195.457</v>
      </c>
      <c r="K1005" s="1" t="n">
        <v>-0.511251</v>
      </c>
      <c r="L1005" s="1" t="n">
        <v>6.63695</v>
      </c>
      <c r="M1005" s="1" t="n">
        <v>-0.511251</v>
      </c>
      <c r="N1005" s="1" t="n">
        <v>203.192</v>
      </c>
      <c r="P1005" s="1" t="n">
        <f aca="false">SQRT(2*$P$3*A1005/B1005)</f>
        <v>0.446542271235322</v>
      </c>
      <c r="Q1005" s="1" t="n">
        <f aca="false">-SQRT(2*$P$3*A1005/B1005)</f>
        <v>-0.446542271235322</v>
      </c>
      <c r="R1005" s="1" t="n">
        <f aca="false">2*$P$3*A1005</f>
        <v>199.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0.25604</v>
      </c>
      <c r="D1006" s="1" t="n">
        <v>0.0757261</v>
      </c>
      <c r="E1006" s="1" t="n">
        <v>-0.370901</v>
      </c>
      <c r="F1006" s="1" t="n">
        <v>198.444</v>
      </c>
      <c r="G1006" s="1" t="n">
        <v>5.62867</v>
      </c>
      <c r="H1006" s="1" t="n">
        <v>6.61997</v>
      </c>
      <c r="I1006" s="1" t="n">
        <v>5.62867</v>
      </c>
      <c r="J1006" s="1" t="n">
        <v>195.733</v>
      </c>
      <c r="K1006" s="1" t="n">
        <v>0.0824768</v>
      </c>
      <c r="L1006" s="1" t="n">
        <v>6.61997</v>
      </c>
      <c r="M1006" s="1" t="n">
        <v>0.0824768</v>
      </c>
      <c r="N1006" s="1" t="n">
        <v>203.071</v>
      </c>
      <c r="P1006" s="1" t="n">
        <f aca="false">SQRT(2*$P$3*A1006/B1006)</f>
        <v>0.446766158073774</v>
      </c>
      <c r="Q1006" s="1" t="n">
        <f aca="false">-SQRT(2*$P$3*A1006/B1006)</f>
        <v>-0.446766158073774</v>
      </c>
      <c r="R1006" s="1" t="n">
        <f aca="false">2*$P$3*A1006</f>
        <v>199.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0.265899</v>
      </c>
      <c r="D1007" s="1" t="n">
        <v>0.0836256</v>
      </c>
      <c r="E1007" s="1" t="n">
        <v>-0.382405</v>
      </c>
      <c r="F1007" s="1" t="n">
        <v>198.629</v>
      </c>
      <c r="G1007" s="1" t="n">
        <v>5.94509</v>
      </c>
      <c r="H1007" s="1" t="n">
        <v>5.99091</v>
      </c>
      <c r="I1007" s="1" t="n">
        <v>5.94509</v>
      </c>
      <c r="J1007" s="1" t="n">
        <v>195.549</v>
      </c>
      <c r="K1007" s="1" t="n">
        <v>-0.125253</v>
      </c>
      <c r="L1007" s="1" t="n">
        <v>5.99091</v>
      </c>
      <c r="M1007" s="1" t="n">
        <v>-0.125253</v>
      </c>
      <c r="N1007" s="1" t="n">
        <v>203.169</v>
      </c>
      <c r="P1007" s="1" t="n">
        <f aca="false">SQRT(2*$P$3*A1007/B1007)</f>
        <v>0.44698993277254</v>
      </c>
      <c r="Q1007" s="1" t="n">
        <f aca="false">-SQRT(2*$P$3*A1007/B1007)</f>
        <v>-0.44698993277254</v>
      </c>
      <c r="R1007" s="1" t="n">
        <f aca="false">2*$P$3*A1007</f>
        <v>199.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0.251648</v>
      </c>
      <c r="D1008" s="1" t="n">
        <v>0.0923873</v>
      </c>
      <c r="E1008" s="1" t="n">
        <v>-0.380936</v>
      </c>
      <c r="F1008" s="1" t="n">
        <v>198.5</v>
      </c>
      <c r="G1008" s="1" t="n">
        <v>6.00739</v>
      </c>
      <c r="H1008" s="1" t="n">
        <v>5.7094</v>
      </c>
      <c r="I1008" s="1" t="n">
        <v>6.00739</v>
      </c>
      <c r="J1008" s="1" t="n">
        <v>196.107</v>
      </c>
      <c r="K1008" s="1" t="n">
        <v>0.0215959</v>
      </c>
      <c r="L1008" s="1" t="n">
        <v>5.7094</v>
      </c>
      <c r="M1008" s="1" t="n">
        <v>0.0215959</v>
      </c>
      <c r="N1008" s="1" t="n">
        <v>202.733</v>
      </c>
      <c r="P1008" s="1" t="n">
        <f aca="false">SQRT(2*$P$3*A1008/B1008)</f>
        <v>0.447213595499958</v>
      </c>
      <c r="Q1008" s="1" t="n">
        <f aca="false">-SQRT(2*$P$3*A1008/B1008)</f>
        <v>-0.447213595499958</v>
      </c>
      <c r="R1008" s="1" t="n">
        <f aca="false">2*$P$3*A1008</f>
        <v>2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0.245094</v>
      </c>
      <c r="D1009" s="1" t="n">
        <v>0.082554</v>
      </c>
      <c r="E1009" s="1" t="n">
        <v>-0.365391</v>
      </c>
      <c r="F1009" s="1" t="n">
        <v>198.458</v>
      </c>
      <c r="G1009" s="1" t="n">
        <v>6.15887</v>
      </c>
      <c r="H1009" s="1" t="n">
        <v>5.7366</v>
      </c>
      <c r="I1009" s="1" t="n">
        <v>6.15887</v>
      </c>
      <c r="J1009" s="1" t="n">
        <v>196.123</v>
      </c>
      <c r="K1009" s="1" t="n">
        <v>-0.132746</v>
      </c>
      <c r="L1009" s="1" t="n">
        <v>5.7366</v>
      </c>
      <c r="M1009" s="1" t="n">
        <v>-0.132746</v>
      </c>
      <c r="N1009" s="1" t="n">
        <v>203.142</v>
      </c>
      <c r="P1009" s="1" t="n">
        <f aca="false">SQRT(2*$P$3*A1009/B1009)</f>
        <v>0.447437146423942</v>
      </c>
      <c r="Q1009" s="1" t="n">
        <f aca="false">-SQRT(2*$P$3*A1009/B1009)</f>
        <v>-0.447437146423942</v>
      </c>
      <c r="R1009" s="1" t="n">
        <f aca="false">2*$P$3*A1009</f>
        <v>200.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750062</v>
      </c>
      <c r="D1010" s="1" t="n">
        <v>-0.359775</v>
      </c>
      <c r="E1010" s="1" t="n">
        <v>0.02467</v>
      </c>
      <c r="F1010" s="1" t="n">
        <v>194.479965</v>
      </c>
      <c r="G1010" s="1" t="n">
        <v>-5.449262</v>
      </c>
      <c r="H1010" s="1" t="n">
        <v>-3.547262</v>
      </c>
      <c r="I1010" s="1" t="n">
        <v>-5.449262</v>
      </c>
      <c r="J1010" s="1" t="n">
        <v>199.485379</v>
      </c>
      <c r="K1010" s="1" t="n">
        <v>-0.347965</v>
      </c>
      <c r="L1010" s="1" t="n">
        <v>-3.547262</v>
      </c>
      <c r="M1010" s="1" t="n">
        <v>-0.347965</v>
      </c>
      <c r="N1010" s="1" t="n">
        <v>202.213088</v>
      </c>
      <c r="P1010" s="1" t="n">
        <f aca="false">SQRT(2*$P$3*A1010/B1010)</f>
        <v>0.447437146423942</v>
      </c>
      <c r="Q1010" s="1" t="n">
        <f aca="false">-SQRT(2*$P$3*A1010/B1010)</f>
        <v>-0.447437146423942</v>
      </c>
      <c r="R1010" s="1" t="n">
        <f aca="false">2*$P$3*A1010</f>
        <v>20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D3" s="1" t="s">
        <v>1</v>
      </c>
      <c r="E3" s="1" t="n">
        <v>100</v>
      </c>
      <c r="F3" s="1" t="n">
        <v>10</v>
      </c>
      <c r="G3" s="1" t="n">
        <v>1</v>
      </c>
      <c r="I3" s="1" t="s">
        <v>22</v>
      </c>
      <c r="J3" s="1" t="n">
        <f aca="false">red!B9</f>
        <v>1000</v>
      </c>
      <c r="K3" s="1" t="n">
        <f aca="false">green!B9</f>
        <v>1000</v>
      </c>
      <c r="L3" s="1" t="n">
        <f aca="false">blue!B9</f>
        <v>1000</v>
      </c>
    </row>
    <row r="7" customFormat="false" ht="13" hidden="false" customHeight="false" outlineLevel="0" collapsed="false">
      <c r="A7" s="1" t="s">
        <v>5</v>
      </c>
      <c r="B7" s="1" t="s">
        <v>23</v>
      </c>
      <c r="C7" s="1" t="s">
        <v>24</v>
      </c>
      <c r="D7" s="1" t="s">
        <v>25</v>
      </c>
      <c r="E7" s="1" t="s">
        <v>26</v>
      </c>
      <c r="F7" s="1" t="s">
        <v>27</v>
      </c>
      <c r="G7" s="1" t="s">
        <v>28</v>
      </c>
      <c r="I7" s="1" t="s">
        <v>5</v>
      </c>
      <c r="J7" s="1" t="s">
        <v>29</v>
      </c>
      <c r="K7" s="1" t="s">
        <v>30</v>
      </c>
      <c r="L7" s="1" t="s">
        <v>31</v>
      </c>
      <c r="M7" s="1" t="s">
        <v>5</v>
      </c>
      <c r="N7" s="1" t="s">
        <v>19</v>
      </c>
      <c r="O7" s="1" t="s">
        <v>32</v>
      </c>
      <c r="P7" s="1" t="s">
        <v>33</v>
      </c>
    </row>
    <row r="8" customFormat="false" ht="13" hidden="false" customHeight="false" outlineLevel="0" collapsed="false">
      <c r="A8" s="1" t="n">
        <f aca="false">red!A8</f>
        <v>0</v>
      </c>
      <c r="B8" s="1" t="n">
        <f aca="false">red!F8+red!J8+red!N8</f>
        <v>0</v>
      </c>
      <c r="C8" s="1" t="n">
        <f aca="false">green!F8+green!J8+green!N8</f>
        <v>0</v>
      </c>
      <c r="D8" s="1" t="n">
        <f aca="false">blue!F8+blue!J8+blue!N8</f>
        <v>0</v>
      </c>
      <c r="E8" s="1" t="n">
        <f aca="false">6*E$3*$A8</f>
        <v>0</v>
      </c>
      <c r="F8" s="1" t="n">
        <f aca="false">6*F$3*$A8</f>
        <v>0</v>
      </c>
      <c r="G8" s="1" t="n">
        <f aca="false">6*G$3*$A8</f>
        <v>0</v>
      </c>
      <c r="I8" s="1" t="n">
        <f aca="false">A8</f>
        <v>0</v>
      </c>
      <c r="M8" s="1" t="n">
        <v>0</v>
      </c>
      <c r="N8" s="1" t="n">
        <v>1</v>
      </c>
      <c r="O8" s="1" t="n">
        <f aca="false">1+SQRT(2/3/$J$3)</f>
        <v>1.02581988897472</v>
      </c>
      <c r="P8" s="1" t="n">
        <f aca="false">1-SQRT(2/3/$J$3)</f>
        <v>0.974180111025284</v>
      </c>
    </row>
    <row r="9" customFormat="false" ht="13" hidden="false" customHeight="false" outlineLevel="0" collapsed="false">
      <c r="A9" s="1" t="n">
        <f aca="false">red!A9</f>
        <v>0.1</v>
      </c>
      <c r="B9" s="1" t="n">
        <f aca="false">red!F9+red!J9+red!N9</f>
        <v>61.114</v>
      </c>
      <c r="C9" s="1" t="n">
        <f aca="false">green!F9+green!J9+green!N9</f>
        <v>6.27214</v>
      </c>
      <c r="D9" s="1" t="n">
        <f aca="false">blue!F9+blue!J9+blue!N9</f>
        <v>0.621623</v>
      </c>
      <c r="E9" s="1" t="n">
        <f aca="false">6*E$3*$A9</f>
        <v>60</v>
      </c>
      <c r="F9" s="1" t="n">
        <f aca="false">6*F$3*$A9</f>
        <v>6</v>
      </c>
      <c r="G9" s="1" t="n">
        <f aca="false">6*G$3*$A9</f>
        <v>0.6</v>
      </c>
      <c r="I9" s="1" t="n">
        <f aca="false">A9</f>
        <v>0.1</v>
      </c>
      <c r="J9" s="1" t="n">
        <f aca="false">B9/E9</f>
        <v>1.01856666666667</v>
      </c>
      <c r="K9" s="1" t="n">
        <f aca="false">C9/F9</f>
        <v>1.04535666666667</v>
      </c>
      <c r="L9" s="1" t="n">
        <f aca="false">D9/G9</f>
        <v>1.03603833333333</v>
      </c>
      <c r="M9" s="1" t="n">
        <f aca="false">A1008</f>
        <v>100</v>
      </c>
      <c r="N9" s="1" t="n">
        <v>1</v>
      </c>
      <c r="O9" s="1" t="n">
        <f aca="false">1+SQRT(2/3/$J$3)</f>
        <v>1.02581988897472</v>
      </c>
      <c r="P9" s="1" t="n">
        <f aca="false">1-SQRT(2/3/$J$3)</f>
        <v>0.974180111025284</v>
      </c>
    </row>
    <row r="10" customFormat="false" ht="13" hidden="false" customHeight="false" outlineLevel="0" collapsed="false">
      <c r="A10" s="1" t="n">
        <f aca="false">red!A10</f>
        <v>0.2</v>
      </c>
      <c r="B10" s="1" t="n">
        <f aca="false">red!F10+red!J10+red!N10</f>
        <v>123.5365</v>
      </c>
      <c r="C10" s="1" t="n">
        <f aca="false">green!F10+green!J10+green!N10</f>
        <v>12.16111</v>
      </c>
      <c r="D10" s="1" t="n">
        <f aca="false">blue!F10+blue!J10+blue!N10</f>
        <v>1.227988</v>
      </c>
      <c r="E10" s="1" t="n">
        <f aca="false">6*E$3*$A10</f>
        <v>120</v>
      </c>
      <c r="F10" s="1" t="n">
        <f aca="false">6*F$3*$A10</f>
        <v>12</v>
      </c>
      <c r="G10" s="1" t="n">
        <f aca="false">6*G$3*$A10</f>
        <v>1.2</v>
      </c>
      <c r="I10" s="1" t="n">
        <f aca="false">A10</f>
        <v>0.2</v>
      </c>
      <c r="J10" s="1" t="n">
        <f aca="false">B10/E10</f>
        <v>1.02947083333333</v>
      </c>
      <c r="K10" s="1" t="n">
        <f aca="false">C10/F10</f>
        <v>1.01342583333333</v>
      </c>
      <c r="L10" s="1" t="n">
        <f aca="false">D10/G10</f>
        <v>1.02332333333333</v>
      </c>
    </row>
    <row r="11" customFormat="false" ht="13" hidden="false" customHeight="false" outlineLevel="0" collapsed="false">
      <c r="A11" s="1" t="n">
        <f aca="false">red!A11</f>
        <v>0.3</v>
      </c>
      <c r="B11" s="1" t="n">
        <f aca="false">red!F11+red!J11+red!N11</f>
        <v>183.7599</v>
      </c>
      <c r="C11" s="1" t="n">
        <f aca="false">green!F11+green!J11+green!N11</f>
        <v>18.18005</v>
      </c>
      <c r="D11" s="1" t="n">
        <f aca="false">blue!F11+blue!J11+blue!N11</f>
        <v>1.8165</v>
      </c>
      <c r="E11" s="1" t="n">
        <f aca="false">6*E$3*$A11</f>
        <v>180</v>
      </c>
      <c r="F11" s="1" t="n">
        <f aca="false">6*F$3*$A11</f>
        <v>18</v>
      </c>
      <c r="G11" s="1" t="n">
        <f aca="false">6*G$3*$A11</f>
        <v>1.8</v>
      </c>
      <c r="I11" s="1" t="n">
        <f aca="false">A11</f>
        <v>0.3</v>
      </c>
      <c r="J11" s="1" t="n">
        <f aca="false">B11/E11</f>
        <v>1.02088833333333</v>
      </c>
      <c r="K11" s="1" t="n">
        <f aca="false">C11/F11</f>
        <v>1.01000277777778</v>
      </c>
      <c r="L11" s="1" t="n">
        <f aca="false">D11/G11</f>
        <v>1.00916666666667</v>
      </c>
    </row>
    <row r="12" customFormat="false" ht="13" hidden="false" customHeight="false" outlineLevel="0" collapsed="false">
      <c r="A12" s="1" t="n">
        <f aca="false">red!A12</f>
        <v>0.4</v>
      </c>
      <c r="B12" s="1" t="n">
        <f aca="false">red!F12+red!J12+red!N12</f>
        <v>241.2783</v>
      </c>
      <c r="C12" s="1" t="n">
        <f aca="false">green!F12+green!J12+green!N12</f>
        <v>24.25212</v>
      </c>
      <c r="D12" s="1" t="n">
        <f aca="false">blue!F12+blue!J12+blue!N12</f>
        <v>2.388916</v>
      </c>
      <c r="E12" s="1" t="n">
        <f aca="false">6*E$3*$A12</f>
        <v>240</v>
      </c>
      <c r="F12" s="1" t="n">
        <f aca="false">6*F$3*$A12</f>
        <v>24</v>
      </c>
      <c r="G12" s="1" t="n">
        <f aca="false">6*G$3*$A12</f>
        <v>2.4</v>
      </c>
      <c r="I12" s="1" t="n">
        <f aca="false">A12</f>
        <v>0.4</v>
      </c>
      <c r="J12" s="1" t="n">
        <f aca="false">B12/E12</f>
        <v>1.00532625</v>
      </c>
      <c r="K12" s="1" t="n">
        <f aca="false">C12/F12</f>
        <v>1.010505</v>
      </c>
      <c r="L12" s="1" t="n">
        <f aca="false">D12/G12</f>
        <v>0.995381666666667</v>
      </c>
    </row>
    <row r="13" customFormat="false" ht="13" hidden="false" customHeight="false" outlineLevel="0" collapsed="false">
      <c r="A13" s="1" t="n">
        <f aca="false">red!A13</f>
        <v>0.5</v>
      </c>
      <c r="B13" s="1" t="n">
        <f aca="false">red!F13+red!J13+red!N13</f>
        <v>308.3774</v>
      </c>
      <c r="C13" s="1" t="n">
        <f aca="false">green!F13+green!J13+green!N13</f>
        <v>30.26173</v>
      </c>
      <c r="D13" s="1" t="n">
        <f aca="false">blue!F13+blue!J13+blue!N13</f>
        <v>2.992579</v>
      </c>
      <c r="E13" s="1" t="n">
        <f aca="false">6*E$3*$A13</f>
        <v>300</v>
      </c>
      <c r="F13" s="1" t="n">
        <f aca="false">6*F$3*$A13</f>
        <v>30</v>
      </c>
      <c r="G13" s="1" t="n">
        <f aca="false">6*G$3*$A13</f>
        <v>3</v>
      </c>
      <c r="I13" s="1" t="n">
        <f aca="false">A13</f>
        <v>0.5</v>
      </c>
      <c r="J13" s="1" t="n">
        <f aca="false">B13/E13</f>
        <v>1.02792466666667</v>
      </c>
      <c r="K13" s="1" t="n">
        <f aca="false">C13/F13</f>
        <v>1.00872433333333</v>
      </c>
      <c r="L13" s="1" t="n">
        <f aca="false">D13/G13</f>
        <v>0.997526333333333</v>
      </c>
    </row>
    <row r="14" customFormat="false" ht="13" hidden="false" customHeight="false" outlineLevel="0" collapsed="false">
      <c r="A14" s="1" t="n">
        <f aca="false">red!A14</f>
        <v>0.6</v>
      </c>
      <c r="B14" s="1" t="n">
        <f aca="false">red!F14+red!J14+red!N14</f>
        <v>369.351</v>
      </c>
      <c r="C14" s="1" t="n">
        <f aca="false">green!F14+green!J14+green!N14</f>
        <v>36.757</v>
      </c>
      <c r="D14" s="1" t="n">
        <f aca="false">blue!F14+blue!J14+blue!N14</f>
        <v>3.54318</v>
      </c>
      <c r="E14" s="1" t="n">
        <f aca="false">6*E$3*$A14</f>
        <v>360</v>
      </c>
      <c r="F14" s="1" t="n">
        <f aca="false">6*F$3*$A14</f>
        <v>36</v>
      </c>
      <c r="G14" s="1" t="n">
        <f aca="false">6*G$3*$A14</f>
        <v>3.6</v>
      </c>
      <c r="I14" s="1" t="n">
        <f aca="false">A14</f>
        <v>0.6</v>
      </c>
      <c r="J14" s="1" t="n">
        <f aca="false">B14/E14</f>
        <v>1.025975</v>
      </c>
      <c r="K14" s="1" t="n">
        <f aca="false">C14/F14</f>
        <v>1.02102777777778</v>
      </c>
      <c r="L14" s="1" t="n">
        <f aca="false">D14/G14</f>
        <v>0.984216666666667</v>
      </c>
    </row>
    <row r="15" customFormat="false" ht="13" hidden="false" customHeight="false" outlineLevel="0" collapsed="false">
      <c r="A15" s="1" t="n">
        <f aca="false">red!A15</f>
        <v>0.7</v>
      </c>
      <c r="B15" s="1" t="n">
        <f aca="false">red!F15+red!J15+red!N15</f>
        <v>435.892</v>
      </c>
      <c r="C15" s="1" t="n">
        <f aca="false">green!F15+green!J15+green!N15</f>
        <v>42.61</v>
      </c>
      <c r="D15" s="1" t="n">
        <f aca="false">blue!F15+blue!J15+blue!N15</f>
        <v>4.1221</v>
      </c>
      <c r="E15" s="1" t="n">
        <f aca="false">6*E$3*$A15</f>
        <v>420</v>
      </c>
      <c r="F15" s="1" t="n">
        <f aca="false">6*F$3*$A15</f>
        <v>42</v>
      </c>
      <c r="G15" s="1" t="n">
        <f aca="false">6*G$3*$A15</f>
        <v>4.2</v>
      </c>
      <c r="I15" s="1" t="n">
        <f aca="false">A15</f>
        <v>0.7</v>
      </c>
      <c r="J15" s="1" t="n">
        <f aca="false">B15/E15</f>
        <v>1.0378380952381</v>
      </c>
      <c r="K15" s="1" t="n">
        <f aca="false">C15/F15</f>
        <v>1.01452380952381</v>
      </c>
      <c r="L15" s="1" t="n">
        <f aca="false">D15/G15</f>
        <v>0.981452380952381</v>
      </c>
    </row>
    <row r="16" customFormat="false" ht="13" hidden="false" customHeight="false" outlineLevel="0" collapsed="false">
      <c r="A16" s="1" t="n">
        <f aca="false">red!A16</f>
        <v>0.8</v>
      </c>
      <c r="B16" s="1" t="n">
        <f aca="false">red!F16+red!J16+red!N16</f>
        <v>503.92</v>
      </c>
      <c r="C16" s="1" t="n">
        <f aca="false">green!F16+green!J16+green!N16</f>
        <v>48.148</v>
      </c>
      <c r="D16" s="1" t="n">
        <f aca="false">blue!F16+blue!J16+blue!N16</f>
        <v>4.73585</v>
      </c>
      <c r="E16" s="1" t="n">
        <f aca="false">6*E$3*$A16</f>
        <v>480</v>
      </c>
      <c r="F16" s="1" t="n">
        <f aca="false">6*F$3*$A16</f>
        <v>48</v>
      </c>
      <c r="G16" s="1" t="n">
        <f aca="false">6*G$3*$A16</f>
        <v>4.8</v>
      </c>
      <c r="I16" s="1" t="n">
        <f aca="false">A16</f>
        <v>0.8</v>
      </c>
      <c r="J16" s="1" t="n">
        <f aca="false">B16/E16</f>
        <v>1.04983333333333</v>
      </c>
      <c r="K16" s="1" t="n">
        <f aca="false">C16/F16</f>
        <v>1.00308333333333</v>
      </c>
      <c r="L16" s="1" t="n">
        <f aca="false">D16/G16</f>
        <v>0.986635416666666</v>
      </c>
    </row>
    <row r="17" customFormat="false" ht="13" hidden="false" customHeight="false" outlineLevel="0" collapsed="false">
      <c r="A17" s="1" t="n">
        <f aca="false">red!A17</f>
        <v>0.9</v>
      </c>
      <c r="B17" s="1" t="n">
        <f aca="false">red!F17+red!J17+red!N17</f>
        <v>555.836</v>
      </c>
      <c r="C17" s="1" t="n">
        <f aca="false">green!F17+green!J17+green!N17</f>
        <v>53.8024</v>
      </c>
      <c r="D17" s="1" t="n">
        <f aca="false">blue!F17+blue!J17+blue!N17</f>
        <v>5.45215</v>
      </c>
      <c r="E17" s="1" t="n">
        <f aca="false">6*E$3*$A17</f>
        <v>540</v>
      </c>
      <c r="F17" s="1" t="n">
        <f aca="false">6*F$3*$A17</f>
        <v>54</v>
      </c>
      <c r="G17" s="1" t="n">
        <f aca="false">6*G$3*$A17</f>
        <v>5.4</v>
      </c>
      <c r="I17" s="1" t="n">
        <f aca="false">A17</f>
        <v>0.9</v>
      </c>
      <c r="J17" s="1" t="n">
        <f aca="false">B17/E17</f>
        <v>1.02932592592593</v>
      </c>
      <c r="K17" s="1" t="n">
        <f aca="false">C17/F17</f>
        <v>0.996340740740741</v>
      </c>
      <c r="L17" s="1" t="n">
        <f aca="false">D17/G17</f>
        <v>1.00965740740741</v>
      </c>
    </row>
    <row r="18" customFormat="false" ht="13" hidden="false" customHeight="false" outlineLevel="0" collapsed="false">
      <c r="A18" s="1" t="n">
        <f aca="false">red!A18</f>
        <v>1</v>
      </c>
      <c r="B18" s="1" t="n">
        <f aca="false">red!F18+red!J18+red!N18</f>
        <v>610.1</v>
      </c>
      <c r="C18" s="1" t="n">
        <f aca="false">green!F18+green!J18+green!N18</f>
        <v>59.9392</v>
      </c>
      <c r="D18" s="1" t="n">
        <f aca="false">blue!F18+blue!J18+blue!N18</f>
        <v>6.08211</v>
      </c>
      <c r="E18" s="1" t="n">
        <f aca="false">6*E$3*$A18</f>
        <v>600</v>
      </c>
      <c r="F18" s="1" t="n">
        <f aca="false">6*F$3*$A18</f>
        <v>60</v>
      </c>
      <c r="G18" s="1" t="n">
        <f aca="false">6*G$3*$A18</f>
        <v>6</v>
      </c>
      <c r="I18" s="1" t="n">
        <f aca="false">A18</f>
        <v>1</v>
      </c>
      <c r="J18" s="1" t="n">
        <f aca="false">B18/E18</f>
        <v>1.01683333333333</v>
      </c>
      <c r="K18" s="1" t="n">
        <f aca="false">C18/F18</f>
        <v>0.998986666666667</v>
      </c>
      <c r="L18" s="1" t="n">
        <f aca="false">D18/G18</f>
        <v>1.013685</v>
      </c>
    </row>
    <row r="19" customFormat="false" ht="13" hidden="false" customHeight="false" outlineLevel="0" collapsed="false">
      <c r="A19" s="1" t="n">
        <f aca="false">red!A19</f>
        <v>1.1</v>
      </c>
      <c r="B19" s="1" t="n">
        <f aca="false">red!F19+red!J19+red!N19</f>
        <v>674.228</v>
      </c>
      <c r="C19" s="1" t="n">
        <f aca="false">green!F19+green!J19+green!N19</f>
        <v>65.5521</v>
      </c>
      <c r="D19" s="1" t="n">
        <f aca="false">blue!F19+blue!J19+blue!N19</f>
        <v>6.61321</v>
      </c>
      <c r="E19" s="1" t="n">
        <f aca="false">6*E$3*$A19</f>
        <v>660</v>
      </c>
      <c r="F19" s="1" t="n">
        <f aca="false">6*F$3*$A19</f>
        <v>66</v>
      </c>
      <c r="G19" s="1" t="n">
        <f aca="false">6*G$3*$A19</f>
        <v>6.6</v>
      </c>
      <c r="I19" s="1" t="n">
        <f aca="false">A19</f>
        <v>1.1</v>
      </c>
      <c r="J19" s="1" t="n">
        <f aca="false">B19/E19</f>
        <v>1.02155757575758</v>
      </c>
      <c r="K19" s="1" t="n">
        <f aca="false">C19/F19</f>
        <v>0.993213636363636</v>
      </c>
      <c r="L19" s="1" t="n">
        <f aca="false">D19/G19</f>
        <v>1.00200151515152</v>
      </c>
    </row>
    <row r="20" customFormat="false" ht="13" hidden="false" customHeight="false" outlineLevel="0" collapsed="false">
      <c r="A20" s="1" t="n">
        <f aca="false">red!A20</f>
        <v>1.2</v>
      </c>
      <c r="B20" s="1" t="n">
        <f aca="false">red!F20+red!J20+red!N20</f>
        <v>735.406</v>
      </c>
      <c r="C20" s="1" t="n">
        <f aca="false">green!F20+green!J20+green!N20</f>
        <v>71.3428</v>
      </c>
      <c r="D20" s="1" t="n">
        <f aca="false">blue!F20+blue!J20+blue!N20</f>
        <v>7.26571</v>
      </c>
      <c r="E20" s="1" t="n">
        <f aca="false">6*E$3*$A20</f>
        <v>720</v>
      </c>
      <c r="F20" s="1" t="n">
        <f aca="false">6*F$3*$A20</f>
        <v>72</v>
      </c>
      <c r="G20" s="1" t="n">
        <f aca="false">6*G$3*$A20</f>
        <v>7.2</v>
      </c>
      <c r="I20" s="1" t="n">
        <f aca="false">A20</f>
        <v>1.2</v>
      </c>
      <c r="J20" s="1" t="n">
        <f aca="false">B20/E20</f>
        <v>1.02139722222222</v>
      </c>
      <c r="K20" s="1" t="n">
        <f aca="false">C20/F20</f>
        <v>0.990872222222222</v>
      </c>
      <c r="L20" s="1" t="n">
        <f aca="false">D20/G20</f>
        <v>1.00912638888889</v>
      </c>
    </row>
    <row r="21" customFormat="false" ht="13" hidden="false" customHeight="false" outlineLevel="0" collapsed="false">
      <c r="A21" s="1" t="n">
        <f aca="false">red!A21</f>
        <v>1.3</v>
      </c>
      <c r="B21" s="1" t="n">
        <f aca="false">red!F21+red!J21+red!N21</f>
        <v>799.567</v>
      </c>
      <c r="C21" s="1" t="n">
        <f aca="false">green!F21+green!J21+green!N21</f>
        <v>77.5703</v>
      </c>
      <c r="D21" s="1" t="n">
        <f aca="false">blue!F21+blue!J21+blue!N21</f>
        <v>7.85076</v>
      </c>
      <c r="E21" s="1" t="n">
        <f aca="false">6*E$3*$A21</f>
        <v>780</v>
      </c>
      <c r="F21" s="1" t="n">
        <f aca="false">6*F$3*$A21</f>
        <v>78</v>
      </c>
      <c r="G21" s="1" t="n">
        <f aca="false">6*G$3*$A21</f>
        <v>7.8</v>
      </c>
      <c r="I21" s="1" t="n">
        <f aca="false">A21</f>
        <v>1.3</v>
      </c>
      <c r="J21" s="1" t="n">
        <f aca="false">B21/E21</f>
        <v>1.0250858974359</v>
      </c>
      <c r="K21" s="1" t="n">
        <f aca="false">C21/F21</f>
        <v>0.994491025641026</v>
      </c>
      <c r="L21" s="1" t="n">
        <f aca="false">D21/G21</f>
        <v>1.00650769230769</v>
      </c>
    </row>
    <row r="22" customFormat="false" ht="13" hidden="false" customHeight="false" outlineLevel="0" collapsed="false">
      <c r="A22" s="1" t="n">
        <f aca="false">red!A22</f>
        <v>1.4</v>
      </c>
      <c r="B22" s="1" t="n">
        <f aca="false">red!F22+red!J22+red!N22</f>
        <v>846.398</v>
      </c>
      <c r="C22" s="1" t="n">
        <f aca="false">green!F22+green!J22+green!N22</f>
        <v>84.7536</v>
      </c>
      <c r="D22" s="1" t="n">
        <f aca="false">blue!F22+blue!J22+blue!N22</f>
        <v>8.43162</v>
      </c>
      <c r="E22" s="1" t="n">
        <f aca="false">6*E$3*$A22</f>
        <v>840</v>
      </c>
      <c r="F22" s="1" t="n">
        <f aca="false">6*F$3*$A22</f>
        <v>84</v>
      </c>
      <c r="G22" s="1" t="n">
        <f aca="false">6*G$3*$A22</f>
        <v>8.4</v>
      </c>
      <c r="I22" s="1" t="n">
        <f aca="false">A22</f>
        <v>1.4</v>
      </c>
      <c r="J22" s="1" t="n">
        <f aca="false">B22/E22</f>
        <v>1.00761666666667</v>
      </c>
      <c r="K22" s="1" t="n">
        <f aca="false">C22/F22</f>
        <v>1.00897142857143</v>
      </c>
      <c r="L22" s="1" t="n">
        <f aca="false">D22/G22</f>
        <v>1.00376428571429</v>
      </c>
    </row>
    <row r="23" customFormat="false" ht="13" hidden="false" customHeight="false" outlineLevel="0" collapsed="false">
      <c r="A23" s="1" t="n">
        <f aca="false">red!A23</f>
        <v>1.5</v>
      </c>
      <c r="B23" s="1" t="n">
        <f aca="false">red!F23+red!J23+red!N23</f>
        <v>901.609</v>
      </c>
      <c r="C23" s="1" t="n">
        <f aca="false">green!F23+green!J23+green!N23</f>
        <v>89.2321</v>
      </c>
      <c r="D23" s="1" t="n">
        <f aca="false">blue!F23+blue!J23+blue!N23</f>
        <v>9.01147</v>
      </c>
      <c r="E23" s="1" t="n">
        <f aca="false">6*E$3*$A23</f>
        <v>900</v>
      </c>
      <c r="F23" s="1" t="n">
        <f aca="false">6*F$3*$A23</f>
        <v>90</v>
      </c>
      <c r="G23" s="1" t="n">
        <f aca="false">6*G$3*$A23</f>
        <v>9</v>
      </c>
      <c r="I23" s="1" t="n">
        <f aca="false">A23</f>
        <v>1.5</v>
      </c>
      <c r="J23" s="1" t="n">
        <f aca="false">B23/E23</f>
        <v>1.00178777777778</v>
      </c>
      <c r="K23" s="1" t="n">
        <f aca="false">C23/F23</f>
        <v>0.991467777777778</v>
      </c>
      <c r="L23" s="1" t="n">
        <f aca="false">D23/G23</f>
        <v>1.00127444444444</v>
      </c>
    </row>
    <row r="24" customFormat="false" ht="13" hidden="false" customHeight="false" outlineLevel="0" collapsed="false">
      <c r="A24" s="1" t="n">
        <f aca="false">red!A24</f>
        <v>1.6</v>
      </c>
      <c r="B24" s="1" t="n">
        <f aca="false">red!F24+red!J24+red!N24</f>
        <v>967.905</v>
      </c>
      <c r="C24" s="1" t="n">
        <f aca="false">green!F24+green!J24+green!N24</f>
        <v>94.0228</v>
      </c>
      <c r="D24" s="1" t="n">
        <f aca="false">blue!F24+blue!J24+blue!N24</f>
        <v>9.58363</v>
      </c>
      <c r="E24" s="1" t="n">
        <f aca="false">6*E$3*$A24</f>
        <v>960</v>
      </c>
      <c r="F24" s="1" t="n">
        <f aca="false">6*F$3*$A24</f>
        <v>96</v>
      </c>
      <c r="G24" s="1" t="n">
        <f aca="false">6*G$3*$A24</f>
        <v>9.6</v>
      </c>
      <c r="I24" s="1" t="n">
        <f aca="false">A24</f>
        <v>1.6</v>
      </c>
      <c r="J24" s="1" t="n">
        <f aca="false">B24/E24</f>
        <v>1.008234375</v>
      </c>
      <c r="K24" s="1" t="n">
        <f aca="false">C24/F24</f>
        <v>0.979404166666667</v>
      </c>
      <c r="L24" s="1" t="n">
        <f aca="false">D24/G24</f>
        <v>0.998294791666667</v>
      </c>
    </row>
    <row r="25" customFormat="false" ht="13" hidden="false" customHeight="false" outlineLevel="0" collapsed="false">
      <c r="A25" s="1" t="n">
        <f aca="false">red!A25</f>
        <v>1.7</v>
      </c>
      <c r="B25" s="1" t="n">
        <f aca="false">red!F25+red!J25+red!N25</f>
        <v>1023.507</v>
      </c>
      <c r="C25" s="1" t="n">
        <f aca="false">green!F25+green!J25+green!N25</f>
        <v>100.6389</v>
      </c>
      <c r="D25" s="1" t="n">
        <f aca="false">blue!F25+blue!J25+blue!N25</f>
        <v>10.2803</v>
      </c>
      <c r="E25" s="1" t="n">
        <f aca="false">6*E$3*$A25</f>
        <v>1020</v>
      </c>
      <c r="F25" s="1" t="n">
        <f aca="false">6*F$3*$A25</f>
        <v>102</v>
      </c>
      <c r="G25" s="1" t="n">
        <f aca="false">6*G$3*$A25</f>
        <v>10.2</v>
      </c>
      <c r="I25" s="1" t="n">
        <f aca="false">A25</f>
        <v>1.7</v>
      </c>
      <c r="J25" s="1" t="n">
        <f aca="false">B25/E25</f>
        <v>1.00343823529412</v>
      </c>
      <c r="K25" s="1" t="n">
        <f aca="false">C25/F25</f>
        <v>0.986655882352941</v>
      </c>
      <c r="L25" s="1" t="n">
        <f aca="false">D25/G25</f>
        <v>1.00787254901961</v>
      </c>
    </row>
    <row r="26" customFormat="false" ht="13" hidden="false" customHeight="false" outlineLevel="0" collapsed="false">
      <c r="A26" s="1" t="n">
        <f aca="false">red!A26</f>
        <v>1.8</v>
      </c>
      <c r="B26" s="1" t="n">
        <f aca="false">red!F26+red!J26+red!N26</f>
        <v>1094.802</v>
      </c>
      <c r="C26" s="1" t="n">
        <f aca="false">green!F26+green!J26+green!N26</f>
        <v>107.7117</v>
      </c>
      <c r="D26" s="1" t="n">
        <f aca="false">blue!F26+blue!J26+blue!N26</f>
        <v>10.84816</v>
      </c>
      <c r="E26" s="1" t="n">
        <f aca="false">6*E$3*$A26</f>
        <v>1080</v>
      </c>
      <c r="F26" s="1" t="n">
        <f aca="false">6*F$3*$A26</f>
        <v>108</v>
      </c>
      <c r="G26" s="1" t="n">
        <f aca="false">6*G$3*$A26</f>
        <v>10.8</v>
      </c>
      <c r="I26" s="1" t="n">
        <f aca="false">A26</f>
        <v>1.8</v>
      </c>
      <c r="J26" s="1" t="n">
        <f aca="false">B26/E26</f>
        <v>1.01370555555556</v>
      </c>
      <c r="K26" s="1" t="n">
        <f aca="false">C26/F26</f>
        <v>0.997330555555556</v>
      </c>
      <c r="L26" s="1" t="n">
        <f aca="false">D26/G26</f>
        <v>1.00445925925926</v>
      </c>
    </row>
    <row r="27" customFormat="false" ht="13" hidden="false" customHeight="false" outlineLevel="0" collapsed="false">
      <c r="A27" s="1" t="n">
        <f aca="false">red!A27</f>
        <v>1.9</v>
      </c>
      <c r="B27" s="1" t="n">
        <f aca="false">red!F27+red!J27+red!N27</f>
        <v>1153.869</v>
      </c>
      <c r="C27" s="1" t="n">
        <f aca="false">green!F27+green!J27+green!N27</f>
        <v>113.1686</v>
      </c>
      <c r="D27" s="1" t="n">
        <f aca="false">blue!F27+blue!J27+blue!N27</f>
        <v>11.52475</v>
      </c>
      <c r="E27" s="1" t="n">
        <f aca="false">6*E$3*$A27</f>
        <v>1140</v>
      </c>
      <c r="F27" s="1" t="n">
        <f aca="false">6*F$3*$A27</f>
        <v>114</v>
      </c>
      <c r="G27" s="1" t="n">
        <f aca="false">6*G$3*$A27</f>
        <v>11.4</v>
      </c>
      <c r="I27" s="1" t="n">
        <f aca="false">A27</f>
        <v>1.9</v>
      </c>
      <c r="J27" s="1" t="n">
        <f aca="false">B27/E27</f>
        <v>1.01216578947368</v>
      </c>
      <c r="K27" s="1" t="n">
        <f aca="false">C27/F27</f>
        <v>0.99270701754386</v>
      </c>
      <c r="L27" s="1" t="n">
        <f aca="false">D27/G27</f>
        <v>1.01094298245614</v>
      </c>
    </row>
    <row r="28" customFormat="false" ht="13" hidden="false" customHeight="false" outlineLevel="0" collapsed="false">
      <c r="A28" s="1" t="n">
        <f aca="false">red!A28</f>
        <v>2</v>
      </c>
      <c r="B28" s="1" t="n">
        <f aca="false">red!F28+red!J28+red!N28</f>
        <v>1209.107</v>
      </c>
      <c r="C28" s="1" t="n">
        <f aca="false">green!F28+green!J28+green!N28</f>
        <v>118.2383</v>
      </c>
      <c r="D28" s="1" t="n">
        <f aca="false">blue!F28+blue!J28+blue!N28</f>
        <v>12.09739</v>
      </c>
      <c r="E28" s="1" t="n">
        <f aca="false">6*E$3*$A28</f>
        <v>1200</v>
      </c>
      <c r="F28" s="1" t="n">
        <f aca="false">6*F$3*$A28</f>
        <v>120</v>
      </c>
      <c r="G28" s="1" t="n">
        <f aca="false">6*G$3*$A28</f>
        <v>12</v>
      </c>
      <c r="I28" s="1" t="n">
        <f aca="false">A28</f>
        <v>2</v>
      </c>
      <c r="J28" s="1" t="n">
        <f aca="false">B28/E28</f>
        <v>1.00758916666667</v>
      </c>
      <c r="K28" s="1" t="n">
        <f aca="false">C28/F28</f>
        <v>0.985319166666667</v>
      </c>
      <c r="L28" s="1" t="n">
        <f aca="false">D28/G28</f>
        <v>1.00811583333333</v>
      </c>
    </row>
    <row r="29" customFormat="false" ht="13" hidden="false" customHeight="false" outlineLevel="0" collapsed="false">
      <c r="A29" s="1" t="n">
        <f aca="false">red!A29</f>
        <v>2.1</v>
      </c>
      <c r="B29" s="1" t="n">
        <f aca="false">red!F29+red!J29+red!N29</f>
        <v>1267.85</v>
      </c>
      <c r="C29" s="1" t="n">
        <f aca="false">green!F29+green!J29+green!N29</f>
        <v>123.3276</v>
      </c>
      <c r="D29" s="1" t="n">
        <f aca="false">blue!F29+blue!J29+blue!N29</f>
        <v>12.56705</v>
      </c>
      <c r="E29" s="1" t="n">
        <f aca="false">6*E$3*$A29</f>
        <v>1260</v>
      </c>
      <c r="F29" s="1" t="n">
        <f aca="false">6*F$3*$A29</f>
        <v>126</v>
      </c>
      <c r="G29" s="1" t="n">
        <f aca="false">6*G$3*$A29</f>
        <v>12.6</v>
      </c>
      <c r="I29" s="1" t="n">
        <f aca="false">A29</f>
        <v>2.1</v>
      </c>
      <c r="J29" s="1" t="n">
        <f aca="false">B29/E29</f>
        <v>1.00623015873016</v>
      </c>
      <c r="K29" s="1" t="n">
        <f aca="false">C29/F29</f>
        <v>0.978790476190476</v>
      </c>
      <c r="L29" s="1" t="n">
        <f aca="false">D29/G29</f>
        <v>0.997384920634921</v>
      </c>
    </row>
    <row r="30" customFormat="false" ht="13" hidden="false" customHeight="false" outlineLevel="0" collapsed="false">
      <c r="A30" s="1" t="n">
        <f aca="false">red!A30</f>
        <v>2.2</v>
      </c>
      <c r="B30" s="1" t="n">
        <f aca="false">red!F30+red!J30+red!N30</f>
        <v>1318.602</v>
      </c>
      <c r="C30" s="1" t="n">
        <f aca="false">green!F30+green!J30+green!N30</f>
        <v>129.9896</v>
      </c>
      <c r="D30" s="1" t="n">
        <f aca="false">blue!F30+blue!J30+blue!N30</f>
        <v>13.23639</v>
      </c>
      <c r="E30" s="1" t="n">
        <f aca="false">6*E$3*$A30</f>
        <v>1320</v>
      </c>
      <c r="F30" s="1" t="n">
        <f aca="false">6*F$3*$A30</f>
        <v>132</v>
      </c>
      <c r="G30" s="1" t="n">
        <f aca="false">6*G$3*$A30</f>
        <v>13.2</v>
      </c>
      <c r="I30" s="1" t="n">
        <f aca="false">A30</f>
        <v>2.2</v>
      </c>
      <c r="J30" s="1" t="n">
        <f aca="false">B30/E30</f>
        <v>0.998940909090909</v>
      </c>
      <c r="K30" s="1" t="n">
        <f aca="false">C30/F30</f>
        <v>0.984769696969697</v>
      </c>
      <c r="L30" s="1" t="n">
        <f aca="false">D30/G30</f>
        <v>1.00275681818182</v>
      </c>
    </row>
    <row r="31" customFormat="false" ht="13" hidden="false" customHeight="false" outlineLevel="0" collapsed="false">
      <c r="A31" s="1" t="n">
        <f aca="false">red!A31</f>
        <v>2.3</v>
      </c>
      <c r="B31" s="1" t="n">
        <f aca="false">red!F31+red!J31+red!N31</f>
        <v>1394.628</v>
      </c>
      <c r="C31" s="1" t="n">
        <f aca="false">green!F31+green!J31+green!N31</f>
        <v>135.5148</v>
      </c>
      <c r="D31" s="1" t="n">
        <f aca="false">blue!F31+blue!J31+blue!N31</f>
        <v>13.75469</v>
      </c>
      <c r="E31" s="1" t="n">
        <f aca="false">6*E$3*$A31</f>
        <v>1380</v>
      </c>
      <c r="F31" s="1" t="n">
        <f aca="false">6*F$3*$A31</f>
        <v>138</v>
      </c>
      <c r="G31" s="1" t="n">
        <f aca="false">6*G$3*$A31</f>
        <v>13.8</v>
      </c>
      <c r="I31" s="1" t="n">
        <f aca="false">A31</f>
        <v>2.3</v>
      </c>
      <c r="J31" s="1" t="n">
        <f aca="false">B31/E31</f>
        <v>1.0106</v>
      </c>
      <c r="K31" s="1" t="n">
        <f aca="false">C31/F31</f>
        <v>0.981991304347826</v>
      </c>
      <c r="L31" s="1" t="n">
        <f aca="false">D31/G31</f>
        <v>0.996716666666667</v>
      </c>
    </row>
    <row r="32" customFormat="false" ht="13" hidden="false" customHeight="false" outlineLevel="0" collapsed="false">
      <c r="A32" s="1" t="n">
        <f aca="false">red!A32</f>
        <v>2.4</v>
      </c>
      <c r="B32" s="1" t="n">
        <f aca="false">red!F32+red!J32+red!N32</f>
        <v>1462.123</v>
      </c>
      <c r="C32" s="1" t="n">
        <f aca="false">green!F32+green!J32+green!N32</f>
        <v>142.7176</v>
      </c>
      <c r="D32" s="1" t="n">
        <f aca="false">blue!F32+blue!J32+blue!N32</f>
        <v>14.20938</v>
      </c>
      <c r="E32" s="1" t="n">
        <f aca="false">6*E$3*$A32</f>
        <v>1440</v>
      </c>
      <c r="F32" s="1" t="n">
        <f aca="false">6*F$3*$A32</f>
        <v>144</v>
      </c>
      <c r="G32" s="1" t="n">
        <f aca="false">6*G$3*$A32</f>
        <v>14.4</v>
      </c>
      <c r="I32" s="1" t="n">
        <f aca="false">A32</f>
        <v>2.4</v>
      </c>
      <c r="J32" s="1" t="n">
        <f aca="false">B32/E32</f>
        <v>1.01536319444444</v>
      </c>
      <c r="K32" s="1" t="n">
        <f aca="false">C32/F32</f>
        <v>0.991094444444445</v>
      </c>
      <c r="L32" s="1" t="n">
        <f aca="false">D32/G32</f>
        <v>0.9867625</v>
      </c>
    </row>
    <row r="33" customFormat="false" ht="13" hidden="false" customHeight="false" outlineLevel="0" collapsed="false">
      <c r="A33" s="1" t="n">
        <f aca="false">red!A33</f>
        <v>2.5</v>
      </c>
      <c r="B33" s="1" t="n">
        <f aca="false">red!F33+red!J33+red!N33</f>
        <v>1506.257</v>
      </c>
      <c r="C33" s="1" t="n">
        <f aca="false">green!F33+green!J33+green!N33</f>
        <v>148.8715</v>
      </c>
      <c r="D33" s="1" t="n">
        <f aca="false">blue!F33+blue!J33+blue!N33</f>
        <v>14.93312</v>
      </c>
      <c r="E33" s="1" t="n">
        <f aca="false">6*E$3*$A33</f>
        <v>1500</v>
      </c>
      <c r="F33" s="1" t="n">
        <f aca="false">6*F$3*$A33</f>
        <v>150</v>
      </c>
      <c r="G33" s="1" t="n">
        <f aca="false">6*G$3*$A33</f>
        <v>15</v>
      </c>
      <c r="I33" s="1" t="n">
        <f aca="false">A33</f>
        <v>2.5</v>
      </c>
      <c r="J33" s="1" t="n">
        <f aca="false">B33/E33</f>
        <v>1.00417133333333</v>
      </c>
      <c r="K33" s="1" t="n">
        <f aca="false">C33/F33</f>
        <v>0.992476666666667</v>
      </c>
      <c r="L33" s="1" t="n">
        <f aca="false">D33/G33</f>
        <v>0.995541333333333</v>
      </c>
    </row>
    <row r="34" customFormat="false" ht="13" hidden="false" customHeight="false" outlineLevel="0" collapsed="false">
      <c r="A34" s="1" t="n">
        <f aca="false">red!A34</f>
        <v>2.6</v>
      </c>
      <c r="B34" s="1" t="n">
        <f aca="false">red!F34+red!J34+red!N34</f>
        <v>1570.523</v>
      </c>
      <c r="C34" s="1" t="n">
        <f aca="false">green!F34+green!J34+green!N34</f>
        <v>153.4094</v>
      </c>
      <c r="D34" s="1" t="n">
        <f aca="false">blue!F34+blue!J34+blue!N34</f>
        <v>15.58062</v>
      </c>
      <c r="E34" s="1" t="n">
        <f aca="false">6*E$3*$A34</f>
        <v>1560</v>
      </c>
      <c r="F34" s="1" t="n">
        <f aca="false">6*F$3*$A34</f>
        <v>156</v>
      </c>
      <c r="G34" s="1" t="n">
        <f aca="false">6*G$3*$A34</f>
        <v>15.6</v>
      </c>
      <c r="I34" s="1" t="n">
        <f aca="false">A34</f>
        <v>2.6</v>
      </c>
      <c r="J34" s="1" t="n">
        <f aca="false">B34/E34</f>
        <v>1.00674551282051</v>
      </c>
      <c r="K34" s="1" t="n">
        <f aca="false">C34/F34</f>
        <v>0.98339358974359</v>
      </c>
      <c r="L34" s="1" t="n">
        <f aca="false">D34/G34</f>
        <v>0.998757692307692</v>
      </c>
    </row>
    <row r="35" customFormat="false" ht="13" hidden="false" customHeight="false" outlineLevel="0" collapsed="false">
      <c r="A35" s="1" t="n">
        <f aca="false">red!A35</f>
        <v>2.7</v>
      </c>
      <c r="B35" s="1" t="n">
        <f aca="false">red!F35+red!J35+red!N35</f>
        <v>1622.283</v>
      </c>
      <c r="C35" s="1" t="n">
        <f aca="false">green!F35+green!J35+green!N35</f>
        <v>158.5453</v>
      </c>
      <c r="D35" s="1" t="n">
        <f aca="false">blue!F35+blue!J35+blue!N35</f>
        <v>16.19242</v>
      </c>
      <c r="E35" s="1" t="n">
        <f aca="false">6*E$3*$A35</f>
        <v>1620</v>
      </c>
      <c r="F35" s="1" t="n">
        <f aca="false">6*F$3*$A35</f>
        <v>162</v>
      </c>
      <c r="G35" s="1" t="n">
        <f aca="false">6*G$3*$A35</f>
        <v>16.2</v>
      </c>
      <c r="I35" s="1" t="n">
        <f aca="false">A35</f>
        <v>2.7</v>
      </c>
      <c r="J35" s="1" t="n">
        <f aca="false">B35/E35</f>
        <v>1.00140925925926</v>
      </c>
      <c r="K35" s="1" t="n">
        <f aca="false">C35/F35</f>
        <v>0.978674691358025</v>
      </c>
      <c r="L35" s="1" t="n">
        <f aca="false">D35/G35</f>
        <v>0.999532098765432</v>
      </c>
    </row>
    <row r="36" customFormat="false" ht="13" hidden="false" customHeight="false" outlineLevel="0" collapsed="false">
      <c r="A36" s="1" t="n">
        <f aca="false">red!A36</f>
        <v>2.8</v>
      </c>
      <c r="B36" s="1" t="n">
        <f aca="false">red!F36+red!J36+red!N36</f>
        <v>1677.662</v>
      </c>
      <c r="C36" s="1" t="n">
        <f aca="false">green!F36+green!J36+green!N36</f>
        <v>166.2639</v>
      </c>
      <c r="D36" s="1" t="n">
        <f aca="false">blue!F36+blue!J36+blue!N36</f>
        <v>16.8665</v>
      </c>
      <c r="E36" s="1" t="n">
        <f aca="false">6*E$3*$A36</f>
        <v>1680</v>
      </c>
      <c r="F36" s="1" t="n">
        <f aca="false">6*F$3*$A36</f>
        <v>168</v>
      </c>
      <c r="G36" s="1" t="n">
        <f aca="false">6*G$3*$A36</f>
        <v>16.8</v>
      </c>
      <c r="I36" s="1" t="n">
        <f aca="false">A36</f>
        <v>2.8</v>
      </c>
      <c r="J36" s="1" t="n">
        <f aca="false">B36/E36</f>
        <v>0.998608333333333</v>
      </c>
      <c r="K36" s="1" t="n">
        <f aca="false">C36/F36</f>
        <v>0.989666071428571</v>
      </c>
      <c r="L36" s="1" t="n">
        <f aca="false">D36/G36</f>
        <v>1.00395833333333</v>
      </c>
    </row>
    <row r="37" customFormat="false" ht="13" hidden="false" customHeight="false" outlineLevel="0" collapsed="false">
      <c r="A37" s="1" t="n">
        <f aca="false">red!A37</f>
        <v>2.9</v>
      </c>
      <c r="B37" s="1" t="n">
        <f aca="false">red!F37+red!J37+red!N37</f>
        <v>1743.333</v>
      </c>
      <c r="C37" s="1" t="n">
        <f aca="false">green!F37+green!J37+green!N37</f>
        <v>173.0607</v>
      </c>
      <c r="D37" s="1" t="n">
        <f aca="false">blue!F37+blue!J37+blue!N37</f>
        <v>17.55497</v>
      </c>
      <c r="E37" s="1" t="n">
        <f aca="false">6*E$3*$A37</f>
        <v>1740</v>
      </c>
      <c r="F37" s="1" t="n">
        <f aca="false">6*F$3*$A37</f>
        <v>174</v>
      </c>
      <c r="G37" s="1" t="n">
        <f aca="false">6*G$3*$A37</f>
        <v>17.4</v>
      </c>
      <c r="I37" s="1" t="n">
        <f aca="false">A37</f>
        <v>2.9</v>
      </c>
      <c r="J37" s="1" t="n">
        <f aca="false">B37/E37</f>
        <v>1.00191551724138</v>
      </c>
      <c r="K37" s="1" t="n">
        <f aca="false">C37/F37</f>
        <v>0.994601724137931</v>
      </c>
      <c r="L37" s="1" t="n">
        <f aca="false">D37/G37</f>
        <v>1.00890632183908</v>
      </c>
    </row>
    <row r="38" customFormat="false" ht="13" hidden="false" customHeight="false" outlineLevel="0" collapsed="false">
      <c r="A38" s="1" t="n">
        <f aca="false">red!A38</f>
        <v>3</v>
      </c>
      <c r="B38" s="1" t="n">
        <f aca="false">red!F38+red!J38+red!N38</f>
        <v>1813.528</v>
      </c>
      <c r="C38" s="1" t="n">
        <f aca="false">green!F38+green!J38+green!N38</f>
        <v>178.4427</v>
      </c>
      <c r="D38" s="1" t="n">
        <f aca="false">blue!F38+blue!J38+blue!N38</f>
        <v>18.17849</v>
      </c>
      <c r="E38" s="1" t="n">
        <f aca="false">6*E$3*$A38</f>
        <v>1800</v>
      </c>
      <c r="F38" s="1" t="n">
        <f aca="false">6*F$3*$A38</f>
        <v>180</v>
      </c>
      <c r="G38" s="1" t="n">
        <f aca="false">6*G$3*$A38</f>
        <v>18</v>
      </c>
      <c r="I38" s="1" t="n">
        <f aca="false">A38</f>
        <v>3</v>
      </c>
      <c r="J38" s="1" t="n">
        <f aca="false">B38/E38</f>
        <v>1.00751555555556</v>
      </c>
      <c r="K38" s="1" t="n">
        <f aca="false">C38/F38</f>
        <v>0.991348333333333</v>
      </c>
      <c r="L38" s="1" t="n">
        <f aca="false">D38/G38</f>
        <v>1.00991611111111</v>
      </c>
    </row>
    <row r="39" customFormat="false" ht="13" hidden="false" customHeight="false" outlineLevel="0" collapsed="false">
      <c r="A39" s="1" t="n">
        <f aca="false">red!A39</f>
        <v>3.1</v>
      </c>
      <c r="B39" s="1" t="n">
        <f aca="false">red!F39+red!J39+red!N39</f>
        <v>1873.796</v>
      </c>
      <c r="C39" s="1" t="n">
        <f aca="false">green!F39+green!J39+green!N39</f>
        <v>181.5713</v>
      </c>
      <c r="D39" s="1" t="n">
        <f aca="false">blue!F39+blue!J39+blue!N39</f>
        <v>18.73746</v>
      </c>
      <c r="E39" s="1" t="n">
        <f aca="false">6*E$3*$A39</f>
        <v>1860</v>
      </c>
      <c r="F39" s="1" t="n">
        <f aca="false">6*F$3*$A39</f>
        <v>186</v>
      </c>
      <c r="G39" s="1" t="n">
        <f aca="false">6*G$3*$A39</f>
        <v>18.6</v>
      </c>
      <c r="I39" s="1" t="n">
        <f aca="false">A39</f>
        <v>3.1</v>
      </c>
      <c r="J39" s="1" t="n">
        <f aca="false">B39/E39</f>
        <v>1.00741720430108</v>
      </c>
      <c r="K39" s="1" t="n">
        <f aca="false">C39/F39</f>
        <v>0.976189784946237</v>
      </c>
      <c r="L39" s="1" t="n">
        <f aca="false">D39/G39</f>
        <v>1.00739032258065</v>
      </c>
    </row>
    <row r="40" customFormat="false" ht="13" hidden="false" customHeight="false" outlineLevel="0" collapsed="false">
      <c r="A40" s="1" t="n">
        <f aca="false">red!A40</f>
        <v>3.2</v>
      </c>
      <c r="B40" s="1" t="n">
        <f aca="false">red!F40+red!J40+red!N40</f>
        <v>1931.375</v>
      </c>
      <c r="C40" s="1" t="n">
        <f aca="false">green!F40+green!J40+green!N40</f>
        <v>187.3045</v>
      </c>
      <c r="D40" s="1" t="n">
        <f aca="false">blue!F40+blue!J40+blue!N40</f>
        <v>19.38199</v>
      </c>
      <c r="E40" s="1" t="n">
        <f aca="false">6*E$3*$A40</f>
        <v>1920</v>
      </c>
      <c r="F40" s="1" t="n">
        <f aca="false">6*F$3*$A40</f>
        <v>192</v>
      </c>
      <c r="G40" s="1" t="n">
        <f aca="false">6*G$3*$A40</f>
        <v>19.2</v>
      </c>
      <c r="I40" s="1" t="n">
        <f aca="false">A40</f>
        <v>3.2</v>
      </c>
      <c r="J40" s="1" t="n">
        <f aca="false">B40/E40</f>
        <v>1.00592447916667</v>
      </c>
      <c r="K40" s="1" t="n">
        <f aca="false">C40/F40</f>
        <v>0.975544270833333</v>
      </c>
      <c r="L40" s="1" t="n">
        <f aca="false">D40/G40</f>
        <v>1.00947864583333</v>
      </c>
    </row>
    <row r="41" customFormat="false" ht="13" hidden="false" customHeight="false" outlineLevel="0" collapsed="false">
      <c r="A41" s="1" t="n">
        <f aca="false">red!A41</f>
        <v>3.3</v>
      </c>
      <c r="B41" s="1" t="n">
        <f aca="false">red!F41+red!J41+red!N41</f>
        <v>1993.305</v>
      </c>
      <c r="C41" s="1" t="n">
        <f aca="false">green!F41+green!J41+green!N41</f>
        <v>192.0274</v>
      </c>
      <c r="D41" s="1" t="n">
        <f aca="false">blue!F41+blue!J41+blue!N41</f>
        <v>20.08697</v>
      </c>
      <c r="E41" s="1" t="n">
        <f aca="false">6*E$3*$A41</f>
        <v>1980</v>
      </c>
      <c r="F41" s="1" t="n">
        <f aca="false">6*F$3*$A41</f>
        <v>198</v>
      </c>
      <c r="G41" s="1" t="n">
        <f aca="false">6*G$3*$A41</f>
        <v>19.8</v>
      </c>
      <c r="I41" s="1" t="n">
        <f aca="false">A41</f>
        <v>3.3</v>
      </c>
      <c r="J41" s="1" t="n">
        <f aca="false">B41/E41</f>
        <v>1.0067196969697</v>
      </c>
      <c r="K41" s="1" t="n">
        <f aca="false">C41/F41</f>
        <v>0.969835353535354</v>
      </c>
      <c r="L41" s="1" t="n">
        <f aca="false">D41/G41</f>
        <v>1.01449343434343</v>
      </c>
    </row>
    <row r="42" customFormat="false" ht="13" hidden="false" customHeight="false" outlineLevel="0" collapsed="false">
      <c r="A42" s="1" t="n">
        <f aca="false">red!A42</f>
        <v>3.4</v>
      </c>
      <c r="B42" s="1" t="n">
        <f aca="false">red!F42+red!J42+red!N42</f>
        <v>2050.834</v>
      </c>
      <c r="C42" s="1" t="n">
        <f aca="false">green!F42+green!J42+green!N42</f>
        <v>195.9076</v>
      </c>
      <c r="D42" s="1" t="n">
        <f aca="false">blue!F42+blue!J42+blue!N42</f>
        <v>20.60675</v>
      </c>
      <c r="E42" s="1" t="n">
        <f aca="false">6*E$3*$A42</f>
        <v>2040</v>
      </c>
      <c r="F42" s="1" t="n">
        <f aca="false">6*F$3*$A42</f>
        <v>204</v>
      </c>
      <c r="G42" s="1" t="n">
        <f aca="false">6*G$3*$A42</f>
        <v>20.4</v>
      </c>
      <c r="I42" s="1" t="n">
        <f aca="false">A42</f>
        <v>3.4</v>
      </c>
      <c r="J42" s="1" t="n">
        <f aca="false">B42/E42</f>
        <v>1.00531078431373</v>
      </c>
      <c r="K42" s="1" t="n">
        <f aca="false">C42/F42</f>
        <v>0.96033137254902</v>
      </c>
      <c r="L42" s="1" t="n">
        <f aca="false">D42/G42</f>
        <v>1.01013480392157</v>
      </c>
    </row>
    <row r="43" customFormat="false" ht="13" hidden="false" customHeight="false" outlineLevel="0" collapsed="false">
      <c r="A43" s="1" t="n">
        <f aca="false">red!A43</f>
        <v>3.5</v>
      </c>
      <c r="B43" s="1" t="n">
        <f aca="false">red!F43+red!J43+red!N43</f>
        <v>2108.095</v>
      </c>
      <c r="C43" s="1" t="n">
        <f aca="false">green!F43+green!J43+green!N43</f>
        <v>200.5292</v>
      </c>
      <c r="D43" s="1" t="n">
        <f aca="false">blue!F43+blue!J43+blue!N43</f>
        <v>21.45227</v>
      </c>
      <c r="E43" s="1" t="n">
        <f aca="false">6*E$3*$A43</f>
        <v>2100</v>
      </c>
      <c r="F43" s="1" t="n">
        <f aca="false">6*F$3*$A43</f>
        <v>210</v>
      </c>
      <c r="G43" s="1" t="n">
        <f aca="false">6*G$3*$A43</f>
        <v>21</v>
      </c>
      <c r="I43" s="1" t="n">
        <f aca="false">A43</f>
        <v>3.5</v>
      </c>
      <c r="J43" s="1" t="n">
        <f aca="false">B43/E43</f>
        <v>1.00385476190476</v>
      </c>
      <c r="K43" s="1" t="n">
        <f aca="false">C43/F43</f>
        <v>0.954900952380952</v>
      </c>
      <c r="L43" s="1" t="n">
        <f aca="false">D43/G43</f>
        <v>1.02153666666667</v>
      </c>
    </row>
    <row r="44" customFormat="false" ht="13" hidden="false" customHeight="false" outlineLevel="0" collapsed="false">
      <c r="A44" s="1" t="n">
        <f aca="false">red!A44</f>
        <v>3.6</v>
      </c>
      <c r="B44" s="1" t="n">
        <f aca="false">red!F44+red!J44+red!N44</f>
        <v>2178.849</v>
      </c>
      <c r="C44" s="1" t="n">
        <f aca="false">green!F44+green!J44+green!N44</f>
        <v>206.9396</v>
      </c>
      <c r="D44" s="1" t="n">
        <f aca="false">blue!F44+blue!J44+blue!N44</f>
        <v>22.05958</v>
      </c>
      <c r="E44" s="1" t="n">
        <f aca="false">6*E$3*$A44</f>
        <v>2160</v>
      </c>
      <c r="F44" s="1" t="n">
        <f aca="false">6*F$3*$A44</f>
        <v>216</v>
      </c>
      <c r="G44" s="1" t="n">
        <f aca="false">6*G$3*$A44</f>
        <v>21.6</v>
      </c>
      <c r="I44" s="1" t="n">
        <f aca="false">A44</f>
        <v>3.6</v>
      </c>
      <c r="J44" s="1" t="n">
        <f aca="false">B44/E44</f>
        <v>1.00872638888889</v>
      </c>
      <c r="K44" s="1" t="n">
        <f aca="false">C44/F44</f>
        <v>0.958053703703704</v>
      </c>
      <c r="L44" s="1" t="n">
        <f aca="false">D44/G44</f>
        <v>1.02127685185185</v>
      </c>
    </row>
    <row r="45" customFormat="false" ht="13" hidden="false" customHeight="false" outlineLevel="0" collapsed="false">
      <c r="A45" s="1" t="n">
        <f aca="false">red!A45</f>
        <v>3.7</v>
      </c>
      <c r="B45" s="1" t="n">
        <f aca="false">red!F45+red!J45+red!N45</f>
        <v>2255.771</v>
      </c>
      <c r="C45" s="1" t="n">
        <f aca="false">green!F45+green!J45+green!N45</f>
        <v>213.5814</v>
      </c>
      <c r="D45" s="1" t="n">
        <f aca="false">blue!F45+blue!J45+blue!N45</f>
        <v>22.37524</v>
      </c>
      <c r="E45" s="1" t="n">
        <f aca="false">6*E$3*$A45</f>
        <v>2220</v>
      </c>
      <c r="F45" s="1" t="n">
        <f aca="false">6*F$3*$A45</f>
        <v>222</v>
      </c>
      <c r="G45" s="1" t="n">
        <f aca="false">6*G$3*$A45</f>
        <v>22.2</v>
      </c>
      <c r="I45" s="1" t="n">
        <f aca="false">A45</f>
        <v>3.7</v>
      </c>
      <c r="J45" s="1" t="n">
        <f aca="false">B45/E45</f>
        <v>1.01611306306306</v>
      </c>
      <c r="K45" s="1" t="n">
        <f aca="false">C45/F45</f>
        <v>0.962078378378379</v>
      </c>
      <c r="L45" s="1" t="n">
        <f aca="false">D45/G45</f>
        <v>1.00789369369369</v>
      </c>
    </row>
    <row r="46" customFormat="false" ht="13" hidden="false" customHeight="false" outlineLevel="0" collapsed="false">
      <c r="A46" s="1" t="n">
        <f aca="false">red!A46</f>
        <v>3.8</v>
      </c>
      <c r="B46" s="1" t="n">
        <f aca="false">red!F46+red!J46+red!N46</f>
        <v>2307.867</v>
      </c>
      <c r="C46" s="1" t="n">
        <f aca="false">green!F46+green!J46+green!N46</f>
        <v>218.8615</v>
      </c>
      <c r="D46" s="1" t="n">
        <f aca="false">blue!F46+blue!J46+blue!N46</f>
        <v>22.83858</v>
      </c>
      <c r="E46" s="1" t="n">
        <f aca="false">6*E$3*$A46</f>
        <v>2280</v>
      </c>
      <c r="F46" s="1" t="n">
        <f aca="false">6*F$3*$A46</f>
        <v>228</v>
      </c>
      <c r="G46" s="1" t="n">
        <f aca="false">6*G$3*$A46</f>
        <v>22.8</v>
      </c>
      <c r="I46" s="1" t="n">
        <f aca="false">A46</f>
        <v>3.8</v>
      </c>
      <c r="J46" s="1" t="n">
        <f aca="false">B46/E46</f>
        <v>1.01222236842105</v>
      </c>
      <c r="K46" s="1" t="n">
        <f aca="false">C46/F46</f>
        <v>0.959918859649123</v>
      </c>
      <c r="L46" s="1" t="n">
        <f aca="false">D46/G46</f>
        <v>1.00169210526316</v>
      </c>
    </row>
    <row r="47" customFormat="false" ht="13" hidden="false" customHeight="false" outlineLevel="0" collapsed="false">
      <c r="A47" s="1" t="n">
        <f aca="false">red!A47</f>
        <v>3.9</v>
      </c>
      <c r="B47" s="1" t="n">
        <f aca="false">red!F47+red!J47+red!N47</f>
        <v>2373.576</v>
      </c>
      <c r="C47" s="1" t="n">
        <f aca="false">green!F47+green!J47+green!N47</f>
        <v>225.8623</v>
      </c>
      <c r="D47" s="1" t="n">
        <f aca="false">blue!F47+blue!J47+blue!N47</f>
        <v>23.36241</v>
      </c>
      <c r="E47" s="1" t="n">
        <f aca="false">6*E$3*$A47</f>
        <v>2340</v>
      </c>
      <c r="F47" s="1" t="n">
        <f aca="false">6*F$3*$A47</f>
        <v>234</v>
      </c>
      <c r="G47" s="1" t="n">
        <f aca="false">6*G$3*$A47</f>
        <v>23.4</v>
      </c>
      <c r="I47" s="1" t="n">
        <f aca="false">A47</f>
        <v>3.9</v>
      </c>
      <c r="J47" s="1" t="n">
        <f aca="false">B47/E47</f>
        <v>1.01434871794872</v>
      </c>
      <c r="K47" s="1" t="n">
        <f aca="false">C47/F47</f>
        <v>0.965223504273504</v>
      </c>
      <c r="L47" s="1" t="n">
        <f aca="false">D47/G47</f>
        <v>0.99839358974359</v>
      </c>
    </row>
    <row r="48" customFormat="false" ht="13" hidden="false" customHeight="false" outlineLevel="0" collapsed="false">
      <c r="A48" s="1" t="n">
        <f aca="false">red!A48</f>
        <v>4</v>
      </c>
      <c r="B48" s="1" t="n">
        <f aca="false">red!F48+red!J48+red!N48</f>
        <v>2450.413</v>
      </c>
      <c r="C48" s="1" t="n">
        <f aca="false">green!F48+green!J48+green!N48</f>
        <v>231.4132</v>
      </c>
      <c r="D48" s="1" t="n">
        <f aca="false">blue!F48+blue!J48+blue!N48</f>
        <v>24.0788</v>
      </c>
      <c r="E48" s="1" t="n">
        <f aca="false">6*E$3*$A48</f>
        <v>2400</v>
      </c>
      <c r="F48" s="1" t="n">
        <f aca="false">6*F$3*$A48</f>
        <v>240</v>
      </c>
      <c r="G48" s="1" t="n">
        <f aca="false">6*G$3*$A48</f>
        <v>24</v>
      </c>
      <c r="I48" s="1" t="n">
        <f aca="false">A48</f>
        <v>4</v>
      </c>
      <c r="J48" s="1" t="n">
        <f aca="false">B48/E48</f>
        <v>1.02100541666667</v>
      </c>
      <c r="K48" s="1" t="n">
        <f aca="false">C48/F48</f>
        <v>0.964221666666667</v>
      </c>
      <c r="L48" s="1" t="n">
        <f aca="false">D48/G48</f>
        <v>1.00328333333333</v>
      </c>
    </row>
    <row r="49" customFormat="false" ht="13" hidden="false" customHeight="false" outlineLevel="0" collapsed="false">
      <c r="A49" s="1" t="n">
        <f aca="false">red!A49</f>
        <v>4.1</v>
      </c>
      <c r="B49" s="1" t="n">
        <f aca="false">red!F49+red!J49+red!N49</f>
        <v>2494.694</v>
      </c>
      <c r="C49" s="1" t="n">
        <f aca="false">green!F49+green!J49+green!N49</f>
        <v>238.7892</v>
      </c>
      <c r="D49" s="1" t="n">
        <f aca="false">blue!F49+blue!J49+blue!N49</f>
        <v>24.50084</v>
      </c>
      <c r="E49" s="1" t="n">
        <f aca="false">6*E$3*$A49</f>
        <v>2460</v>
      </c>
      <c r="F49" s="1" t="n">
        <f aca="false">6*F$3*$A49</f>
        <v>246</v>
      </c>
      <c r="G49" s="1" t="n">
        <f aca="false">6*G$3*$A49</f>
        <v>24.6</v>
      </c>
      <c r="I49" s="1" t="n">
        <f aca="false">A49</f>
        <v>4.1</v>
      </c>
      <c r="J49" s="1" t="n">
        <f aca="false">B49/E49</f>
        <v>1.01410325203252</v>
      </c>
      <c r="K49" s="1" t="n">
        <f aca="false">C49/F49</f>
        <v>0.970687804878049</v>
      </c>
      <c r="L49" s="1" t="n">
        <f aca="false">D49/G49</f>
        <v>0.995969105691057</v>
      </c>
    </row>
    <row r="50" customFormat="false" ht="13" hidden="false" customHeight="false" outlineLevel="0" collapsed="false">
      <c r="A50" s="1" t="n">
        <f aca="false">red!A50</f>
        <v>4.2</v>
      </c>
      <c r="B50" s="1" t="n">
        <f aca="false">red!F50+red!J50+red!N50</f>
        <v>2544.507</v>
      </c>
      <c r="C50" s="1" t="n">
        <f aca="false">green!F50+green!J50+green!N50</f>
        <v>242.2486</v>
      </c>
      <c r="D50" s="1" t="n">
        <f aca="false">blue!F50+blue!J50+blue!N50</f>
        <v>25.46207</v>
      </c>
      <c r="E50" s="1" t="n">
        <f aca="false">6*E$3*$A50</f>
        <v>2520</v>
      </c>
      <c r="F50" s="1" t="n">
        <f aca="false">6*F$3*$A50</f>
        <v>252</v>
      </c>
      <c r="G50" s="1" t="n">
        <f aca="false">6*G$3*$A50</f>
        <v>25.2</v>
      </c>
      <c r="I50" s="1" t="n">
        <f aca="false">A50</f>
        <v>4.2</v>
      </c>
      <c r="J50" s="1" t="n">
        <f aca="false">B50/E50</f>
        <v>1.009725</v>
      </c>
      <c r="K50" s="1" t="n">
        <f aca="false">C50/F50</f>
        <v>0.961303968253968</v>
      </c>
      <c r="L50" s="1" t="n">
        <f aca="false">D50/G50</f>
        <v>1.0103996031746</v>
      </c>
    </row>
    <row r="51" customFormat="false" ht="13" hidden="false" customHeight="false" outlineLevel="0" collapsed="false">
      <c r="A51" s="1" t="n">
        <f aca="false">red!A51</f>
        <v>4.3</v>
      </c>
      <c r="B51" s="1" t="n">
        <f aca="false">red!F51+red!J51+red!N51</f>
        <v>2566.263</v>
      </c>
      <c r="C51" s="1" t="n">
        <f aca="false">green!F51+green!J51+green!N51</f>
        <v>246.7507</v>
      </c>
      <c r="D51" s="1" t="n">
        <f aca="false">blue!F51+blue!J51+blue!N51</f>
        <v>25.80818</v>
      </c>
      <c r="E51" s="1" t="n">
        <f aca="false">6*E$3*$A51</f>
        <v>2580</v>
      </c>
      <c r="F51" s="1" t="n">
        <f aca="false">6*F$3*$A51</f>
        <v>258</v>
      </c>
      <c r="G51" s="1" t="n">
        <f aca="false">6*G$3*$A51</f>
        <v>25.8</v>
      </c>
      <c r="I51" s="1" t="n">
        <f aca="false">A51</f>
        <v>4.3</v>
      </c>
      <c r="J51" s="1" t="n">
        <f aca="false">B51/E51</f>
        <v>0.994675581395349</v>
      </c>
      <c r="K51" s="1" t="n">
        <f aca="false">C51/F51</f>
        <v>0.956398062015504</v>
      </c>
      <c r="L51" s="1" t="n">
        <f aca="false">D51/G51</f>
        <v>1.00031705426357</v>
      </c>
    </row>
    <row r="52" customFormat="false" ht="13" hidden="false" customHeight="false" outlineLevel="0" collapsed="false">
      <c r="A52" s="1" t="n">
        <f aca="false">red!A52</f>
        <v>4.4</v>
      </c>
      <c r="B52" s="1" t="n">
        <f aca="false">red!F52+red!J52+red!N52</f>
        <v>2646.178</v>
      </c>
      <c r="C52" s="1" t="n">
        <f aca="false">green!F52+green!J52+green!N52</f>
        <v>254.8488</v>
      </c>
      <c r="D52" s="1" t="n">
        <f aca="false">blue!F52+blue!J52+blue!N52</f>
        <v>26.45119</v>
      </c>
      <c r="E52" s="1" t="n">
        <f aca="false">6*E$3*$A52</f>
        <v>2640</v>
      </c>
      <c r="F52" s="1" t="n">
        <f aca="false">6*F$3*$A52</f>
        <v>264</v>
      </c>
      <c r="G52" s="1" t="n">
        <f aca="false">6*G$3*$A52</f>
        <v>26.4</v>
      </c>
      <c r="I52" s="1" t="n">
        <f aca="false">A52</f>
        <v>4.4</v>
      </c>
      <c r="J52" s="1" t="n">
        <f aca="false">B52/E52</f>
        <v>1.00234015151515</v>
      </c>
      <c r="K52" s="1" t="n">
        <f aca="false">C52/F52</f>
        <v>0.965336363636364</v>
      </c>
      <c r="L52" s="1" t="n">
        <f aca="false">D52/G52</f>
        <v>1.00193901515151</v>
      </c>
    </row>
    <row r="53" customFormat="false" ht="13" hidden="false" customHeight="false" outlineLevel="0" collapsed="false">
      <c r="A53" s="1" t="n">
        <f aca="false">red!A53</f>
        <v>4.5</v>
      </c>
      <c r="B53" s="1" t="n">
        <f aca="false">red!F53+red!J53+red!N53</f>
        <v>2709.165</v>
      </c>
      <c r="C53" s="1" t="n">
        <f aca="false">green!F53+green!J53+green!N53</f>
        <v>259.5033</v>
      </c>
      <c r="D53" s="1" t="n">
        <f aca="false">blue!F53+blue!J53+blue!N53</f>
        <v>27.06663</v>
      </c>
      <c r="E53" s="1" t="n">
        <f aca="false">6*E$3*$A53</f>
        <v>2700</v>
      </c>
      <c r="F53" s="1" t="n">
        <f aca="false">6*F$3*$A53</f>
        <v>270</v>
      </c>
      <c r="G53" s="1" t="n">
        <f aca="false">6*G$3*$A53</f>
        <v>27</v>
      </c>
      <c r="I53" s="1" t="n">
        <f aca="false">A53</f>
        <v>4.5</v>
      </c>
      <c r="J53" s="1" t="n">
        <f aca="false">B53/E53</f>
        <v>1.00339444444444</v>
      </c>
      <c r="K53" s="1" t="n">
        <f aca="false">C53/F53</f>
        <v>0.961123333333333</v>
      </c>
      <c r="L53" s="1" t="n">
        <f aca="false">D53/G53</f>
        <v>1.00246777777778</v>
      </c>
    </row>
    <row r="54" customFormat="false" ht="13" hidden="false" customHeight="false" outlineLevel="0" collapsed="false">
      <c r="A54" s="1" t="n">
        <f aca="false">red!A54</f>
        <v>4.6</v>
      </c>
      <c r="B54" s="1" t="n">
        <f aca="false">red!F54+red!J54+red!N54</f>
        <v>2785.474</v>
      </c>
      <c r="C54" s="1" t="n">
        <f aca="false">green!F54+green!J54+green!N54</f>
        <v>264.1262</v>
      </c>
      <c r="D54" s="1" t="n">
        <f aca="false">blue!F54+blue!J54+blue!N54</f>
        <v>27.676</v>
      </c>
      <c r="E54" s="1" t="n">
        <f aca="false">6*E$3*$A54</f>
        <v>2760</v>
      </c>
      <c r="F54" s="1" t="n">
        <f aca="false">6*F$3*$A54</f>
        <v>276</v>
      </c>
      <c r="G54" s="1" t="n">
        <f aca="false">6*G$3*$A54</f>
        <v>27.6</v>
      </c>
      <c r="I54" s="1" t="n">
        <f aca="false">A54</f>
        <v>4.6</v>
      </c>
      <c r="J54" s="1" t="n">
        <f aca="false">B54/E54</f>
        <v>1.00922971014493</v>
      </c>
      <c r="K54" s="1" t="n">
        <f aca="false">C54/F54</f>
        <v>0.956978985507247</v>
      </c>
      <c r="L54" s="1" t="n">
        <f aca="false">D54/G54</f>
        <v>1.00275362318841</v>
      </c>
    </row>
    <row r="55" customFormat="false" ht="13" hidden="false" customHeight="false" outlineLevel="0" collapsed="false">
      <c r="A55" s="1" t="n">
        <f aca="false">red!A55</f>
        <v>4.7</v>
      </c>
      <c r="B55" s="1" t="n">
        <f aca="false">red!F55+red!J55+red!N55</f>
        <v>2838.324</v>
      </c>
      <c r="C55" s="1" t="n">
        <f aca="false">green!F55+green!J55+green!N55</f>
        <v>272.3554</v>
      </c>
      <c r="D55" s="1" t="n">
        <f aca="false">blue!F55+blue!J55+blue!N55</f>
        <v>28.33402</v>
      </c>
      <c r="E55" s="1" t="n">
        <f aca="false">6*E$3*$A55</f>
        <v>2820</v>
      </c>
      <c r="F55" s="1" t="n">
        <f aca="false">6*F$3*$A55</f>
        <v>282</v>
      </c>
      <c r="G55" s="1" t="n">
        <f aca="false">6*G$3*$A55</f>
        <v>28.2</v>
      </c>
      <c r="I55" s="1" t="n">
        <f aca="false">A55</f>
        <v>4.7</v>
      </c>
      <c r="J55" s="1" t="n">
        <f aca="false">B55/E55</f>
        <v>1.00649787234043</v>
      </c>
      <c r="K55" s="1" t="n">
        <f aca="false">C55/F55</f>
        <v>0.965799290780142</v>
      </c>
      <c r="L55" s="1" t="n">
        <f aca="false">D55/G55</f>
        <v>1.0047524822695</v>
      </c>
    </row>
    <row r="56" customFormat="false" ht="13" hidden="false" customHeight="false" outlineLevel="0" collapsed="false">
      <c r="A56" s="1" t="n">
        <f aca="false">red!A56</f>
        <v>4.8</v>
      </c>
      <c r="B56" s="1" t="n">
        <f aca="false">red!F56+red!J56+red!N56</f>
        <v>2891.723</v>
      </c>
      <c r="C56" s="1" t="n">
        <f aca="false">green!F56+green!J56+green!N56</f>
        <v>276.3476</v>
      </c>
      <c r="D56" s="1" t="n">
        <f aca="false">blue!F56+blue!J56+blue!N56</f>
        <v>28.93615</v>
      </c>
      <c r="E56" s="1" t="n">
        <f aca="false">6*E$3*$A56</f>
        <v>2880</v>
      </c>
      <c r="F56" s="1" t="n">
        <f aca="false">6*F$3*$A56</f>
        <v>288</v>
      </c>
      <c r="G56" s="1" t="n">
        <f aca="false">6*G$3*$A56</f>
        <v>28.8</v>
      </c>
      <c r="I56" s="1" t="n">
        <f aca="false">A56</f>
        <v>4.8</v>
      </c>
      <c r="J56" s="1" t="n">
        <f aca="false">B56/E56</f>
        <v>1.00407048611111</v>
      </c>
      <c r="K56" s="1" t="n">
        <f aca="false">C56/F56</f>
        <v>0.959540277777778</v>
      </c>
      <c r="L56" s="1" t="n">
        <f aca="false">D56/G56</f>
        <v>1.00472743055556</v>
      </c>
    </row>
    <row r="57" customFormat="false" ht="13" hidden="false" customHeight="false" outlineLevel="0" collapsed="false">
      <c r="A57" s="1" t="n">
        <f aca="false">red!A57</f>
        <v>4.9</v>
      </c>
      <c r="B57" s="1" t="n">
        <f aca="false">red!F57+red!J57+red!N57</f>
        <v>2957.15</v>
      </c>
      <c r="C57" s="1" t="n">
        <f aca="false">green!F57+green!J57+green!N57</f>
        <v>282.4417</v>
      </c>
      <c r="D57" s="1" t="n">
        <f aca="false">blue!F57+blue!J57+blue!N57</f>
        <v>29.59019</v>
      </c>
      <c r="E57" s="1" t="n">
        <f aca="false">6*E$3*$A57</f>
        <v>2940</v>
      </c>
      <c r="F57" s="1" t="n">
        <f aca="false">6*F$3*$A57</f>
        <v>294</v>
      </c>
      <c r="G57" s="1" t="n">
        <f aca="false">6*G$3*$A57</f>
        <v>29.4</v>
      </c>
      <c r="I57" s="1" t="n">
        <f aca="false">A57</f>
        <v>4.9</v>
      </c>
      <c r="J57" s="1" t="n">
        <f aca="false">B57/E57</f>
        <v>1.00583333333333</v>
      </c>
      <c r="K57" s="1" t="n">
        <f aca="false">C57/F57</f>
        <v>0.960686054421769</v>
      </c>
      <c r="L57" s="1" t="n">
        <f aca="false">D57/G57</f>
        <v>1.00646904761905</v>
      </c>
    </row>
    <row r="58" customFormat="false" ht="13" hidden="false" customHeight="false" outlineLevel="0" collapsed="false">
      <c r="A58" s="1" t="n">
        <f aca="false">red!A58</f>
        <v>5</v>
      </c>
      <c r="B58" s="1" t="n">
        <f aca="false">red!F58+red!J58+red!N58</f>
        <v>2991.573</v>
      </c>
      <c r="C58" s="1" t="n">
        <f aca="false">green!F58+green!J58+green!N58</f>
        <v>287.6657</v>
      </c>
      <c r="D58" s="1" t="n">
        <f aca="false">blue!F58+blue!J58+blue!N58</f>
        <v>30.3086</v>
      </c>
      <c r="E58" s="1" t="n">
        <f aca="false">6*E$3*$A58</f>
        <v>3000</v>
      </c>
      <c r="F58" s="1" t="n">
        <f aca="false">6*F$3*$A58</f>
        <v>300</v>
      </c>
      <c r="G58" s="1" t="n">
        <f aca="false">6*G$3*$A58</f>
        <v>30</v>
      </c>
      <c r="I58" s="1" t="n">
        <f aca="false">A58</f>
        <v>5</v>
      </c>
      <c r="J58" s="1" t="n">
        <f aca="false">B58/E58</f>
        <v>0.997191</v>
      </c>
      <c r="K58" s="1" t="n">
        <f aca="false">C58/F58</f>
        <v>0.958885666666667</v>
      </c>
      <c r="L58" s="1" t="n">
        <f aca="false">D58/G58</f>
        <v>1.01028666666667</v>
      </c>
    </row>
    <row r="59" customFormat="false" ht="13" hidden="false" customHeight="false" outlineLevel="0" collapsed="false">
      <c r="A59" s="1" t="n">
        <f aca="false">red!A59</f>
        <v>5.1</v>
      </c>
      <c r="B59" s="1" t="n">
        <f aca="false">red!F59+red!J59+red!N59</f>
        <v>3035.28</v>
      </c>
      <c r="C59" s="1" t="n">
        <f aca="false">green!F59+green!J59+green!N59</f>
        <v>289.0984</v>
      </c>
      <c r="D59" s="1" t="n">
        <f aca="false">blue!F59+blue!J59+blue!N59</f>
        <v>30.6587</v>
      </c>
      <c r="E59" s="1" t="n">
        <f aca="false">6*E$3*$A59</f>
        <v>3060</v>
      </c>
      <c r="F59" s="1" t="n">
        <f aca="false">6*F$3*$A59</f>
        <v>306</v>
      </c>
      <c r="G59" s="1" t="n">
        <f aca="false">6*G$3*$A59</f>
        <v>30.6</v>
      </c>
      <c r="I59" s="1" t="n">
        <f aca="false">A59</f>
        <v>5.1</v>
      </c>
      <c r="J59" s="1" t="n">
        <f aca="false">B59/E59</f>
        <v>0.991921568627451</v>
      </c>
      <c r="K59" s="1" t="n">
        <f aca="false">C59/F59</f>
        <v>0.944766013071895</v>
      </c>
      <c r="L59" s="1" t="n">
        <f aca="false">D59/G59</f>
        <v>1.00191830065359</v>
      </c>
    </row>
    <row r="60" customFormat="false" ht="13" hidden="false" customHeight="false" outlineLevel="0" collapsed="false">
      <c r="A60" s="1" t="n">
        <f aca="false">red!A60</f>
        <v>5.2</v>
      </c>
      <c r="B60" s="1" t="n">
        <f aca="false">red!F60+red!J60+red!N60</f>
        <v>3109.66</v>
      </c>
      <c r="C60" s="1" t="n">
        <f aca="false">green!F60+green!J60+green!N60</f>
        <v>293.856</v>
      </c>
      <c r="D60" s="1" t="n">
        <f aca="false">blue!F60+blue!J60+blue!N60</f>
        <v>31.2759</v>
      </c>
      <c r="E60" s="1" t="n">
        <f aca="false">6*E$3*$A60</f>
        <v>3120</v>
      </c>
      <c r="F60" s="1" t="n">
        <f aca="false">6*F$3*$A60</f>
        <v>312</v>
      </c>
      <c r="G60" s="1" t="n">
        <f aca="false">6*G$3*$A60</f>
        <v>31.2</v>
      </c>
      <c r="I60" s="1" t="n">
        <f aca="false">A60</f>
        <v>5.2</v>
      </c>
      <c r="J60" s="1" t="n">
        <f aca="false">B60/E60</f>
        <v>0.996685897435897</v>
      </c>
      <c r="K60" s="1" t="n">
        <f aca="false">C60/F60</f>
        <v>0.941846153846154</v>
      </c>
      <c r="L60" s="1" t="n">
        <f aca="false">D60/G60</f>
        <v>1.00243269230769</v>
      </c>
    </row>
    <row r="61" customFormat="false" ht="13" hidden="false" customHeight="false" outlineLevel="0" collapsed="false">
      <c r="A61" s="1" t="n">
        <f aca="false">red!A61</f>
        <v>5.3</v>
      </c>
      <c r="B61" s="1" t="n">
        <f aca="false">red!F61+red!J61+red!N61</f>
        <v>3145.78</v>
      </c>
      <c r="C61" s="1" t="n">
        <f aca="false">green!F61+green!J61+green!N61</f>
        <v>299.9183</v>
      </c>
      <c r="D61" s="1" t="n">
        <f aca="false">blue!F61+blue!J61+blue!N61</f>
        <v>31.6232</v>
      </c>
      <c r="E61" s="1" t="n">
        <f aca="false">6*E$3*$A61</f>
        <v>3180</v>
      </c>
      <c r="F61" s="1" t="n">
        <f aca="false">6*F$3*$A61</f>
        <v>318</v>
      </c>
      <c r="G61" s="1" t="n">
        <f aca="false">6*G$3*$A61</f>
        <v>31.8</v>
      </c>
      <c r="I61" s="1" t="n">
        <f aca="false">A61</f>
        <v>5.3</v>
      </c>
      <c r="J61" s="1" t="n">
        <f aca="false">B61/E61</f>
        <v>0.989238993710692</v>
      </c>
      <c r="K61" s="1" t="n">
        <f aca="false">C61/F61</f>
        <v>0.943139308176101</v>
      </c>
      <c r="L61" s="1" t="n">
        <f aca="false">D61/G61</f>
        <v>0.994440251572327</v>
      </c>
    </row>
    <row r="62" customFormat="false" ht="13" hidden="false" customHeight="false" outlineLevel="0" collapsed="false">
      <c r="A62" s="1" t="n">
        <f aca="false">red!A62</f>
        <v>5.4</v>
      </c>
      <c r="B62" s="1" t="n">
        <f aca="false">red!F62+red!J62+red!N62</f>
        <v>3204.98</v>
      </c>
      <c r="C62" s="1" t="n">
        <f aca="false">green!F62+green!J62+green!N62</f>
        <v>304.5707</v>
      </c>
      <c r="D62" s="1" t="n">
        <f aca="false">blue!F62+blue!J62+blue!N62</f>
        <v>32.3002</v>
      </c>
      <c r="E62" s="1" t="n">
        <f aca="false">6*E$3*$A62</f>
        <v>3240</v>
      </c>
      <c r="F62" s="1" t="n">
        <f aca="false">6*F$3*$A62</f>
        <v>324</v>
      </c>
      <c r="G62" s="1" t="n">
        <f aca="false">6*G$3*$A62</f>
        <v>32.4</v>
      </c>
      <c r="I62" s="1" t="n">
        <f aca="false">A62</f>
        <v>5.4</v>
      </c>
      <c r="J62" s="1" t="n">
        <f aca="false">B62/E62</f>
        <v>0.989191358024691</v>
      </c>
      <c r="K62" s="1" t="n">
        <f aca="false">C62/F62</f>
        <v>0.940033024691358</v>
      </c>
      <c r="L62" s="1" t="n">
        <f aca="false">D62/G62</f>
        <v>0.99691975308642</v>
      </c>
    </row>
    <row r="63" customFormat="false" ht="13" hidden="false" customHeight="false" outlineLevel="0" collapsed="false">
      <c r="A63" s="1" t="n">
        <f aca="false">red!A63</f>
        <v>5.5</v>
      </c>
      <c r="B63" s="1" t="n">
        <f aca="false">red!F63+red!J63+red!N63</f>
        <v>3261</v>
      </c>
      <c r="C63" s="1" t="n">
        <f aca="false">green!F63+green!J63+green!N63</f>
        <v>310.8629</v>
      </c>
      <c r="D63" s="1" t="n">
        <f aca="false">blue!F63+blue!J63+blue!N63</f>
        <v>33.0349</v>
      </c>
      <c r="E63" s="1" t="n">
        <f aca="false">6*E$3*$A63</f>
        <v>3300</v>
      </c>
      <c r="F63" s="1" t="n">
        <f aca="false">6*F$3*$A63</f>
        <v>330</v>
      </c>
      <c r="G63" s="1" t="n">
        <f aca="false">6*G$3*$A63</f>
        <v>33</v>
      </c>
      <c r="I63" s="1" t="n">
        <f aca="false">A63</f>
        <v>5.5</v>
      </c>
      <c r="J63" s="1" t="n">
        <f aca="false">B63/E63</f>
        <v>0.988181818181818</v>
      </c>
      <c r="K63" s="1" t="n">
        <f aca="false">C63/F63</f>
        <v>0.942008787878788</v>
      </c>
      <c r="L63" s="1" t="n">
        <f aca="false">D63/G63</f>
        <v>1.00105757575758</v>
      </c>
    </row>
    <row r="64" customFormat="false" ht="13" hidden="false" customHeight="false" outlineLevel="0" collapsed="false">
      <c r="A64" s="1" t="n">
        <f aca="false">red!A64</f>
        <v>5.6</v>
      </c>
      <c r="B64" s="1" t="n">
        <f aca="false">red!F64+red!J64+red!N64</f>
        <v>3330.01</v>
      </c>
      <c r="C64" s="1" t="n">
        <f aca="false">green!F64+green!J64+green!N64</f>
        <v>314.7041</v>
      </c>
      <c r="D64" s="1" t="n">
        <f aca="false">blue!F64+blue!J64+blue!N64</f>
        <v>33.554</v>
      </c>
      <c r="E64" s="1" t="n">
        <f aca="false">6*E$3*$A64</f>
        <v>3360</v>
      </c>
      <c r="F64" s="1" t="n">
        <f aca="false">6*F$3*$A64</f>
        <v>336</v>
      </c>
      <c r="G64" s="1" t="n">
        <f aca="false">6*G$3*$A64</f>
        <v>33.6</v>
      </c>
      <c r="I64" s="1" t="n">
        <f aca="false">A64</f>
        <v>5.6</v>
      </c>
      <c r="J64" s="1" t="n">
        <f aca="false">B64/E64</f>
        <v>0.991074404761905</v>
      </c>
      <c r="K64" s="1" t="n">
        <f aca="false">C64/F64</f>
        <v>0.936619345238095</v>
      </c>
      <c r="L64" s="1" t="n">
        <f aca="false">D64/G64</f>
        <v>0.998630952380953</v>
      </c>
    </row>
    <row r="65" customFormat="false" ht="13" hidden="false" customHeight="false" outlineLevel="0" collapsed="false">
      <c r="A65" s="1" t="n">
        <f aca="false">red!A65</f>
        <v>5.7</v>
      </c>
      <c r="B65" s="1" t="n">
        <f aca="false">red!F65+red!J65+red!N65</f>
        <v>3367.01</v>
      </c>
      <c r="C65" s="1" t="n">
        <f aca="false">green!F65+green!J65+green!N65</f>
        <v>321.423</v>
      </c>
      <c r="D65" s="1" t="n">
        <f aca="false">blue!F65+blue!J65+blue!N65</f>
        <v>34.1335</v>
      </c>
      <c r="E65" s="1" t="n">
        <f aca="false">6*E$3*$A65</f>
        <v>3420</v>
      </c>
      <c r="F65" s="1" t="n">
        <f aca="false">6*F$3*$A65</f>
        <v>342</v>
      </c>
      <c r="G65" s="1" t="n">
        <f aca="false">6*G$3*$A65</f>
        <v>34.2</v>
      </c>
      <c r="I65" s="1" t="n">
        <f aca="false">A65</f>
        <v>5.7</v>
      </c>
      <c r="J65" s="1" t="n">
        <f aca="false">B65/E65</f>
        <v>0.984505847953216</v>
      </c>
      <c r="K65" s="1" t="n">
        <f aca="false">C65/F65</f>
        <v>0.939833333333333</v>
      </c>
      <c r="L65" s="1" t="n">
        <f aca="false">D65/G65</f>
        <v>0.998055555555555</v>
      </c>
    </row>
    <row r="66" customFormat="false" ht="13" hidden="false" customHeight="false" outlineLevel="0" collapsed="false">
      <c r="A66" s="1" t="n">
        <f aca="false">red!A66</f>
        <v>5.8</v>
      </c>
      <c r="B66" s="1" t="n">
        <f aca="false">red!F66+red!J66+red!N66</f>
        <v>3412.85</v>
      </c>
      <c r="C66" s="1" t="n">
        <f aca="false">green!F66+green!J66+green!N66</f>
        <v>327.281</v>
      </c>
      <c r="D66" s="1" t="n">
        <f aca="false">blue!F66+blue!J66+blue!N66</f>
        <v>34.7799</v>
      </c>
      <c r="E66" s="1" t="n">
        <f aca="false">6*E$3*$A66</f>
        <v>3480</v>
      </c>
      <c r="F66" s="1" t="n">
        <f aca="false">6*F$3*$A66</f>
        <v>348</v>
      </c>
      <c r="G66" s="1" t="n">
        <f aca="false">6*G$3*$A66</f>
        <v>34.8</v>
      </c>
      <c r="I66" s="1" t="n">
        <f aca="false">A66</f>
        <v>5.8</v>
      </c>
      <c r="J66" s="1" t="n">
        <f aca="false">B66/E66</f>
        <v>0.980704022988506</v>
      </c>
      <c r="K66" s="1" t="n">
        <f aca="false">C66/F66</f>
        <v>0.940462643678161</v>
      </c>
      <c r="L66" s="1" t="n">
        <f aca="false">D66/G66</f>
        <v>0.999422413793104</v>
      </c>
    </row>
    <row r="67" customFormat="false" ht="13" hidden="false" customHeight="false" outlineLevel="0" collapsed="false">
      <c r="A67" s="1" t="n">
        <f aca="false">red!A67</f>
        <v>5.9</v>
      </c>
      <c r="B67" s="1" t="n">
        <f aca="false">red!F67+red!J67+red!N67</f>
        <v>3471.95</v>
      </c>
      <c r="C67" s="1" t="n">
        <f aca="false">green!F67+green!J67+green!N67</f>
        <v>332.227</v>
      </c>
      <c r="D67" s="1" t="n">
        <f aca="false">blue!F67+blue!J67+blue!N67</f>
        <v>35.3127</v>
      </c>
      <c r="E67" s="1" t="n">
        <f aca="false">6*E$3*$A67</f>
        <v>3540</v>
      </c>
      <c r="F67" s="1" t="n">
        <f aca="false">6*F$3*$A67</f>
        <v>354</v>
      </c>
      <c r="G67" s="1" t="n">
        <f aca="false">6*G$3*$A67</f>
        <v>35.4</v>
      </c>
      <c r="I67" s="1" t="n">
        <f aca="false">A67</f>
        <v>5.9</v>
      </c>
      <c r="J67" s="1" t="n">
        <f aca="false">B67/E67</f>
        <v>0.980776836158192</v>
      </c>
      <c r="K67" s="1" t="n">
        <f aca="false">C67/F67</f>
        <v>0.938494350282486</v>
      </c>
      <c r="L67" s="1" t="n">
        <f aca="false">D67/G67</f>
        <v>0.997533898305085</v>
      </c>
    </row>
    <row r="68" customFormat="false" ht="13" hidden="false" customHeight="false" outlineLevel="0" collapsed="false">
      <c r="A68" s="1" t="n">
        <f aca="false">red!A68</f>
        <v>6</v>
      </c>
      <c r="B68" s="1" t="n">
        <f aca="false">red!F68+red!J68+red!N68</f>
        <v>3520.35</v>
      </c>
      <c r="C68" s="1" t="n">
        <f aca="false">green!F68+green!J68+green!N68</f>
        <v>338.991</v>
      </c>
      <c r="D68" s="1" t="n">
        <f aca="false">blue!F68+blue!J68+blue!N68</f>
        <v>35.8617</v>
      </c>
      <c r="E68" s="1" t="n">
        <f aca="false">6*E$3*$A68</f>
        <v>3600</v>
      </c>
      <c r="F68" s="1" t="n">
        <f aca="false">6*F$3*$A68</f>
        <v>360</v>
      </c>
      <c r="G68" s="1" t="n">
        <f aca="false">6*G$3*$A68</f>
        <v>36</v>
      </c>
      <c r="I68" s="1" t="n">
        <f aca="false">A68</f>
        <v>6</v>
      </c>
      <c r="J68" s="1" t="n">
        <f aca="false">B68/E68</f>
        <v>0.977875</v>
      </c>
      <c r="K68" s="1" t="n">
        <f aca="false">C68/F68</f>
        <v>0.941641666666667</v>
      </c>
      <c r="L68" s="1" t="n">
        <f aca="false">D68/G68</f>
        <v>0.996158333333333</v>
      </c>
    </row>
    <row r="69" customFormat="false" ht="13" hidden="false" customHeight="false" outlineLevel="0" collapsed="false">
      <c r="A69" s="1" t="n">
        <f aca="false">red!A69</f>
        <v>6.1</v>
      </c>
      <c r="B69" s="1" t="n">
        <f aca="false">red!F69+red!J69+red!N69</f>
        <v>3595.79</v>
      </c>
      <c r="C69" s="1" t="n">
        <f aca="false">green!F69+green!J69+green!N69</f>
        <v>343.756</v>
      </c>
      <c r="D69" s="1" t="n">
        <f aca="false">blue!F69+blue!J69+blue!N69</f>
        <v>36.518</v>
      </c>
      <c r="E69" s="1" t="n">
        <f aca="false">6*E$3*$A69</f>
        <v>3660</v>
      </c>
      <c r="F69" s="1" t="n">
        <f aca="false">6*F$3*$A69</f>
        <v>366</v>
      </c>
      <c r="G69" s="1" t="n">
        <f aca="false">6*G$3*$A69</f>
        <v>36.6</v>
      </c>
      <c r="I69" s="1" t="n">
        <f aca="false">A69</f>
        <v>6.1</v>
      </c>
      <c r="J69" s="1" t="n">
        <f aca="false">B69/E69</f>
        <v>0.982456284153006</v>
      </c>
      <c r="K69" s="1" t="n">
        <f aca="false">C69/F69</f>
        <v>0.939224043715847</v>
      </c>
      <c r="L69" s="1" t="n">
        <f aca="false">D69/G69</f>
        <v>0.99775956284153</v>
      </c>
    </row>
    <row r="70" customFormat="false" ht="13" hidden="false" customHeight="false" outlineLevel="0" collapsed="false">
      <c r="A70" s="1" t="n">
        <f aca="false">red!A70</f>
        <v>6.2</v>
      </c>
      <c r="B70" s="1" t="n">
        <f aca="false">red!F70+red!J70+red!N70</f>
        <v>3638.94</v>
      </c>
      <c r="C70" s="1" t="n">
        <f aca="false">green!F70+green!J70+green!N70</f>
        <v>351.94</v>
      </c>
      <c r="D70" s="1" t="n">
        <f aca="false">blue!F70+blue!J70+blue!N70</f>
        <v>37.0451</v>
      </c>
      <c r="E70" s="1" t="n">
        <f aca="false">6*E$3*$A70</f>
        <v>3720</v>
      </c>
      <c r="F70" s="1" t="n">
        <f aca="false">6*F$3*$A70</f>
        <v>372</v>
      </c>
      <c r="G70" s="1" t="n">
        <f aca="false">6*G$3*$A70</f>
        <v>37.2</v>
      </c>
      <c r="I70" s="1" t="n">
        <f aca="false">A70</f>
        <v>6.2</v>
      </c>
      <c r="J70" s="1" t="n">
        <f aca="false">B70/E70</f>
        <v>0.978209677419355</v>
      </c>
      <c r="K70" s="1" t="n">
        <f aca="false">C70/F70</f>
        <v>0.946075268817204</v>
      </c>
      <c r="L70" s="1" t="n">
        <f aca="false">D70/G70</f>
        <v>0.995836021505376</v>
      </c>
    </row>
    <row r="71" customFormat="false" ht="13" hidden="false" customHeight="false" outlineLevel="0" collapsed="false">
      <c r="A71" s="1" t="n">
        <f aca="false">red!A71</f>
        <v>6.3</v>
      </c>
      <c r="B71" s="1" t="n">
        <f aca="false">red!F71+red!J71+red!N71</f>
        <v>3701.53</v>
      </c>
      <c r="C71" s="1" t="n">
        <f aca="false">green!F71+green!J71+green!N71</f>
        <v>355.065</v>
      </c>
      <c r="D71" s="1" t="n">
        <f aca="false">blue!F71+blue!J71+blue!N71</f>
        <v>37.8072</v>
      </c>
      <c r="E71" s="1" t="n">
        <f aca="false">6*E$3*$A71</f>
        <v>3780</v>
      </c>
      <c r="F71" s="1" t="n">
        <f aca="false">6*F$3*$A71</f>
        <v>378</v>
      </c>
      <c r="G71" s="1" t="n">
        <f aca="false">6*G$3*$A71</f>
        <v>37.8</v>
      </c>
      <c r="I71" s="1" t="n">
        <f aca="false">A71</f>
        <v>6.3</v>
      </c>
      <c r="J71" s="1" t="n">
        <f aca="false">B71/E71</f>
        <v>0.979240740740741</v>
      </c>
      <c r="K71" s="1" t="n">
        <f aca="false">C71/F71</f>
        <v>0.939325396825397</v>
      </c>
      <c r="L71" s="1" t="n">
        <f aca="false">D71/G71</f>
        <v>1.00019047619048</v>
      </c>
    </row>
    <row r="72" customFormat="false" ht="13" hidden="false" customHeight="false" outlineLevel="0" collapsed="false">
      <c r="A72" s="1" t="n">
        <f aca="false">red!A72</f>
        <v>6.4</v>
      </c>
      <c r="B72" s="1" t="n">
        <f aca="false">red!F72+red!J72+red!N72</f>
        <v>3797.62</v>
      </c>
      <c r="C72" s="1" t="n">
        <f aca="false">green!F72+green!J72+green!N72</f>
        <v>359.776</v>
      </c>
      <c r="D72" s="1" t="n">
        <f aca="false">blue!F72+blue!J72+blue!N72</f>
        <v>38.1367</v>
      </c>
      <c r="E72" s="1" t="n">
        <f aca="false">6*E$3*$A72</f>
        <v>3840</v>
      </c>
      <c r="F72" s="1" t="n">
        <f aca="false">6*F$3*$A72</f>
        <v>384</v>
      </c>
      <c r="G72" s="1" t="n">
        <f aca="false">6*G$3*$A72</f>
        <v>38.4</v>
      </c>
      <c r="I72" s="1" t="n">
        <f aca="false">A72</f>
        <v>6.4</v>
      </c>
      <c r="J72" s="1" t="n">
        <f aca="false">B72/E72</f>
        <v>0.988963541666667</v>
      </c>
      <c r="K72" s="1" t="n">
        <f aca="false">C72/F72</f>
        <v>0.936916666666667</v>
      </c>
      <c r="L72" s="1" t="n">
        <f aca="false">D72/G72</f>
        <v>0.993143229166667</v>
      </c>
    </row>
    <row r="73" customFormat="false" ht="13" hidden="false" customHeight="false" outlineLevel="0" collapsed="false">
      <c r="A73" s="1" t="n">
        <f aca="false">red!A73</f>
        <v>6.5</v>
      </c>
      <c r="B73" s="1" t="n">
        <f aca="false">red!F73+red!J73+red!N73</f>
        <v>3867.1</v>
      </c>
      <c r="C73" s="1" t="n">
        <f aca="false">green!F73+green!J73+green!N73</f>
        <v>364.181</v>
      </c>
      <c r="D73" s="1" t="n">
        <f aca="false">blue!F73+blue!J73+blue!N73</f>
        <v>38.3087</v>
      </c>
      <c r="E73" s="1" t="n">
        <f aca="false">6*E$3*$A73</f>
        <v>3900</v>
      </c>
      <c r="F73" s="1" t="n">
        <f aca="false">6*F$3*$A73</f>
        <v>390</v>
      </c>
      <c r="G73" s="1" t="n">
        <f aca="false">6*G$3*$A73</f>
        <v>39</v>
      </c>
      <c r="I73" s="1" t="n">
        <f aca="false">A73</f>
        <v>6.5</v>
      </c>
      <c r="J73" s="1" t="n">
        <f aca="false">B73/E73</f>
        <v>0.991564102564102</v>
      </c>
      <c r="K73" s="1" t="n">
        <f aca="false">C73/F73</f>
        <v>0.933797435897436</v>
      </c>
      <c r="L73" s="1" t="n">
        <f aca="false">D73/G73</f>
        <v>0.982274358974359</v>
      </c>
    </row>
    <row r="74" customFormat="false" ht="13" hidden="false" customHeight="false" outlineLevel="0" collapsed="false">
      <c r="A74" s="1" t="n">
        <f aca="false">red!A74</f>
        <v>6.6</v>
      </c>
      <c r="B74" s="1" t="n">
        <f aca="false">red!F74+red!J74+red!N74</f>
        <v>3922.14</v>
      </c>
      <c r="C74" s="1" t="n">
        <f aca="false">green!F74+green!J74+green!N74</f>
        <v>372.525</v>
      </c>
      <c r="D74" s="1" t="n">
        <f aca="false">blue!F74+blue!J74+blue!N74</f>
        <v>38.8962</v>
      </c>
      <c r="E74" s="1" t="n">
        <f aca="false">6*E$3*$A74</f>
        <v>3960</v>
      </c>
      <c r="F74" s="1" t="n">
        <f aca="false">6*F$3*$A74</f>
        <v>396</v>
      </c>
      <c r="G74" s="1" t="n">
        <f aca="false">6*G$3*$A74</f>
        <v>39.6</v>
      </c>
      <c r="I74" s="1" t="n">
        <f aca="false">A74</f>
        <v>6.6</v>
      </c>
      <c r="J74" s="1" t="n">
        <f aca="false">B74/E74</f>
        <v>0.990439393939394</v>
      </c>
      <c r="K74" s="1" t="n">
        <f aca="false">C74/F74</f>
        <v>0.940719696969697</v>
      </c>
      <c r="L74" s="1" t="n">
        <f aca="false">D74/G74</f>
        <v>0.982227272727273</v>
      </c>
    </row>
    <row r="75" customFormat="false" ht="13" hidden="false" customHeight="false" outlineLevel="0" collapsed="false">
      <c r="A75" s="1" t="n">
        <f aca="false">red!A75</f>
        <v>6.7</v>
      </c>
      <c r="B75" s="1" t="n">
        <f aca="false">red!F75+red!J75+red!N75</f>
        <v>3998.94</v>
      </c>
      <c r="C75" s="1" t="n">
        <f aca="false">green!F75+green!J75+green!N75</f>
        <v>378.067</v>
      </c>
      <c r="D75" s="1" t="n">
        <f aca="false">blue!F75+blue!J75+blue!N75</f>
        <v>39.3062</v>
      </c>
      <c r="E75" s="1" t="n">
        <f aca="false">6*E$3*$A75</f>
        <v>4020</v>
      </c>
      <c r="F75" s="1" t="n">
        <f aca="false">6*F$3*$A75</f>
        <v>402</v>
      </c>
      <c r="G75" s="1" t="n">
        <f aca="false">6*G$3*$A75</f>
        <v>40.2</v>
      </c>
      <c r="I75" s="1" t="n">
        <f aca="false">A75</f>
        <v>6.7</v>
      </c>
      <c r="J75" s="1" t="n">
        <f aca="false">B75/E75</f>
        <v>0.994761194029851</v>
      </c>
      <c r="K75" s="1" t="n">
        <f aca="false">C75/F75</f>
        <v>0.940465174129353</v>
      </c>
      <c r="L75" s="1" t="n">
        <f aca="false">D75/G75</f>
        <v>0.977766169154229</v>
      </c>
    </row>
    <row r="76" customFormat="false" ht="13" hidden="false" customHeight="false" outlineLevel="0" collapsed="false">
      <c r="A76" s="1" t="n">
        <f aca="false">red!A76</f>
        <v>6.8</v>
      </c>
      <c r="B76" s="1" t="n">
        <f aca="false">red!F76+red!J76+red!N76</f>
        <v>4036.55</v>
      </c>
      <c r="C76" s="1" t="n">
        <f aca="false">green!F76+green!J76+green!N76</f>
        <v>384.076</v>
      </c>
      <c r="D76" s="1" t="n">
        <f aca="false">blue!F76+blue!J76+blue!N76</f>
        <v>39.752</v>
      </c>
      <c r="E76" s="1" t="n">
        <f aca="false">6*E$3*$A76</f>
        <v>4080</v>
      </c>
      <c r="F76" s="1" t="n">
        <f aca="false">6*F$3*$A76</f>
        <v>408</v>
      </c>
      <c r="G76" s="1" t="n">
        <f aca="false">6*G$3*$A76</f>
        <v>40.8</v>
      </c>
      <c r="I76" s="1" t="n">
        <f aca="false">A76</f>
        <v>6.8</v>
      </c>
      <c r="J76" s="1" t="n">
        <f aca="false">B76/E76</f>
        <v>0.989350490196079</v>
      </c>
      <c r="K76" s="1" t="n">
        <f aca="false">C76/F76</f>
        <v>0.941362745098039</v>
      </c>
      <c r="L76" s="1" t="n">
        <f aca="false">D76/G76</f>
        <v>0.974313725490196</v>
      </c>
    </row>
    <row r="77" customFormat="false" ht="13" hidden="false" customHeight="false" outlineLevel="0" collapsed="false">
      <c r="A77" s="1" t="n">
        <f aca="false">red!A77</f>
        <v>6.9</v>
      </c>
      <c r="B77" s="1" t="n">
        <f aca="false">red!F77+red!J77+red!N77</f>
        <v>4078.45</v>
      </c>
      <c r="C77" s="1" t="n">
        <f aca="false">green!F77+green!J77+green!N77</f>
        <v>392.721</v>
      </c>
      <c r="D77" s="1" t="n">
        <f aca="false">blue!F77+blue!J77+blue!N77</f>
        <v>40.0459</v>
      </c>
      <c r="E77" s="1" t="n">
        <f aca="false">6*E$3*$A77</f>
        <v>4140</v>
      </c>
      <c r="F77" s="1" t="n">
        <f aca="false">6*F$3*$A77</f>
        <v>414</v>
      </c>
      <c r="G77" s="1" t="n">
        <f aca="false">6*G$3*$A77</f>
        <v>41.4</v>
      </c>
      <c r="I77" s="1" t="n">
        <f aca="false">A77</f>
        <v>6.9</v>
      </c>
      <c r="J77" s="1" t="n">
        <f aca="false">B77/E77</f>
        <v>0.985132850241546</v>
      </c>
      <c r="K77" s="1" t="n">
        <f aca="false">C77/F77</f>
        <v>0.948601449275362</v>
      </c>
      <c r="L77" s="1" t="n">
        <f aca="false">D77/G77</f>
        <v>0.967292270531401</v>
      </c>
    </row>
    <row r="78" customFormat="false" ht="13" hidden="false" customHeight="false" outlineLevel="0" collapsed="false">
      <c r="A78" s="1" t="n">
        <f aca="false">red!A78</f>
        <v>7</v>
      </c>
      <c r="B78" s="1" t="n">
        <f aca="false">red!F78+red!J78+red!N78</f>
        <v>4168.71</v>
      </c>
      <c r="C78" s="1" t="n">
        <f aca="false">green!F78+green!J78+green!N78</f>
        <v>394.636</v>
      </c>
      <c r="D78" s="1" t="n">
        <f aca="false">blue!F78+blue!J78+blue!N78</f>
        <v>40.6839</v>
      </c>
      <c r="E78" s="1" t="n">
        <f aca="false">6*E$3*$A78</f>
        <v>4200</v>
      </c>
      <c r="F78" s="1" t="n">
        <f aca="false">6*F$3*$A78</f>
        <v>420</v>
      </c>
      <c r="G78" s="1" t="n">
        <f aca="false">6*G$3*$A78</f>
        <v>42</v>
      </c>
      <c r="I78" s="1" t="n">
        <f aca="false">A78</f>
        <v>7</v>
      </c>
      <c r="J78" s="1" t="n">
        <f aca="false">B78/E78</f>
        <v>0.99255</v>
      </c>
      <c r="K78" s="1" t="n">
        <f aca="false">C78/F78</f>
        <v>0.939609523809524</v>
      </c>
      <c r="L78" s="1" t="n">
        <f aca="false">D78/G78</f>
        <v>0.968664285714286</v>
      </c>
    </row>
    <row r="79" customFormat="false" ht="13" hidden="false" customHeight="false" outlineLevel="0" collapsed="false">
      <c r="A79" s="1" t="n">
        <f aca="false">red!A79</f>
        <v>7.1</v>
      </c>
      <c r="B79" s="1" t="n">
        <f aca="false">red!F79+red!J79+red!N79</f>
        <v>4210.65</v>
      </c>
      <c r="C79" s="1" t="n">
        <f aca="false">green!F79+green!J79+green!N79</f>
        <v>398.955</v>
      </c>
      <c r="D79" s="1" t="n">
        <f aca="false">blue!F79+blue!J79+blue!N79</f>
        <v>41.2752</v>
      </c>
      <c r="E79" s="1" t="n">
        <f aca="false">6*E$3*$A79</f>
        <v>4260</v>
      </c>
      <c r="F79" s="1" t="n">
        <f aca="false">6*F$3*$A79</f>
        <v>426</v>
      </c>
      <c r="G79" s="1" t="n">
        <f aca="false">6*G$3*$A79</f>
        <v>42.6</v>
      </c>
      <c r="I79" s="1" t="n">
        <f aca="false">A79</f>
        <v>7.1</v>
      </c>
      <c r="J79" s="1" t="n">
        <f aca="false">B79/E79</f>
        <v>0.988415492957746</v>
      </c>
      <c r="K79" s="1" t="n">
        <f aca="false">C79/F79</f>
        <v>0.936514084507042</v>
      </c>
      <c r="L79" s="1" t="n">
        <f aca="false">D79/G79</f>
        <v>0.968901408450704</v>
      </c>
    </row>
    <row r="80" customFormat="false" ht="13" hidden="false" customHeight="false" outlineLevel="0" collapsed="false">
      <c r="A80" s="1" t="n">
        <f aca="false">red!A80</f>
        <v>7.2</v>
      </c>
      <c r="B80" s="1" t="n">
        <f aca="false">red!F80+red!J80+red!N80</f>
        <v>4285.14</v>
      </c>
      <c r="C80" s="1" t="n">
        <f aca="false">green!F80+green!J80+green!N80</f>
        <v>404.582</v>
      </c>
      <c r="D80" s="1" t="n">
        <f aca="false">blue!F80+blue!J80+blue!N80</f>
        <v>41.9744</v>
      </c>
      <c r="E80" s="1" t="n">
        <f aca="false">6*E$3*$A80</f>
        <v>4320</v>
      </c>
      <c r="F80" s="1" t="n">
        <f aca="false">6*F$3*$A80</f>
        <v>432</v>
      </c>
      <c r="G80" s="1" t="n">
        <f aca="false">6*G$3*$A80</f>
        <v>43.2</v>
      </c>
      <c r="I80" s="1" t="n">
        <f aca="false">A80</f>
        <v>7.2</v>
      </c>
      <c r="J80" s="1" t="n">
        <f aca="false">B80/E80</f>
        <v>0.991930555555555</v>
      </c>
      <c r="K80" s="1" t="n">
        <f aca="false">C80/F80</f>
        <v>0.936532407407407</v>
      </c>
      <c r="L80" s="1" t="n">
        <f aca="false">D80/G80</f>
        <v>0.97162962962963</v>
      </c>
    </row>
    <row r="81" customFormat="false" ht="13" hidden="false" customHeight="false" outlineLevel="0" collapsed="false">
      <c r="A81" s="1" t="n">
        <f aca="false">red!A81</f>
        <v>7.3</v>
      </c>
      <c r="B81" s="1" t="n">
        <f aca="false">red!F81+red!J81+red!N81</f>
        <v>4363.12</v>
      </c>
      <c r="C81" s="1" t="n">
        <f aca="false">green!F81+green!J81+green!N81</f>
        <v>409.037</v>
      </c>
      <c r="D81" s="1" t="n">
        <f aca="false">blue!F81+blue!J81+blue!N81</f>
        <v>42.8016</v>
      </c>
      <c r="E81" s="1" t="n">
        <f aca="false">6*E$3*$A81</f>
        <v>4380</v>
      </c>
      <c r="F81" s="1" t="n">
        <f aca="false">6*F$3*$A81</f>
        <v>438</v>
      </c>
      <c r="G81" s="1" t="n">
        <f aca="false">6*G$3*$A81</f>
        <v>43.8</v>
      </c>
      <c r="I81" s="1" t="n">
        <f aca="false">A81</f>
        <v>7.3</v>
      </c>
      <c r="J81" s="1" t="n">
        <f aca="false">B81/E81</f>
        <v>0.996146118721461</v>
      </c>
      <c r="K81" s="1" t="n">
        <f aca="false">C81/F81</f>
        <v>0.933874429223744</v>
      </c>
      <c r="L81" s="1" t="n">
        <f aca="false">D81/G81</f>
        <v>0.977205479452055</v>
      </c>
    </row>
    <row r="82" customFormat="false" ht="13" hidden="false" customHeight="false" outlineLevel="0" collapsed="false">
      <c r="A82" s="1" t="n">
        <f aca="false">red!A82</f>
        <v>7.4</v>
      </c>
      <c r="B82" s="1" t="n">
        <f aca="false">red!F82+red!J82+red!N82</f>
        <v>4410.34</v>
      </c>
      <c r="C82" s="1" t="n">
        <f aca="false">green!F82+green!J82+green!N82</f>
        <v>413.362</v>
      </c>
      <c r="D82" s="1" t="n">
        <f aca="false">blue!F82+blue!J82+blue!N82</f>
        <v>43.7749</v>
      </c>
      <c r="E82" s="1" t="n">
        <f aca="false">6*E$3*$A82</f>
        <v>4440</v>
      </c>
      <c r="F82" s="1" t="n">
        <f aca="false">6*F$3*$A82</f>
        <v>444</v>
      </c>
      <c r="G82" s="1" t="n">
        <f aca="false">6*G$3*$A82</f>
        <v>44.4</v>
      </c>
      <c r="I82" s="1" t="n">
        <f aca="false">A82</f>
        <v>7.4</v>
      </c>
      <c r="J82" s="1" t="n">
        <f aca="false">B82/E82</f>
        <v>0.99331981981982</v>
      </c>
      <c r="K82" s="1" t="n">
        <f aca="false">C82/F82</f>
        <v>0.930995495495495</v>
      </c>
      <c r="L82" s="1" t="n">
        <f aca="false">D82/G82</f>
        <v>0.985921171171171</v>
      </c>
    </row>
    <row r="83" customFormat="false" ht="13" hidden="false" customHeight="false" outlineLevel="0" collapsed="false">
      <c r="A83" s="1" t="n">
        <f aca="false">red!A83</f>
        <v>7.5</v>
      </c>
      <c r="B83" s="1" t="n">
        <f aca="false">red!F83+red!J83+red!N83</f>
        <v>4431.97</v>
      </c>
      <c r="C83" s="1" t="n">
        <f aca="false">green!F83+green!J83+green!N83</f>
        <v>419.666</v>
      </c>
      <c r="D83" s="1" t="n">
        <f aca="false">blue!F83+blue!J83+blue!N83</f>
        <v>44.4318</v>
      </c>
      <c r="E83" s="1" t="n">
        <f aca="false">6*E$3*$A83</f>
        <v>4500</v>
      </c>
      <c r="F83" s="1" t="n">
        <f aca="false">6*F$3*$A83</f>
        <v>450</v>
      </c>
      <c r="G83" s="1" t="n">
        <f aca="false">6*G$3*$A83</f>
        <v>45</v>
      </c>
      <c r="I83" s="1" t="n">
        <f aca="false">A83</f>
        <v>7.5</v>
      </c>
      <c r="J83" s="1" t="n">
        <f aca="false">B83/E83</f>
        <v>0.984882222222222</v>
      </c>
      <c r="K83" s="1" t="n">
        <f aca="false">C83/F83</f>
        <v>0.932591111111111</v>
      </c>
      <c r="L83" s="1" t="n">
        <f aca="false">D83/G83</f>
        <v>0.987373333333333</v>
      </c>
    </row>
    <row r="84" customFormat="false" ht="13" hidden="false" customHeight="false" outlineLevel="0" collapsed="false">
      <c r="A84" s="1" t="n">
        <f aca="false">red!A84</f>
        <v>7.6</v>
      </c>
      <c r="B84" s="1" t="n">
        <f aca="false">red!F84+red!J84+red!N84</f>
        <v>4504.83</v>
      </c>
      <c r="C84" s="1" t="n">
        <f aca="false">green!F84+green!J84+green!N84</f>
        <v>425.524</v>
      </c>
      <c r="D84" s="1" t="n">
        <f aca="false">blue!F84+blue!J84+blue!N84</f>
        <v>45.1014</v>
      </c>
      <c r="E84" s="1" t="n">
        <f aca="false">6*E$3*$A84</f>
        <v>4560</v>
      </c>
      <c r="F84" s="1" t="n">
        <f aca="false">6*F$3*$A84</f>
        <v>456</v>
      </c>
      <c r="G84" s="1" t="n">
        <f aca="false">6*G$3*$A84</f>
        <v>45.6</v>
      </c>
      <c r="I84" s="1" t="n">
        <f aca="false">A84</f>
        <v>7.6</v>
      </c>
      <c r="J84" s="1" t="n">
        <f aca="false">B84/E84</f>
        <v>0.987901315789474</v>
      </c>
      <c r="K84" s="1" t="n">
        <f aca="false">C84/F84</f>
        <v>0.933166666666667</v>
      </c>
      <c r="L84" s="1" t="n">
        <f aca="false">D84/G84</f>
        <v>0.989065789473684</v>
      </c>
    </row>
    <row r="85" customFormat="false" ht="13" hidden="false" customHeight="false" outlineLevel="0" collapsed="false">
      <c r="A85" s="1" t="n">
        <f aca="false">red!A85</f>
        <v>7.7</v>
      </c>
      <c r="B85" s="1" t="n">
        <f aca="false">red!F85+red!J85+red!N85</f>
        <v>4551.69</v>
      </c>
      <c r="C85" s="1" t="n">
        <f aca="false">green!F85+green!J85+green!N85</f>
        <v>430.249</v>
      </c>
      <c r="D85" s="1" t="n">
        <f aca="false">blue!F85+blue!J85+blue!N85</f>
        <v>45.313</v>
      </c>
      <c r="E85" s="1" t="n">
        <f aca="false">6*E$3*$A85</f>
        <v>4620</v>
      </c>
      <c r="F85" s="1" t="n">
        <f aca="false">6*F$3*$A85</f>
        <v>462</v>
      </c>
      <c r="G85" s="1" t="n">
        <f aca="false">6*G$3*$A85</f>
        <v>46.2</v>
      </c>
      <c r="I85" s="1" t="n">
        <f aca="false">A85</f>
        <v>7.7</v>
      </c>
      <c r="J85" s="1" t="n">
        <f aca="false">B85/E85</f>
        <v>0.985214285714286</v>
      </c>
      <c r="K85" s="1" t="n">
        <f aca="false">C85/F85</f>
        <v>0.931274891774892</v>
      </c>
      <c r="L85" s="1" t="n">
        <f aca="false">D85/G85</f>
        <v>0.980800865800866</v>
      </c>
    </row>
    <row r="86" customFormat="false" ht="13" hidden="false" customHeight="false" outlineLevel="0" collapsed="false">
      <c r="A86" s="1" t="n">
        <f aca="false">red!A86</f>
        <v>7.8</v>
      </c>
      <c r="B86" s="1" t="n">
        <f aca="false">red!F86+red!J86+red!N86</f>
        <v>4628.09</v>
      </c>
      <c r="C86" s="1" t="n">
        <f aca="false">green!F86+green!J86+green!N86</f>
        <v>436.311</v>
      </c>
      <c r="D86" s="1" t="n">
        <f aca="false">blue!F86+blue!J86+blue!N86</f>
        <v>45.9932</v>
      </c>
      <c r="E86" s="1" t="n">
        <f aca="false">6*E$3*$A86</f>
        <v>4680</v>
      </c>
      <c r="F86" s="1" t="n">
        <f aca="false">6*F$3*$A86</f>
        <v>468</v>
      </c>
      <c r="G86" s="1" t="n">
        <f aca="false">6*G$3*$A86</f>
        <v>46.8</v>
      </c>
      <c r="I86" s="1" t="n">
        <f aca="false">A86</f>
        <v>7.8</v>
      </c>
      <c r="J86" s="1" t="n">
        <f aca="false">B86/E86</f>
        <v>0.98890811965812</v>
      </c>
      <c r="K86" s="1" t="n">
        <f aca="false">C86/F86</f>
        <v>0.932288461538462</v>
      </c>
      <c r="L86" s="1" t="n">
        <f aca="false">D86/G86</f>
        <v>0.982760683760684</v>
      </c>
    </row>
    <row r="87" customFormat="false" ht="13" hidden="false" customHeight="false" outlineLevel="0" collapsed="false">
      <c r="A87" s="1" t="n">
        <f aca="false">red!A87</f>
        <v>7.9</v>
      </c>
      <c r="B87" s="1" t="n">
        <f aca="false">red!F87+red!J87+red!N87</f>
        <v>4663.44</v>
      </c>
      <c r="C87" s="1" t="n">
        <f aca="false">green!F87+green!J87+green!N87</f>
        <v>443.255</v>
      </c>
      <c r="D87" s="1" t="n">
        <f aca="false">blue!F87+blue!J87+blue!N87</f>
        <v>46.4434</v>
      </c>
      <c r="E87" s="1" t="n">
        <f aca="false">6*E$3*$A87</f>
        <v>4740</v>
      </c>
      <c r="F87" s="1" t="n">
        <f aca="false">6*F$3*$A87</f>
        <v>474</v>
      </c>
      <c r="G87" s="1" t="n">
        <f aca="false">6*G$3*$A87</f>
        <v>47.4</v>
      </c>
      <c r="I87" s="1" t="n">
        <f aca="false">A87</f>
        <v>7.9</v>
      </c>
      <c r="J87" s="1" t="n">
        <f aca="false">B87/E87</f>
        <v>0.983848101265823</v>
      </c>
      <c r="K87" s="1" t="n">
        <f aca="false">C87/F87</f>
        <v>0.935137130801688</v>
      </c>
      <c r="L87" s="1" t="n">
        <f aca="false">D87/G87</f>
        <v>0.979818565400844</v>
      </c>
    </row>
    <row r="88" customFormat="false" ht="13" hidden="false" customHeight="false" outlineLevel="0" collapsed="false">
      <c r="A88" s="1" t="n">
        <f aca="false">red!A88</f>
        <v>8</v>
      </c>
      <c r="B88" s="1" t="n">
        <f aca="false">red!F88+red!J88+red!N88</f>
        <v>4717.53</v>
      </c>
      <c r="C88" s="1" t="n">
        <f aca="false">green!F88+green!J88+green!N88</f>
        <v>452.278</v>
      </c>
      <c r="D88" s="1" t="n">
        <f aca="false">blue!F88+blue!J88+blue!N88</f>
        <v>47.0063</v>
      </c>
      <c r="E88" s="1" t="n">
        <f aca="false">6*E$3*$A88</f>
        <v>4800</v>
      </c>
      <c r="F88" s="1" t="n">
        <f aca="false">6*F$3*$A88</f>
        <v>480</v>
      </c>
      <c r="G88" s="1" t="n">
        <f aca="false">6*G$3*$A88</f>
        <v>48</v>
      </c>
      <c r="I88" s="1" t="n">
        <f aca="false">A88</f>
        <v>8</v>
      </c>
      <c r="J88" s="1" t="n">
        <f aca="false">B88/E88</f>
        <v>0.98281875</v>
      </c>
      <c r="K88" s="1" t="n">
        <f aca="false">C88/F88</f>
        <v>0.942245833333333</v>
      </c>
      <c r="L88" s="1" t="n">
        <f aca="false">D88/G88</f>
        <v>0.979297916666667</v>
      </c>
    </row>
    <row r="89" customFormat="false" ht="13" hidden="false" customHeight="false" outlineLevel="0" collapsed="false">
      <c r="A89" s="1" t="n">
        <f aca="false">red!A89</f>
        <v>8.1</v>
      </c>
      <c r="B89" s="1" t="n">
        <f aca="false">red!F89+red!J89+red!N89</f>
        <v>4756.64</v>
      </c>
      <c r="C89" s="1" t="n">
        <f aca="false">green!F89+green!J89+green!N89</f>
        <v>454.793</v>
      </c>
      <c r="D89" s="1" t="n">
        <f aca="false">blue!F89+blue!J89+blue!N89</f>
        <v>47.8086</v>
      </c>
      <c r="E89" s="1" t="n">
        <f aca="false">6*E$3*$A89</f>
        <v>4860</v>
      </c>
      <c r="F89" s="1" t="n">
        <f aca="false">6*F$3*$A89</f>
        <v>486</v>
      </c>
      <c r="G89" s="1" t="n">
        <f aca="false">6*G$3*$A89</f>
        <v>48.6</v>
      </c>
      <c r="I89" s="1" t="n">
        <f aca="false">A89</f>
        <v>8.1</v>
      </c>
      <c r="J89" s="1" t="n">
        <f aca="false">B89/E89</f>
        <v>0.978732510288066</v>
      </c>
      <c r="K89" s="1" t="n">
        <f aca="false">C89/F89</f>
        <v>0.935788065843621</v>
      </c>
      <c r="L89" s="1" t="n">
        <f aca="false">D89/G89</f>
        <v>0.983716049382716</v>
      </c>
    </row>
    <row r="90" customFormat="false" ht="13" hidden="false" customHeight="false" outlineLevel="0" collapsed="false">
      <c r="A90" s="1" t="n">
        <f aca="false">red!A90</f>
        <v>8.2</v>
      </c>
      <c r="B90" s="1" t="n">
        <f aca="false">red!F90+red!J90+red!N90</f>
        <v>4829.86</v>
      </c>
      <c r="C90" s="1" t="n">
        <f aca="false">green!F90+green!J90+green!N90</f>
        <v>458.339</v>
      </c>
      <c r="D90" s="1" t="n">
        <f aca="false">blue!F90+blue!J90+blue!N90</f>
        <v>48.236</v>
      </c>
      <c r="E90" s="1" t="n">
        <f aca="false">6*E$3*$A90</f>
        <v>4920</v>
      </c>
      <c r="F90" s="1" t="n">
        <f aca="false">6*F$3*$A90</f>
        <v>492</v>
      </c>
      <c r="G90" s="1" t="n">
        <f aca="false">6*G$3*$A90</f>
        <v>49.2</v>
      </c>
      <c r="I90" s="1" t="n">
        <f aca="false">A90</f>
        <v>8.2</v>
      </c>
      <c r="J90" s="1" t="n">
        <f aca="false">B90/E90</f>
        <v>0.981678861788618</v>
      </c>
      <c r="K90" s="1" t="n">
        <f aca="false">C90/F90</f>
        <v>0.931583333333334</v>
      </c>
      <c r="L90" s="1" t="n">
        <f aca="false">D90/G90</f>
        <v>0.980406504065041</v>
      </c>
    </row>
    <row r="91" customFormat="false" ht="13" hidden="false" customHeight="false" outlineLevel="0" collapsed="false">
      <c r="A91" s="1" t="n">
        <f aca="false">red!A91</f>
        <v>8.3</v>
      </c>
      <c r="B91" s="1" t="n">
        <f aca="false">red!F91+red!J91+red!N91</f>
        <v>4912.53</v>
      </c>
      <c r="C91" s="1" t="n">
        <f aca="false">green!F91+green!J91+green!N91</f>
        <v>461.563</v>
      </c>
      <c r="D91" s="1" t="n">
        <f aca="false">blue!F91+blue!J91+blue!N91</f>
        <v>48.7564</v>
      </c>
      <c r="E91" s="1" t="n">
        <f aca="false">6*E$3*$A91</f>
        <v>4980</v>
      </c>
      <c r="F91" s="1" t="n">
        <f aca="false">6*F$3*$A91</f>
        <v>498</v>
      </c>
      <c r="G91" s="1" t="n">
        <f aca="false">6*G$3*$A91</f>
        <v>49.8</v>
      </c>
      <c r="I91" s="1" t="n">
        <f aca="false">A91</f>
        <v>8.3</v>
      </c>
      <c r="J91" s="1" t="n">
        <f aca="false">B91/E91</f>
        <v>0.986451807228916</v>
      </c>
      <c r="K91" s="1" t="n">
        <f aca="false">C91/F91</f>
        <v>0.926833333333333</v>
      </c>
      <c r="L91" s="1" t="n">
        <f aca="false">D91/G91</f>
        <v>0.979044176706827</v>
      </c>
    </row>
    <row r="92" customFormat="false" ht="13" hidden="false" customHeight="false" outlineLevel="0" collapsed="false">
      <c r="A92" s="1" t="n">
        <f aca="false">red!A92</f>
        <v>8.4</v>
      </c>
      <c r="B92" s="1" t="n">
        <f aca="false">red!F92+red!J92+red!N92</f>
        <v>4999.08</v>
      </c>
      <c r="C92" s="1" t="n">
        <f aca="false">green!F92+green!J92+green!N92</f>
        <v>467.88</v>
      </c>
      <c r="D92" s="1" t="n">
        <f aca="false">blue!F92+blue!J92+blue!N92</f>
        <v>49.2031</v>
      </c>
      <c r="E92" s="1" t="n">
        <f aca="false">6*E$3*$A92</f>
        <v>5040</v>
      </c>
      <c r="F92" s="1" t="n">
        <f aca="false">6*F$3*$A92</f>
        <v>504</v>
      </c>
      <c r="G92" s="1" t="n">
        <f aca="false">6*G$3*$A92</f>
        <v>50.4</v>
      </c>
      <c r="I92" s="1" t="n">
        <f aca="false">A92</f>
        <v>8.4</v>
      </c>
      <c r="J92" s="1" t="n">
        <f aca="false">B92/E92</f>
        <v>0.991880952380952</v>
      </c>
      <c r="K92" s="1" t="n">
        <f aca="false">C92/F92</f>
        <v>0.928333333333333</v>
      </c>
      <c r="L92" s="1" t="n">
        <f aca="false">D92/G92</f>
        <v>0.976251984126984</v>
      </c>
    </row>
    <row r="93" customFormat="false" ht="13" hidden="false" customHeight="false" outlineLevel="0" collapsed="false">
      <c r="A93" s="1" t="n">
        <f aca="false">red!A93</f>
        <v>8.5</v>
      </c>
      <c r="B93" s="1" t="n">
        <f aca="false">red!F93+red!J93+red!N93</f>
        <v>5076.89</v>
      </c>
      <c r="C93" s="1" t="n">
        <f aca="false">green!F93+green!J93+green!N93</f>
        <v>475.839</v>
      </c>
      <c r="D93" s="1" t="n">
        <f aca="false">blue!F93+blue!J93+blue!N93</f>
        <v>50.0104</v>
      </c>
      <c r="E93" s="1" t="n">
        <f aca="false">6*E$3*$A93</f>
        <v>5100</v>
      </c>
      <c r="F93" s="1" t="n">
        <f aca="false">6*F$3*$A93</f>
        <v>510</v>
      </c>
      <c r="G93" s="1" t="n">
        <f aca="false">6*G$3*$A93</f>
        <v>51</v>
      </c>
      <c r="I93" s="1" t="n">
        <f aca="false">A93</f>
        <v>8.5</v>
      </c>
      <c r="J93" s="1" t="n">
        <f aca="false">B93/E93</f>
        <v>0.99546862745098</v>
      </c>
      <c r="K93" s="1" t="n">
        <f aca="false">C93/F93</f>
        <v>0.933017647058824</v>
      </c>
      <c r="L93" s="1" t="n">
        <f aca="false">D93/G93</f>
        <v>0.980596078431373</v>
      </c>
    </row>
    <row r="94" customFormat="false" ht="13" hidden="false" customHeight="false" outlineLevel="0" collapsed="false">
      <c r="A94" s="1" t="n">
        <f aca="false">red!A94</f>
        <v>8.6</v>
      </c>
      <c r="B94" s="1" t="n">
        <f aca="false">red!F94+red!J94+red!N94</f>
        <v>5134</v>
      </c>
      <c r="C94" s="1" t="n">
        <f aca="false">green!F94+green!J94+green!N94</f>
        <v>479.925</v>
      </c>
      <c r="D94" s="1" t="n">
        <f aca="false">blue!F94+blue!J94+blue!N94</f>
        <v>50.7014</v>
      </c>
      <c r="E94" s="1" t="n">
        <f aca="false">6*E$3*$A94</f>
        <v>5160</v>
      </c>
      <c r="F94" s="1" t="n">
        <f aca="false">6*F$3*$A94</f>
        <v>516</v>
      </c>
      <c r="G94" s="1" t="n">
        <f aca="false">6*G$3*$A94</f>
        <v>51.6</v>
      </c>
      <c r="I94" s="1" t="n">
        <f aca="false">A94</f>
        <v>8.6</v>
      </c>
      <c r="J94" s="1" t="n">
        <f aca="false">B94/E94</f>
        <v>0.994961240310078</v>
      </c>
      <c r="K94" s="1" t="n">
        <f aca="false">C94/F94</f>
        <v>0.930087209302326</v>
      </c>
      <c r="L94" s="1" t="n">
        <f aca="false">D94/G94</f>
        <v>0.98258527131783</v>
      </c>
    </row>
    <row r="95" customFormat="false" ht="13" hidden="false" customHeight="false" outlineLevel="0" collapsed="false">
      <c r="A95" s="1" t="n">
        <f aca="false">red!A95</f>
        <v>8.7</v>
      </c>
      <c r="B95" s="1" t="n">
        <f aca="false">red!F95+red!J95+red!N95</f>
        <v>5238.52</v>
      </c>
      <c r="C95" s="1" t="n">
        <f aca="false">green!F95+green!J95+green!N95</f>
        <v>485.388</v>
      </c>
      <c r="D95" s="1" t="n">
        <f aca="false">blue!F95+blue!J95+blue!N95</f>
        <v>51.6972</v>
      </c>
      <c r="E95" s="1" t="n">
        <f aca="false">6*E$3*$A95</f>
        <v>5220</v>
      </c>
      <c r="F95" s="1" t="n">
        <f aca="false">6*F$3*$A95</f>
        <v>522</v>
      </c>
      <c r="G95" s="1" t="n">
        <f aca="false">6*G$3*$A95</f>
        <v>52.2</v>
      </c>
      <c r="I95" s="1" t="n">
        <f aca="false">A95</f>
        <v>8.7</v>
      </c>
      <c r="J95" s="1" t="n">
        <f aca="false">B95/E95</f>
        <v>1.00354789272031</v>
      </c>
      <c r="K95" s="1" t="n">
        <f aca="false">C95/F95</f>
        <v>0.929862068965517</v>
      </c>
      <c r="L95" s="1" t="n">
        <f aca="false">D95/G95</f>
        <v>0.990367816091954</v>
      </c>
    </row>
    <row r="96" customFormat="false" ht="13" hidden="false" customHeight="false" outlineLevel="0" collapsed="false">
      <c r="A96" s="1" t="n">
        <f aca="false">red!A96</f>
        <v>8.8</v>
      </c>
      <c r="B96" s="1" t="n">
        <f aca="false">red!F96+red!J96+red!N96</f>
        <v>5296.93</v>
      </c>
      <c r="C96" s="1" t="n">
        <f aca="false">green!F96+green!J96+green!N96</f>
        <v>492.401</v>
      </c>
      <c r="D96" s="1" t="n">
        <f aca="false">blue!F96+blue!J96+blue!N96</f>
        <v>52.6001</v>
      </c>
      <c r="E96" s="1" t="n">
        <f aca="false">6*E$3*$A96</f>
        <v>5280</v>
      </c>
      <c r="F96" s="1" t="n">
        <f aca="false">6*F$3*$A96</f>
        <v>528</v>
      </c>
      <c r="G96" s="1" t="n">
        <f aca="false">6*G$3*$A96</f>
        <v>52.8</v>
      </c>
      <c r="I96" s="1" t="n">
        <f aca="false">A96</f>
        <v>8.8</v>
      </c>
      <c r="J96" s="1" t="n">
        <f aca="false">B96/E96</f>
        <v>1.00320643939394</v>
      </c>
      <c r="K96" s="1" t="n">
        <f aca="false">C96/F96</f>
        <v>0.932577651515152</v>
      </c>
      <c r="L96" s="1" t="n">
        <f aca="false">D96/G96</f>
        <v>0.996214015151515</v>
      </c>
    </row>
    <row r="97" customFormat="false" ht="13" hidden="false" customHeight="false" outlineLevel="0" collapsed="false">
      <c r="A97" s="1" t="n">
        <f aca="false">red!A97</f>
        <v>8.9</v>
      </c>
      <c r="B97" s="1" t="n">
        <f aca="false">red!F97+red!J97+red!N97</f>
        <v>5361.61</v>
      </c>
      <c r="C97" s="1" t="n">
        <f aca="false">green!F97+green!J97+green!N97</f>
        <v>501.508</v>
      </c>
      <c r="D97" s="1" t="n">
        <f aca="false">blue!F97+blue!J97+blue!N97</f>
        <v>53.0874</v>
      </c>
      <c r="E97" s="1" t="n">
        <f aca="false">6*E$3*$A97</f>
        <v>5340</v>
      </c>
      <c r="F97" s="1" t="n">
        <f aca="false">6*F$3*$A97</f>
        <v>534</v>
      </c>
      <c r="G97" s="1" t="n">
        <f aca="false">6*G$3*$A97</f>
        <v>53.4</v>
      </c>
      <c r="I97" s="1" t="n">
        <f aca="false">A97</f>
        <v>8.9</v>
      </c>
      <c r="J97" s="1" t="n">
        <f aca="false">B97/E97</f>
        <v>1.0040468164794</v>
      </c>
      <c r="K97" s="1" t="n">
        <f aca="false">C97/F97</f>
        <v>0.939153558052435</v>
      </c>
      <c r="L97" s="1" t="n">
        <f aca="false">D97/G97</f>
        <v>0.99414606741573</v>
      </c>
    </row>
    <row r="98" customFormat="false" ht="13" hidden="false" customHeight="false" outlineLevel="0" collapsed="false">
      <c r="A98" s="1" t="n">
        <f aca="false">red!A98</f>
        <v>9</v>
      </c>
      <c r="B98" s="1" t="n">
        <f aca="false">red!F98+red!J98+red!N98</f>
        <v>5442.54</v>
      </c>
      <c r="C98" s="1" t="n">
        <f aca="false">green!F98+green!J98+green!N98</f>
        <v>507.745</v>
      </c>
      <c r="D98" s="1" t="n">
        <f aca="false">blue!F98+blue!J98+blue!N98</f>
        <v>53.7218</v>
      </c>
      <c r="E98" s="1" t="n">
        <f aca="false">6*E$3*$A98</f>
        <v>5400</v>
      </c>
      <c r="F98" s="1" t="n">
        <f aca="false">6*F$3*$A98</f>
        <v>540</v>
      </c>
      <c r="G98" s="1" t="n">
        <f aca="false">6*G$3*$A98</f>
        <v>54</v>
      </c>
      <c r="I98" s="1" t="n">
        <f aca="false">A98</f>
        <v>9</v>
      </c>
      <c r="J98" s="1" t="n">
        <f aca="false">B98/E98</f>
        <v>1.00787777777778</v>
      </c>
      <c r="K98" s="1" t="n">
        <f aca="false">C98/F98</f>
        <v>0.940268518518519</v>
      </c>
      <c r="L98" s="1" t="n">
        <f aca="false">D98/G98</f>
        <v>0.994848148148148</v>
      </c>
    </row>
    <row r="99" customFormat="false" ht="13" hidden="false" customHeight="false" outlineLevel="0" collapsed="false">
      <c r="A99" s="1" t="n">
        <f aca="false">red!A99</f>
        <v>9.1</v>
      </c>
      <c r="B99" s="1" t="n">
        <f aca="false">red!F99+red!J99+red!N99</f>
        <v>5489.28</v>
      </c>
      <c r="C99" s="1" t="n">
        <f aca="false">green!F99+green!J99+green!N99</f>
        <v>516.992</v>
      </c>
      <c r="D99" s="1" t="n">
        <f aca="false">blue!F99+blue!J99+blue!N99</f>
        <v>54.3019</v>
      </c>
      <c r="E99" s="1" t="n">
        <f aca="false">6*E$3*$A99</f>
        <v>5460</v>
      </c>
      <c r="F99" s="1" t="n">
        <f aca="false">6*F$3*$A99</f>
        <v>546</v>
      </c>
      <c r="G99" s="1" t="n">
        <f aca="false">6*G$3*$A99</f>
        <v>54.6</v>
      </c>
      <c r="I99" s="1" t="n">
        <f aca="false">A99</f>
        <v>9.1</v>
      </c>
      <c r="J99" s="1" t="n">
        <f aca="false">B99/E99</f>
        <v>1.00536263736264</v>
      </c>
      <c r="K99" s="1" t="n">
        <f aca="false">C99/F99</f>
        <v>0.946871794871795</v>
      </c>
      <c r="L99" s="1" t="n">
        <f aca="false">D99/G99</f>
        <v>0.994540293040293</v>
      </c>
    </row>
    <row r="100" customFormat="false" ht="13" hidden="false" customHeight="false" outlineLevel="0" collapsed="false">
      <c r="A100" s="1" t="n">
        <f aca="false">red!A100</f>
        <v>9.2</v>
      </c>
      <c r="B100" s="1" t="n">
        <f aca="false">red!F100+red!J100+red!N100</f>
        <v>5561.5</v>
      </c>
      <c r="C100" s="1" t="n">
        <f aca="false">green!F100+green!J100+green!N100</f>
        <v>522.107</v>
      </c>
      <c r="D100" s="1" t="n">
        <f aca="false">blue!F100+blue!J100+blue!N100</f>
        <v>55.1186</v>
      </c>
      <c r="E100" s="1" t="n">
        <f aca="false">6*E$3*$A100</f>
        <v>5520</v>
      </c>
      <c r="F100" s="1" t="n">
        <f aca="false">6*F$3*$A100</f>
        <v>552</v>
      </c>
      <c r="G100" s="1" t="n">
        <f aca="false">6*G$3*$A100</f>
        <v>55.2</v>
      </c>
      <c r="I100" s="1" t="n">
        <f aca="false">A100</f>
        <v>9.2</v>
      </c>
      <c r="J100" s="1" t="n">
        <f aca="false">B100/E100</f>
        <v>1.00751811594203</v>
      </c>
      <c r="K100" s="1" t="n">
        <f aca="false">C100/F100</f>
        <v>0.945846014492754</v>
      </c>
      <c r="L100" s="1" t="n">
        <f aca="false">D100/G100</f>
        <v>0.998525362318841</v>
      </c>
    </row>
    <row r="101" customFormat="false" ht="13" hidden="false" customHeight="false" outlineLevel="0" collapsed="false">
      <c r="A101" s="1" t="n">
        <f aca="false">red!A101</f>
        <v>9.3</v>
      </c>
      <c r="B101" s="1" t="n">
        <f aca="false">red!F101+red!J101+red!N101</f>
        <v>5607.73</v>
      </c>
      <c r="C101" s="1" t="n">
        <f aca="false">green!F101+green!J101+green!N101</f>
        <v>532.085</v>
      </c>
      <c r="D101" s="1" t="n">
        <f aca="false">blue!F101+blue!J101+blue!N101</f>
        <v>55.3575</v>
      </c>
      <c r="E101" s="1" t="n">
        <f aca="false">6*E$3*$A101</f>
        <v>5580</v>
      </c>
      <c r="F101" s="1" t="n">
        <f aca="false">6*F$3*$A101</f>
        <v>558</v>
      </c>
      <c r="G101" s="1" t="n">
        <f aca="false">6*G$3*$A101</f>
        <v>55.8</v>
      </c>
      <c r="I101" s="1" t="n">
        <f aca="false">A101</f>
        <v>9.3</v>
      </c>
      <c r="J101" s="1" t="n">
        <f aca="false">B101/E101</f>
        <v>1.00496953405018</v>
      </c>
      <c r="K101" s="1" t="n">
        <f aca="false">C101/F101</f>
        <v>0.953557347670251</v>
      </c>
      <c r="L101" s="1" t="n">
        <f aca="false">D101/G101</f>
        <v>0.992069892473118</v>
      </c>
    </row>
    <row r="102" customFormat="false" ht="13" hidden="false" customHeight="false" outlineLevel="0" collapsed="false">
      <c r="A102" s="1" t="n">
        <f aca="false">red!A102</f>
        <v>9.4</v>
      </c>
      <c r="B102" s="1" t="n">
        <f aca="false">red!F102+red!J102+red!N102</f>
        <v>5647.52</v>
      </c>
      <c r="C102" s="1" t="n">
        <f aca="false">green!F102+green!J102+green!N102</f>
        <v>536.575</v>
      </c>
      <c r="D102" s="1" t="n">
        <f aca="false">blue!F102+blue!J102+blue!N102</f>
        <v>55.9319</v>
      </c>
      <c r="E102" s="1" t="n">
        <f aca="false">6*E$3*$A102</f>
        <v>5640</v>
      </c>
      <c r="F102" s="1" t="n">
        <f aca="false">6*F$3*$A102</f>
        <v>564</v>
      </c>
      <c r="G102" s="1" t="n">
        <f aca="false">6*G$3*$A102</f>
        <v>56.4</v>
      </c>
      <c r="I102" s="1" t="n">
        <f aca="false">A102</f>
        <v>9.4</v>
      </c>
      <c r="J102" s="1" t="n">
        <f aca="false">B102/E102</f>
        <v>1.00133333333333</v>
      </c>
      <c r="K102" s="1" t="n">
        <f aca="false">C102/F102</f>
        <v>0.951374113475177</v>
      </c>
      <c r="L102" s="1" t="n">
        <f aca="false">D102/G102</f>
        <v>0.991700354609929</v>
      </c>
    </row>
    <row r="103" customFormat="false" ht="13" hidden="false" customHeight="false" outlineLevel="0" collapsed="false">
      <c r="A103" s="1" t="n">
        <f aca="false">red!A103</f>
        <v>9.5</v>
      </c>
      <c r="B103" s="1" t="n">
        <f aca="false">red!F103+red!J103+red!N103</f>
        <v>5734.21</v>
      </c>
      <c r="C103" s="1" t="n">
        <f aca="false">green!F103+green!J103+green!N103</f>
        <v>543.195</v>
      </c>
      <c r="D103" s="1" t="n">
        <f aca="false">blue!F103+blue!J103+blue!N103</f>
        <v>56.1326</v>
      </c>
      <c r="E103" s="1" t="n">
        <f aca="false">6*E$3*$A103</f>
        <v>5700</v>
      </c>
      <c r="F103" s="1" t="n">
        <f aca="false">6*F$3*$A103</f>
        <v>570</v>
      </c>
      <c r="G103" s="1" t="n">
        <f aca="false">6*G$3*$A103</f>
        <v>57</v>
      </c>
      <c r="I103" s="1" t="n">
        <f aca="false">A103</f>
        <v>9.5</v>
      </c>
      <c r="J103" s="1" t="n">
        <f aca="false">B103/E103</f>
        <v>1.00600175438597</v>
      </c>
      <c r="K103" s="1" t="n">
        <f aca="false">C103/F103</f>
        <v>0.952973684210526</v>
      </c>
      <c r="L103" s="1" t="n">
        <f aca="false">D103/G103</f>
        <v>0.984782456140351</v>
      </c>
    </row>
    <row r="104" customFormat="false" ht="13" hidden="false" customHeight="false" outlineLevel="0" collapsed="false">
      <c r="A104" s="1" t="n">
        <f aca="false">red!A104</f>
        <v>9.6</v>
      </c>
      <c r="B104" s="1" t="n">
        <f aca="false">red!F104+red!J104+red!N104</f>
        <v>5762.78</v>
      </c>
      <c r="C104" s="1" t="n">
        <f aca="false">green!F104+green!J104+green!N104</f>
        <v>548.2</v>
      </c>
      <c r="D104" s="1" t="n">
        <f aca="false">blue!F104+blue!J104+blue!N104</f>
        <v>56.6212</v>
      </c>
      <c r="E104" s="1" t="n">
        <f aca="false">6*E$3*$A104</f>
        <v>5760</v>
      </c>
      <c r="F104" s="1" t="n">
        <f aca="false">6*F$3*$A104</f>
        <v>576</v>
      </c>
      <c r="G104" s="1" t="n">
        <f aca="false">6*G$3*$A104</f>
        <v>57.6</v>
      </c>
      <c r="I104" s="1" t="n">
        <f aca="false">A104</f>
        <v>9.6</v>
      </c>
      <c r="J104" s="1" t="n">
        <f aca="false">B104/E104</f>
        <v>1.00048263888889</v>
      </c>
      <c r="K104" s="1" t="n">
        <f aca="false">C104/F104</f>
        <v>0.951736111111111</v>
      </c>
      <c r="L104" s="1" t="n">
        <f aca="false">D104/G104</f>
        <v>0.983006944444445</v>
      </c>
    </row>
    <row r="105" customFormat="false" ht="13" hidden="false" customHeight="false" outlineLevel="0" collapsed="false">
      <c r="A105" s="1" t="n">
        <f aca="false">red!A105</f>
        <v>9.7</v>
      </c>
      <c r="B105" s="1" t="n">
        <f aca="false">red!F105+red!J105+red!N105</f>
        <v>5806.76</v>
      </c>
      <c r="C105" s="1" t="n">
        <f aca="false">green!F105+green!J105+green!N105</f>
        <v>551.951</v>
      </c>
      <c r="D105" s="1" t="n">
        <f aca="false">blue!F105+blue!J105+blue!N105</f>
        <v>57.062</v>
      </c>
      <c r="E105" s="1" t="n">
        <f aca="false">6*E$3*$A105</f>
        <v>5820</v>
      </c>
      <c r="F105" s="1" t="n">
        <f aca="false">6*F$3*$A105</f>
        <v>582</v>
      </c>
      <c r="G105" s="1" t="n">
        <f aca="false">6*G$3*$A105</f>
        <v>58.2</v>
      </c>
      <c r="I105" s="1" t="n">
        <f aca="false">A105</f>
        <v>9.7</v>
      </c>
      <c r="J105" s="1" t="n">
        <f aca="false">B105/E105</f>
        <v>0.997725085910653</v>
      </c>
      <c r="K105" s="1" t="n">
        <f aca="false">C105/F105</f>
        <v>0.94836941580756</v>
      </c>
      <c r="L105" s="1" t="n">
        <f aca="false">D105/G105</f>
        <v>0.980446735395189</v>
      </c>
    </row>
    <row r="106" customFormat="false" ht="13" hidden="false" customHeight="false" outlineLevel="0" collapsed="false">
      <c r="A106" s="1" t="n">
        <f aca="false">red!A106</f>
        <v>9.8</v>
      </c>
      <c r="B106" s="1" t="n">
        <f aca="false">red!F106+red!J106+red!N106</f>
        <v>5896.98</v>
      </c>
      <c r="C106" s="1" t="n">
        <f aca="false">green!F106+green!J106+green!N106</f>
        <v>556.834</v>
      </c>
      <c r="D106" s="1" t="n">
        <f aca="false">blue!F106+blue!J106+blue!N106</f>
        <v>57.7347</v>
      </c>
      <c r="E106" s="1" t="n">
        <f aca="false">6*E$3*$A106</f>
        <v>5880</v>
      </c>
      <c r="F106" s="1" t="n">
        <f aca="false">6*F$3*$A106</f>
        <v>588</v>
      </c>
      <c r="G106" s="1" t="n">
        <f aca="false">6*G$3*$A106</f>
        <v>58.8</v>
      </c>
      <c r="I106" s="1" t="n">
        <f aca="false">A106</f>
        <v>9.8</v>
      </c>
      <c r="J106" s="1" t="n">
        <f aca="false">B106/E106</f>
        <v>1.00288775510204</v>
      </c>
      <c r="K106" s="1" t="n">
        <f aca="false">C106/F106</f>
        <v>0.946996598639456</v>
      </c>
      <c r="L106" s="1" t="n">
        <f aca="false">D106/G106</f>
        <v>0.981882653061225</v>
      </c>
    </row>
    <row r="107" customFormat="false" ht="13" hidden="false" customHeight="false" outlineLevel="0" collapsed="false">
      <c r="A107" s="1" t="n">
        <f aca="false">red!A107</f>
        <v>9.9</v>
      </c>
      <c r="B107" s="1" t="n">
        <f aca="false">red!F107+red!J107+red!N107</f>
        <v>5959.14</v>
      </c>
      <c r="C107" s="1" t="n">
        <f aca="false">green!F107+green!J107+green!N107</f>
        <v>563.338</v>
      </c>
      <c r="D107" s="1" t="n">
        <f aca="false">blue!F107+blue!J107+blue!N107</f>
        <v>58.06</v>
      </c>
      <c r="E107" s="1" t="n">
        <f aca="false">6*E$3*$A107</f>
        <v>5940</v>
      </c>
      <c r="F107" s="1" t="n">
        <f aca="false">6*F$3*$A107</f>
        <v>594</v>
      </c>
      <c r="G107" s="1" t="n">
        <f aca="false">6*G$3*$A107</f>
        <v>59.4</v>
      </c>
      <c r="I107" s="1" t="n">
        <f aca="false">A107</f>
        <v>9.9</v>
      </c>
      <c r="J107" s="1" t="n">
        <f aca="false">B107/E107</f>
        <v>1.00322222222222</v>
      </c>
      <c r="K107" s="1" t="n">
        <f aca="false">C107/F107</f>
        <v>0.948380471380471</v>
      </c>
      <c r="L107" s="1" t="n">
        <f aca="false">D107/G107</f>
        <v>0.977441077441077</v>
      </c>
    </row>
    <row r="108" customFormat="false" ht="13" hidden="false" customHeight="false" outlineLevel="0" collapsed="false">
      <c r="A108" s="1" t="n">
        <f aca="false">red!A108</f>
        <v>10</v>
      </c>
      <c r="B108" s="1" t="n">
        <f aca="false">red!F108+red!J108+red!N108</f>
        <v>6012.2</v>
      </c>
      <c r="C108" s="1" t="n">
        <f aca="false">green!F108+green!J108+green!N108</f>
        <v>570.036</v>
      </c>
      <c r="D108" s="1" t="n">
        <f aca="false">blue!F108+blue!J108+blue!N108</f>
        <v>58.6948</v>
      </c>
      <c r="E108" s="1" t="n">
        <f aca="false">6*E$3*$A108</f>
        <v>6000</v>
      </c>
      <c r="F108" s="1" t="n">
        <f aca="false">6*F$3*$A108</f>
        <v>600</v>
      </c>
      <c r="G108" s="1" t="n">
        <f aca="false">6*G$3*$A108</f>
        <v>60</v>
      </c>
      <c r="I108" s="1" t="n">
        <f aca="false">A108</f>
        <v>10</v>
      </c>
      <c r="J108" s="1" t="n">
        <f aca="false">B108/E108</f>
        <v>1.00203333333333</v>
      </c>
      <c r="K108" s="1" t="n">
        <f aca="false">C108/F108</f>
        <v>0.95006</v>
      </c>
      <c r="L108" s="1" t="n">
        <f aca="false">D108/G108</f>
        <v>0.978246666666667</v>
      </c>
    </row>
    <row r="109" customFormat="false" ht="13" hidden="false" customHeight="false" outlineLevel="0" collapsed="false">
      <c r="A109" s="1" t="n">
        <f aca="false">red!A109</f>
        <v>10.1</v>
      </c>
      <c r="B109" s="1" t="n">
        <f aca="false">red!F109+red!J109+red!N109</f>
        <v>6090.45</v>
      </c>
      <c r="C109" s="1" t="n">
        <f aca="false">green!F109+green!J109+green!N109</f>
        <v>579.612</v>
      </c>
      <c r="D109" s="1" t="n">
        <f aca="false">blue!F109+blue!J109+blue!N109</f>
        <v>59.638</v>
      </c>
      <c r="E109" s="1" t="n">
        <f aca="false">6*E$3*$A109</f>
        <v>6060</v>
      </c>
      <c r="F109" s="1" t="n">
        <f aca="false">6*F$3*$A109</f>
        <v>606</v>
      </c>
      <c r="G109" s="1" t="n">
        <f aca="false">6*G$3*$A109</f>
        <v>60.6</v>
      </c>
      <c r="I109" s="1" t="n">
        <f aca="false">A109</f>
        <v>10.1</v>
      </c>
      <c r="J109" s="1" t="n">
        <f aca="false">B109/E109</f>
        <v>1.00502475247525</v>
      </c>
      <c r="K109" s="1" t="n">
        <f aca="false">C109/F109</f>
        <v>0.956455445544554</v>
      </c>
      <c r="L109" s="1" t="n">
        <f aca="false">D109/G109</f>
        <v>0.984125412541254</v>
      </c>
    </row>
    <row r="110" customFormat="false" ht="13" hidden="false" customHeight="false" outlineLevel="0" collapsed="false">
      <c r="A110" s="1" t="n">
        <f aca="false">red!A110</f>
        <v>10.2</v>
      </c>
      <c r="B110" s="1" t="n">
        <f aca="false">red!F110+red!J110+red!N110</f>
        <v>6165.65</v>
      </c>
      <c r="C110" s="1" t="n">
        <f aca="false">green!F110+green!J110+green!N110</f>
        <v>586.573</v>
      </c>
      <c r="D110" s="1" t="n">
        <f aca="false">blue!F110+blue!J110+blue!N110</f>
        <v>60.6283</v>
      </c>
      <c r="E110" s="1" t="n">
        <f aca="false">6*E$3*$A110</f>
        <v>6120</v>
      </c>
      <c r="F110" s="1" t="n">
        <f aca="false">6*F$3*$A110</f>
        <v>612</v>
      </c>
      <c r="G110" s="1" t="n">
        <f aca="false">6*G$3*$A110</f>
        <v>61.2</v>
      </c>
      <c r="I110" s="1" t="n">
        <f aca="false">A110</f>
        <v>10.2</v>
      </c>
      <c r="J110" s="1" t="n">
        <f aca="false">B110/E110</f>
        <v>1.0074591503268</v>
      </c>
      <c r="K110" s="1" t="n">
        <f aca="false">C110/F110</f>
        <v>0.958452614379085</v>
      </c>
      <c r="L110" s="1" t="n">
        <f aca="false">D110/G110</f>
        <v>0.990658496732026</v>
      </c>
    </row>
    <row r="111" customFormat="false" ht="13" hidden="false" customHeight="false" outlineLevel="0" collapsed="false">
      <c r="A111" s="1" t="n">
        <f aca="false">red!A111</f>
        <v>10.3</v>
      </c>
      <c r="B111" s="1" t="n">
        <f aca="false">red!F111+red!J111+red!N111</f>
        <v>6240.47</v>
      </c>
      <c r="C111" s="1" t="n">
        <f aca="false">green!F111+green!J111+green!N111</f>
        <v>590.24</v>
      </c>
      <c r="D111" s="1" t="n">
        <f aca="false">blue!F111+blue!J111+blue!N111</f>
        <v>61.5356</v>
      </c>
      <c r="E111" s="1" t="n">
        <f aca="false">6*E$3*$A111</f>
        <v>6180</v>
      </c>
      <c r="F111" s="1" t="n">
        <f aca="false">6*F$3*$A111</f>
        <v>618</v>
      </c>
      <c r="G111" s="1" t="n">
        <f aca="false">6*G$3*$A111</f>
        <v>61.8</v>
      </c>
      <c r="I111" s="1" t="n">
        <f aca="false">A111</f>
        <v>10.3</v>
      </c>
      <c r="J111" s="1" t="n">
        <f aca="false">B111/E111</f>
        <v>1.00978478964401</v>
      </c>
      <c r="K111" s="1" t="n">
        <f aca="false">C111/F111</f>
        <v>0.955080906148867</v>
      </c>
      <c r="L111" s="1" t="n">
        <f aca="false">D111/G111</f>
        <v>0.995721682847896</v>
      </c>
    </row>
    <row r="112" customFormat="false" ht="13" hidden="false" customHeight="false" outlineLevel="0" collapsed="false">
      <c r="A112" s="1" t="n">
        <f aca="false">red!A112</f>
        <v>10.4</v>
      </c>
      <c r="B112" s="1" t="n">
        <f aca="false">red!F112+red!J112+red!N112</f>
        <v>6306.96</v>
      </c>
      <c r="C112" s="1" t="n">
        <f aca="false">green!F112+green!J112+green!N112</f>
        <v>595.917</v>
      </c>
      <c r="D112" s="1" t="n">
        <f aca="false">blue!F112+blue!J112+blue!N112</f>
        <v>62.0827</v>
      </c>
      <c r="E112" s="1" t="n">
        <f aca="false">6*E$3*$A112</f>
        <v>6240</v>
      </c>
      <c r="F112" s="1" t="n">
        <f aca="false">6*F$3*$A112</f>
        <v>624</v>
      </c>
      <c r="G112" s="1" t="n">
        <f aca="false">6*G$3*$A112</f>
        <v>62.4</v>
      </c>
      <c r="I112" s="1" t="n">
        <f aca="false">A112</f>
        <v>10.4</v>
      </c>
      <c r="J112" s="1" t="n">
        <f aca="false">B112/E112</f>
        <v>1.01073076923077</v>
      </c>
      <c r="K112" s="1" t="n">
        <f aca="false">C112/F112</f>
        <v>0.954995192307692</v>
      </c>
      <c r="L112" s="1" t="n">
        <f aca="false">D112/G112</f>
        <v>0.994915064102564</v>
      </c>
    </row>
    <row r="113" customFormat="false" ht="13" hidden="false" customHeight="false" outlineLevel="0" collapsed="false">
      <c r="A113" s="1" t="n">
        <f aca="false">red!A113</f>
        <v>10.5</v>
      </c>
      <c r="B113" s="1" t="n">
        <f aca="false">red!F113+red!J113+red!N113</f>
        <v>6373.97</v>
      </c>
      <c r="C113" s="1" t="n">
        <f aca="false">green!F113+green!J113+green!N113</f>
        <v>601.293</v>
      </c>
      <c r="D113" s="1" t="n">
        <f aca="false">blue!F113+blue!J113+blue!N113</f>
        <v>62.7038</v>
      </c>
      <c r="E113" s="1" t="n">
        <f aca="false">6*E$3*$A113</f>
        <v>6300</v>
      </c>
      <c r="F113" s="1" t="n">
        <f aca="false">6*F$3*$A113</f>
        <v>630</v>
      </c>
      <c r="G113" s="1" t="n">
        <f aca="false">6*G$3*$A113</f>
        <v>63</v>
      </c>
      <c r="I113" s="1" t="n">
        <f aca="false">A113</f>
        <v>10.5</v>
      </c>
      <c r="J113" s="1" t="n">
        <f aca="false">B113/E113</f>
        <v>1.01174126984127</v>
      </c>
      <c r="K113" s="1" t="n">
        <f aca="false">C113/F113</f>
        <v>0.954433333333333</v>
      </c>
      <c r="L113" s="1" t="n">
        <f aca="false">D113/G113</f>
        <v>0.995298412698413</v>
      </c>
    </row>
    <row r="114" customFormat="false" ht="13" hidden="false" customHeight="false" outlineLevel="0" collapsed="false">
      <c r="A114" s="1" t="n">
        <f aca="false">red!A114</f>
        <v>10.6</v>
      </c>
      <c r="B114" s="1" t="n">
        <f aca="false">red!F114+red!J114+red!N114</f>
        <v>6423.63</v>
      </c>
      <c r="C114" s="1" t="n">
        <f aca="false">green!F114+green!J114+green!N114</f>
        <v>607</v>
      </c>
      <c r="D114" s="1" t="n">
        <f aca="false">blue!F114+blue!J114+blue!N114</f>
        <v>63.1534</v>
      </c>
      <c r="E114" s="1" t="n">
        <f aca="false">6*E$3*$A114</f>
        <v>6360</v>
      </c>
      <c r="F114" s="1" t="n">
        <f aca="false">6*F$3*$A114</f>
        <v>636</v>
      </c>
      <c r="G114" s="1" t="n">
        <f aca="false">6*G$3*$A114</f>
        <v>63.6</v>
      </c>
      <c r="I114" s="1" t="n">
        <f aca="false">A114</f>
        <v>10.6</v>
      </c>
      <c r="J114" s="1" t="n">
        <f aca="false">B114/E114</f>
        <v>1.01000471698113</v>
      </c>
      <c r="K114" s="1" t="n">
        <f aca="false">C114/F114</f>
        <v>0.95440251572327</v>
      </c>
      <c r="L114" s="1" t="n">
        <f aca="false">D114/G114</f>
        <v>0.992977987421384</v>
      </c>
    </row>
    <row r="115" customFormat="false" ht="13" hidden="false" customHeight="false" outlineLevel="0" collapsed="false">
      <c r="A115" s="1" t="n">
        <f aca="false">red!A115</f>
        <v>10.7</v>
      </c>
      <c r="B115" s="1" t="n">
        <f aca="false">red!F115+red!J115+red!N115</f>
        <v>6448.81</v>
      </c>
      <c r="C115" s="1" t="n">
        <f aca="false">green!F115+green!J115+green!N115</f>
        <v>616.549</v>
      </c>
      <c r="D115" s="1" t="n">
        <f aca="false">blue!F115+blue!J115+blue!N115</f>
        <v>63.7329</v>
      </c>
      <c r="E115" s="1" t="n">
        <f aca="false">6*E$3*$A115</f>
        <v>6420</v>
      </c>
      <c r="F115" s="1" t="n">
        <f aca="false">6*F$3*$A115</f>
        <v>642</v>
      </c>
      <c r="G115" s="1" t="n">
        <f aca="false">6*G$3*$A115</f>
        <v>64.2</v>
      </c>
      <c r="I115" s="1" t="n">
        <f aca="false">A115</f>
        <v>10.7</v>
      </c>
      <c r="J115" s="1" t="n">
        <f aca="false">B115/E115</f>
        <v>1.00448753894081</v>
      </c>
      <c r="K115" s="1" t="n">
        <f aca="false">C115/F115</f>
        <v>0.960356697819315</v>
      </c>
      <c r="L115" s="1" t="n">
        <f aca="false">D115/G115</f>
        <v>0.992724299065421</v>
      </c>
    </row>
    <row r="116" customFormat="false" ht="13" hidden="false" customHeight="false" outlineLevel="0" collapsed="false">
      <c r="A116" s="1" t="n">
        <f aca="false">red!A116</f>
        <v>10.8</v>
      </c>
      <c r="B116" s="1" t="n">
        <f aca="false">red!F116+red!J116+red!N116</f>
        <v>6496.78</v>
      </c>
      <c r="C116" s="1" t="n">
        <f aca="false">green!F116+green!J116+green!N116</f>
        <v>623.55</v>
      </c>
      <c r="D116" s="1" t="n">
        <f aca="false">blue!F116+blue!J116+blue!N116</f>
        <v>64.5326</v>
      </c>
      <c r="E116" s="1" t="n">
        <f aca="false">6*E$3*$A116</f>
        <v>6480</v>
      </c>
      <c r="F116" s="1" t="n">
        <f aca="false">6*F$3*$A116</f>
        <v>648</v>
      </c>
      <c r="G116" s="1" t="n">
        <f aca="false">6*G$3*$A116</f>
        <v>64.8</v>
      </c>
      <c r="I116" s="1" t="n">
        <f aca="false">A116</f>
        <v>10.8</v>
      </c>
      <c r="J116" s="1" t="n">
        <f aca="false">B116/E116</f>
        <v>1.00258950617284</v>
      </c>
      <c r="K116" s="1" t="n">
        <f aca="false">C116/F116</f>
        <v>0.962268518518519</v>
      </c>
      <c r="L116" s="1" t="n">
        <f aca="false">D116/G116</f>
        <v>0.995873456790123</v>
      </c>
    </row>
    <row r="117" customFormat="false" ht="13" hidden="false" customHeight="false" outlineLevel="0" collapsed="false">
      <c r="A117" s="1" t="n">
        <f aca="false">red!A117</f>
        <v>10.9</v>
      </c>
      <c r="B117" s="1" t="n">
        <f aca="false">red!F117+red!J117+red!N117</f>
        <v>6557.05</v>
      </c>
      <c r="C117" s="1" t="n">
        <f aca="false">green!F117+green!J117+green!N117</f>
        <v>628.295</v>
      </c>
      <c r="D117" s="1" t="n">
        <f aca="false">blue!F117+blue!J117+blue!N117</f>
        <v>64.9902</v>
      </c>
      <c r="E117" s="1" t="n">
        <f aca="false">6*E$3*$A117</f>
        <v>6540</v>
      </c>
      <c r="F117" s="1" t="n">
        <f aca="false">6*F$3*$A117</f>
        <v>654</v>
      </c>
      <c r="G117" s="1" t="n">
        <f aca="false">6*G$3*$A117</f>
        <v>65.4</v>
      </c>
      <c r="I117" s="1" t="n">
        <f aca="false">A117</f>
        <v>10.9</v>
      </c>
      <c r="J117" s="1" t="n">
        <f aca="false">B117/E117</f>
        <v>1.00260703363914</v>
      </c>
      <c r="K117" s="1" t="n">
        <f aca="false">C117/F117</f>
        <v>0.960695718654434</v>
      </c>
      <c r="L117" s="1" t="n">
        <f aca="false">D117/G117</f>
        <v>0.993733944954128</v>
      </c>
    </row>
    <row r="118" customFormat="false" ht="13" hidden="false" customHeight="false" outlineLevel="0" collapsed="false">
      <c r="A118" s="1" t="n">
        <f aca="false">red!A118</f>
        <v>11</v>
      </c>
      <c r="B118" s="1" t="n">
        <f aca="false">red!F118+red!J118+red!N118</f>
        <v>6564.21</v>
      </c>
      <c r="C118" s="1" t="n">
        <f aca="false">green!F118+green!J118+green!N118</f>
        <v>636.028</v>
      </c>
      <c r="D118" s="1" t="n">
        <f aca="false">blue!F118+blue!J118+blue!N118</f>
        <v>65.6741</v>
      </c>
      <c r="E118" s="1" t="n">
        <f aca="false">6*E$3*$A118</f>
        <v>6600</v>
      </c>
      <c r="F118" s="1" t="n">
        <f aca="false">6*F$3*$A118</f>
        <v>660</v>
      </c>
      <c r="G118" s="1" t="n">
        <f aca="false">6*G$3*$A118</f>
        <v>66</v>
      </c>
      <c r="I118" s="1" t="n">
        <f aca="false">A118</f>
        <v>11</v>
      </c>
      <c r="J118" s="1" t="n">
        <f aca="false">B118/E118</f>
        <v>0.994577272727273</v>
      </c>
      <c r="K118" s="1" t="n">
        <f aca="false">C118/F118</f>
        <v>0.963678787878788</v>
      </c>
      <c r="L118" s="1" t="n">
        <f aca="false">D118/G118</f>
        <v>0.995062121212121</v>
      </c>
    </row>
    <row r="119" customFormat="false" ht="13" hidden="false" customHeight="false" outlineLevel="0" collapsed="false">
      <c r="A119" s="1" t="n">
        <f aca="false">red!A119</f>
        <v>11.1</v>
      </c>
      <c r="B119" s="1" t="n">
        <f aca="false">red!F119+red!J119+red!N119</f>
        <v>6654.95</v>
      </c>
      <c r="C119" s="1" t="n">
        <f aca="false">green!F119+green!J119+green!N119</f>
        <v>643.585</v>
      </c>
      <c r="D119" s="1" t="n">
        <f aca="false">blue!F119+blue!J119+blue!N119</f>
        <v>66.8399</v>
      </c>
      <c r="E119" s="1" t="n">
        <f aca="false">6*E$3*$A119</f>
        <v>6660</v>
      </c>
      <c r="F119" s="1" t="n">
        <f aca="false">6*F$3*$A119</f>
        <v>666</v>
      </c>
      <c r="G119" s="1" t="n">
        <f aca="false">6*G$3*$A119</f>
        <v>66.6</v>
      </c>
      <c r="I119" s="1" t="n">
        <f aca="false">A119</f>
        <v>11.1</v>
      </c>
      <c r="J119" s="1" t="n">
        <f aca="false">B119/E119</f>
        <v>0.999241741741742</v>
      </c>
      <c r="K119" s="1" t="n">
        <f aca="false">C119/F119</f>
        <v>0.966343843843844</v>
      </c>
      <c r="L119" s="1" t="n">
        <f aca="false">D119/G119</f>
        <v>1.0036021021021</v>
      </c>
    </row>
    <row r="120" customFormat="false" ht="13" hidden="false" customHeight="false" outlineLevel="0" collapsed="false">
      <c r="A120" s="1" t="n">
        <f aca="false">red!A120</f>
        <v>11.2</v>
      </c>
      <c r="B120" s="1" t="n">
        <f aca="false">red!F120+red!J120+red!N120</f>
        <v>6710.71</v>
      </c>
      <c r="C120" s="1" t="n">
        <f aca="false">green!F120+green!J120+green!N120</f>
        <v>649.135</v>
      </c>
      <c r="D120" s="1" t="n">
        <f aca="false">blue!F120+blue!J120+blue!N120</f>
        <v>67.3786</v>
      </c>
      <c r="E120" s="1" t="n">
        <f aca="false">6*E$3*$A120</f>
        <v>6720</v>
      </c>
      <c r="F120" s="1" t="n">
        <f aca="false">6*F$3*$A120</f>
        <v>672</v>
      </c>
      <c r="G120" s="1" t="n">
        <f aca="false">6*G$3*$A120</f>
        <v>67.2</v>
      </c>
      <c r="I120" s="1" t="n">
        <f aca="false">A120</f>
        <v>11.2</v>
      </c>
      <c r="J120" s="1" t="n">
        <f aca="false">B120/E120</f>
        <v>0.99861755952381</v>
      </c>
      <c r="K120" s="1" t="n">
        <f aca="false">C120/F120</f>
        <v>0.965974702380952</v>
      </c>
      <c r="L120" s="1" t="n">
        <f aca="false">D120/G120</f>
        <v>1.00265773809524</v>
      </c>
    </row>
    <row r="121" customFormat="false" ht="13" hidden="false" customHeight="false" outlineLevel="0" collapsed="false">
      <c r="A121" s="1" t="n">
        <f aca="false">red!A121</f>
        <v>11.3</v>
      </c>
      <c r="B121" s="1" t="n">
        <f aca="false">red!F121+red!J121+red!N121</f>
        <v>6766.18</v>
      </c>
      <c r="C121" s="1" t="n">
        <f aca="false">green!F121+green!J121+green!N121</f>
        <v>658.876</v>
      </c>
      <c r="D121" s="1" t="n">
        <f aca="false">blue!F121+blue!J121+blue!N121</f>
        <v>68.3448</v>
      </c>
      <c r="E121" s="1" t="n">
        <f aca="false">6*E$3*$A121</f>
        <v>6780</v>
      </c>
      <c r="F121" s="1" t="n">
        <f aca="false">6*F$3*$A121</f>
        <v>678</v>
      </c>
      <c r="G121" s="1" t="n">
        <f aca="false">6*G$3*$A121</f>
        <v>67.8</v>
      </c>
      <c r="I121" s="1" t="n">
        <f aca="false">A121</f>
        <v>11.3</v>
      </c>
      <c r="J121" s="1" t="n">
        <f aca="false">B121/E121</f>
        <v>0.997961651917404</v>
      </c>
      <c r="K121" s="1" t="n">
        <f aca="false">C121/F121</f>
        <v>0.971793510324484</v>
      </c>
      <c r="L121" s="1" t="n">
        <f aca="false">D121/G121</f>
        <v>1.00803539823009</v>
      </c>
    </row>
    <row r="122" customFormat="false" ht="13" hidden="false" customHeight="false" outlineLevel="0" collapsed="false">
      <c r="A122" s="1" t="n">
        <f aca="false">red!A122</f>
        <v>11.4</v>
      </c>
      <c r="B122" s="1" t="n">
        <f aca="false">red!F122+red!J122+red!N122</f>
        <v>6849.21</v>
      </c>
      <c r="C122" s="1" t="n">
        <f aca="false">green!F122+green!J122+green!N122</f>
        <v>665.528</v>
      </c>
      <c r="D122" s="1" t="n">
        <f aca="false">blue!F122+blue!J122+blue!N122</f>
        <v>68.7504</v>
      </c>
      <c r="E122" s="1" t="n">
        <f aca="false">6*E$3*$A122</f>
        <v>6840</v>
      </c>
      <c r="F122" s="1" t="n">
        <f aca="false">6*F$3*$A122</f>
        <v>684</v>
      </c>
      <c r="G122" s="1" t="n">
        <f aca="false">6*G$3*$A122</f>
        <v>68.4</v>
      </c>
      <c r="I122" s="1" t="n">
        <f aca="false">A122</f>
        <v>11.4</v>
      </c>
      <c r="J122" s="1" t="n">
        <f aca="false">B122/E122</f>
        <v>1.00134649122807</v>
      </c>
      <c r="K122" s="1" t="n">
        <f aca="false">C122/F122</f>
        <v>0.972994152046784</v>
      </c>
      <c r="L122" s="1" t="n">
        <f aca="false">D122/G122</f>
        <v>1.00512280701754</v>
      </c>
    </row>
    <row r="123" customFormat="false" ht="13" hidden="false" customHeight="false" outlineLevel="0" collapsed="false">
      <c r="A123" s="1" t="n">
        <f aca="false">red!A123</f>
        <v>11.5</v>
      </c>
      <c r="B123" s="1" t="n">
        <f aca="false">red!F123+red!J123+red!N123</f>
        <v>6916.41</v>
      </c>
      <c r="C123" s="1" t="n">
        <f aca="false">green!F123+green!J123+green!N123</f>
        <v>673.34</v>
      </c>
      <c r="D123" s="1" t="n">
        <f aca="false">blue!F123+blue!J123+blue!N123</f>
        <v>69.2749</v>
      </c>
      <c r="E123" s="1" t="n">
        <f aca="false">6*E$3*$A123</f>
        <v>6900</v>
      </c>
      <c r="F123" s="1" t="n">
        <f aca="false">6*F$3*$A123</f>
        <v>690</v>
      </c>
      <c r="G123" s="1" t="n">
        <f aca="false">6*G$3*$A123</f>
        <v>69</v>
      </c>
      <c r="I123" s="1" t="n">
        <f aca="false">A123</f>
        <v>11.5</v>
      </c>
      <c r="J123" s="1" t="n">
        <f aca="false">B123/E123</f>
        <v>1.00237826086957</v>
      </c>
      <c r="K123" s="1" t="n">
        <f aca="false">C123/F123</f>
        <v>0.975855072463768</v>
      </c>
      <c r="L123" s="1" t="n">
        <f aca="false">D123/G123</f>
        <v>1.00398405797101</v>
      </c>
    </row>
    <row r="124" customFormat="false" ht="13" hidden="false" customHeight="false" outlineLevel="0" collapsed="false">
      <c r="A124" s="1" t="n">
        <f aca="false">red!A124</f>
        <v>11.6</v>
      </c>
      <c r="B124" s="1" t="n">
        <f aca="false">red!F124+red!J124+red!N124</f>
        <v>6974.3</v>
      </c>
      <c r="C124" s="1" t="n">
        <f aca="false">green!F124+green!J124+green!N124</f>
        <v>675.452</v>
      </c>
      <c r="D124" s="1" t="n">
        <f aca="false">blue!F124+blue!J124+blue!N124</f>
        <v>69.9027</v>
      </c>
      <c r="E124" s="1" t="n">
        <f aca="false">6*E$3*$A124</f>
        <v>6960</v>
      </c>
      <c r="F124" s="1" t="n">
        <f aca="false">6*F$3*$A124</f>
        <v>696</v>
      </c>
      <c r="G124" s="1" t="n">
        <f aca="false">6*G$3*$A124</f>
        <v>69.6</v>
      </c>
      <c r="I124" s="1" t="n">
        <f aca="false">A124</f>
        <v>11.6</v>
      </c>
      <c r="J124" s="1" t="n">
        <f aca="false">B124/E124</f>
        <v>1.00205459770115</v>
      </c>
      <c r="K124" s="1" t="n">
        <f aca="false">C124/F124</f>
        <v>0.970477011494253</v>
      </c>
      <c r="L124" s="1" t="n">
        <f aca="false">D124/G124</f>
        <v>1.00434913793103</v>
      </c>
    </row>
    <row r="125" customFormat="false" ht="13" hidden="false" customHeight="false" outlineLevel="0" collapsed="false">
      <c r="A125" s="1" t="n">
        <f aca="false">red!A125</f>
        <v>11.7</v>
      </c>
      <c r="B125" s="1" t="n">
        <f aca="false">red!F125+red!J125+red!N125</f>
        <v>6999.3</v>
      </c>
      <c r="C125" s="1" t="n">
        <f aca="false">green!F125+green!J125+green!N125</f>
        <v>682.597</v>
      </c>
      <c r="D125" s="1" t="n">
        <f aca="false">blue!F125+blue!J125+blue!N125</f>
        <v>70.5872</v>
      </c>
      <c r="E125" s="1" t="n">
        <f aca="false">6*E$3*$A125</f>
        <v>7020</v>
      </c>
      <c r="F125" s="1" t="n">
        <f aca="false">6*F$3*$A125</f>
        <v>702</v>
      </c>
      <c r="G125" s="1" t="n">
        <f aca="false">6*G$3*$A125</f>
        <v>70.2</v>
      </c>
      <c r="I125" s="1" t="n">
        <f aca="false">A125</f>
        <v>11.7</v>
      </c>
      <c r="J125" s="1" t="n">
        <f aca="false">B125/E125</f>
        <v>0.997051282051282</v>
      </c>
      <c r="K125" s="1" t="n">
        <f aca="false">C125/F125</f>
        <v>0.972360398860399</v>
      </c>
      <c r="L125" s="1" t="n">
        <f aca="false">D125/G125</f>
        <v>1.00551566951567</v>
      </c>
    </row>
    <row r="126" customFormat="false" ht="13" hidden="false" customHeight="false" outlineLevel="0" collapsed="false">
      <c r="A126" s="1" t="n">
        <f aca="false">red!A126</f>
        <v>11.8</v>
      </c>
      <c r="B126" s="1" t="n">
        <f aca="false">red!F126+red!J126+red!N126</f>
        <v>7067.92</v>
      </c>
      <c r="C126" s="1" t="n">
        <f aca="false">green!F126+green!J126+green!N126</f>
        <v>690.087</v>
      </c>
      <c r="D126" s="1" t="n">
        <f aca="false">blue!F126+blue!J126+blue!N126</f>
        <v>71.3833</v>
      </c>
      <c r="E126" s="1" t="n">
        <f aca="false">6*E$3*$A126</f>
        <v>7080</v>
      </c>
      <c r="F126" s="1" t="n">
        <f aca="false">6*F$3*$A126</f>
        <v>708</v>
      </c>
      <c r="G126" s="1" t="n">
        <f aca="false">6*G$3*$A126</f>
        <v>70.8</v>
      </c>
      <c r="I126" s="1" t="n">
        <f aca="false">A126</f>
        <v>11.8</v>
      </c>
      <c r="J126" s="1" t="n">
        <f aca="false">B126/E126</f>
        <v>0.998293785310734</v>
      </c>
      <c r="K126" s="1" t="n">
        <f aca="false">C126/F126</f>
        <v>0.974699152542373</v>
      </c>
      <c r="L126" s="1" t="n">
        <f aca="false">D126/G126</f>
        <v>1.00823870056497</v>
      </c>
    </row>
    <row r="127" customFormat="false" ht="13" hidden="false" customHeight="false" outlineLevel="0" collapsed="false">
      <c r="A127" s="1" t="n">
        <f aca="false">red!A127</f>
        <v>11.9</v>
      </c>
      <c r="B127" s="1" t="n">
        <f aca="false">red!F127+red!J127+red!N127</f>
        <v>7130.35</v>
      </c>
      <c r="C127" s="1" t="n">
        <f aca="false">green!F127+green!J127+green!N127</f>
        <v>692.865</v>
      </c>
      <c r="D127" s="1" t="n">
        <f aca="false">blue!F127+blue!J127+blue!N127</f>
        <v>71.9391</v>
      </c>
      <c r="E127" s="1" t="n">
        <f aca="false">6*E$3*$A127</f>
        <v>7140</v>
      </c>
      <c r="F127" s="1" t="n">
        <f aca="false">6*F$3*$A127</f>
        <v>714</v>
      </c>
      <c r="G127" s="1" t="n">
        <f aca="false">6*G$3*$A127</f>
        <v>71.4</v>
      </c>
      <c r="I127" s="1" t="n">
        <f aca="false">A127</f>
        <v>11.9</v>
      </c>
      <c r="J127" s="1" t="n">
        <f aca="false">B127/E127</f>
        <v>0.998648459383754</v>
      </c>
      <c r="K127" s="1" t="n">
        <f aca="false">C127/F127</f>
        <v>0.970399159663866</v>
      </c>
      <c r="L127" s="1" t="n">
        <f aca="false">D127/G127</f>
        <v>1.00755042016807</v>
      </c>
    </row>
    <row r="128" customFormat="false" ht="13" hidden="false" customHeight="false" outlineLevel="0" collapsed="false">
      <c r="A128" s="1" t="n">
        <f aca="false">red!A128</f>
        <v>12</v>
      </c>
      <c r="B128" s="1" t="n">
        <f aca="false">red!F128+red!J128+red!N128</f>
        <v>7198.28</v>
      </c>
      <c r="C128" s="1" t="n">
        <f aca="false">green!F128+green!J128+green!N128</f>
        <v>700.563</v>
      </c>
      <c r="D128" s="1" t="n">
        <f aca="false">blue!F128+blue!J128+blue!N128</f>
        <v>72.5758</v>
      </c>
      <c r="E128" s="1" t="n">
        <f aca="false">6*E$3*$A128</f>
        <v>7200</v>
      </c>
      <c r="F128" s="1" t="n">
        <f aca="false">6*F$3*$A128</f>
        <v>720</v>
      </c>
      <c r="G128" s="1" t="n">
        <f aca="false">6*G$3*$A128</f>
        <v>72</v>
      </c>
      <c r="I128" s="1" t="n">
        <f aca="false">A128</f>
        <v>12</v>
      </c>
      <c r="J128" s="1" t="n">
        <f aca="false">B128/E128</f>
        <v>0.999761111111111</v>
      </c>
      <c r="K128" s="1" t="n">
        <f aca="false">C128/F128</f>
        <v>0.973004166666667</v>
      </c>
      <c r="L128" s="1" t="n">
        <f aca="false">D128/G128</f>
        <v>1.00799722222222</v>
      </c>
    </row>
    <row r="129" customFormat="false" ht="13" hidden="false" customHeight="false" outlineLevel="0" collapsed="false">
      <c r="A129" s="1" t="n">
        <f aca="false">red!A129</f>
        <v>12.1</v>
      </c>
      <c r="B129" s="1" t="n">
        <f aca="false">red!F129+red!J129+red!N129</f>
        <v>7260.51</v>
      </c>
      <c r="C129" s="1" t="n">
        <f aca="false">green!F129+green!J129+green!N129</f>
        <v>711.592</v>
      </c>
      <c r="D129" s="1" t="n">
        <f aca="false">blue!F129+blue!J129+blue!N129</f>
        <v>73.4234</v>
      </c>
      <c r="E129" s="1" t="n">
        <f aca="false">6*E$3*$A129</f>
        <v>7260</v>
      </c>
      <c r="F129" s="1" t="n">
        <f aca="false">6*F$3*$A129</f>
        <v>726</v>
      </c>
      <c r="G129" s="1" t="n">
        <f aca="false">6*G$3*$A129</f>
        <v>72.6</v>
      </c>
      <c r="I129" s="1" t="n">
        <f aca="false">A129</f>
        <v>12.1</v>
      </c>
      <c r="J129" s="1" t="n">
        <f aca="false">B129/E129</f>
        <v>1.00007024793388</v>
      </c>
      <c r="K129" s="1" t="n">
        <f aca="false">C129/F129</f>
        <v>0.980154269972452</v>
      </c>
      <c r="L129" s="1" t="n">
        <f aca="false">D129/G129</f>
        <v>1.01134159779614</v>
      </c>
    </row>
    <row r="130" customFormat="false" ht="13" hidden="false" customHeight="false" outlineLevel="0" collapsed="false">
      <c r="A130" s="1" t="n">
        <f aca="false">red!A130</f>
        <v>12.2</v>
      </c>
      <c r="B130" s="1" t="n">
        <f aca="false">red!F130+red!J130+red!N130</f>
        <v>7346.99</v>
      </c>
      <c r="C130" s="1" t="n">
        <f aca="false">green!F130+green!J130+green!N130</f>
        <v>716.512</v>
      </c>
      <c r="D130" s="1" t="n">
        <f aca="false">blue!F130+blue!J130+blue!N130</f>
        <v>74.3257</v>
      </c>
      <c r="E130" s="1" t="n">
        <f aca="false">6*E$3*$A130</f>
        <v>7320</v>
      </c>
      <c r="F130" s="1" t="n">
        <f aca="false">6*F$3*$A130</f>
        <v>732</v>
      </c>
      <c r="G130" s="1" t="n">
        <f aca="false">6*G$3*$A130</f>
        <v>73.2</v>
      </c>
      <c r="I130" s="1" t="n">
        <f aca="false">A130</f>
        <v>12.2</v>
      </c>
      <c r="J130" s="1" t="n">
        <f aca="false">B130/E130</f>
        <v>1.00368715846995</v>
      </c>
      <c r="K130" s="1" t="n">
        <f aca="false">C130/F130</f>
        <v>0.978841530054645</v>
      </c>
      <c r="L130" s="1" t="n">
        <f aca="false">D130/G130</f>
        <v>1.01537841530055</v>
      </c>
    </row>
    <row r="131" customFormat="false" ht="13" hidden="false" customHeight="false" outlineLevel="0" collapsed="false">
      <c r="A131" s="1" t="n">
        <f aca="false">red!A131</f>
        <v>12.3</v>
      </c>
      <c r="B131" s="1" t="n">
        <f aca="false">red!F131+red!J131+red!N131</f>
        <v>7389.5</v>
      </c>
      <c r="C131" s="1" t="n">
        <f aca="false">green!F131+green!J131+green!N131</f>
        <v>719.754</v>
      </c>
      <c r="D131" s="1" t="n">
        <f aca="false">blue!F131+blue!J131+blue!N131</f>
        <v>75.1962</v>
      </c>
      <c r="E131" s="1" t="n">
        <f aca="false">6*E$3*$A131</f>
        <v>7380</v>
      </c>
      <c r="F131" s="1" t="n">
        <f aca="false">6*F$3*$A131</f>
        <v>738</v>
      </c>
      <c r="G131" s="1" t="n">
        <f aca="false">6*G$3*$A131</f>
        <v>73.8</v>
      </c>
      <c r="I131" s="1" t="n">
        <f aca="false">A131</f>
        <v>12.3</v>
      </c>
      <c r="J131" s="1" t="n">
        <f aca="false">B131/E131</f>
        <v>1.00128726287263</v>
      </c>
      <c r="K131" s="1" t="n">
        <f aca="false">C131/F131</f>
        <v>0.975276422764228</v>
      </c>
      <c r="L131" s="1" t="n">
        <f aca="false">D131/G131</f>
        <v>1.01891869918699</v>
      </c>
    </row>
    <row r="132" customFormat="false" ht="13" hidden="false" customHeight="false" outlineLevel="0" collapsed="false">
      <c r="A132" s="1" t="n">
        <f aca="false">red!A132</f>
        <v>12.4</v>
      </c>
      <c r="B132" s="1" t="n">
        <f aca="false">red!F132+red!J132+red!N132</f>
        <v>7426.05</v>
      </c>
      <c r="C132" s="1" t="n">
        <f aca="false">green!F132+green!J132+green!N132</f>
        <v>720.464</v>
      </c>
      <c r="D132" s="1" t="n">
        <f aca="false">blue!F132+blue!J132+blue!N132</f>
        <v>76.2771</v>
      </c>
      <c r="E132" s="1" t="n">
        <f aca="false">6*E$3*$A132</f>
        <v>7440</v>
      </c>
      <c r="F132" s="1" t="n">
        <f aca="false">6*F$3*$A132</f>
        <v>744</v>
      </c>
      <c r="G132" s="1" t="n">
        <f aca="false">6*G$3*$A132</f>
        <v>74.4</v>
      </c>
      <c r="I132" s="1" t="n">
        <f aca="false">A132</f>
        <v>12.4</v>
      </c>
      <c r="J132" s="1" t="n">
        <f aca="false">B132/E132</f>
        <v>0.998125</v>
      </c>
      <c r="K132" s="1" t="n">
        <f aca="false">C132/F132</f>
        <v>0.968365591397849</v>
      </c>
      <c r="L132" s="1" t="n">
        <f aca="false">D132/G132</f>
        <v>1.02522983870968</v>
      </c>
    </row>
    <row r="133" customFormat="false" ht="13" hidden="false" customHeight="false" outlineLevel="0" collapsed="false">
      <c r="A133" s="1" t="n">
        <f aca="false">red!A133</f>
        <v>12.5</v>
      </c>
      <c r="B133" s="1" t="n">
        <f aca="false">red!F133+red!J133+red!N133</f>
        <v>7467.6</v>
      </c>
      <c r="C133" s="1" t="n">
        <f aca="false">green!F133+green!J133+green!N133</f>
        <v>728.396</v>
      </c>
      <c r="D133" s="1" t="n">
        <f aca="false">blue!F133+blue!J133+blue!N133</f>
        <v>76.7936</v>
      </c>
      <c r="E133" s="1" t="n">
        <f aca="false">6*E$3*$A133</f>
        <v>7500</v>
      </c>
      <c r="F133" s="1" t="n">
        <f aca="false">6*F$3*$A133</f>
        <v>750</v>
      </c>
      <c r="G133" s="1" t="n">
        <f aca="false">6*G$3*$A133</f>
        <v>75</v>
      </c>
      <c r="I133" s="1" t="n">
        <f aca="false">A133</f>
        <v>12.5</v>
      </c>
      <c r="J133" s="1" t="n">
        <f aca="false">B133/E133</f>
        <v>0.99568</v>
      </c>
      <c r="K133" s="1" t="n">
        <f aca="false">C133/F133</f>
        <v>0.971194666666667</v>
      </c>
      <c r="L133" s="1" t="n">
        <f aca="false">D133/G133</f>
        <v>1.02391466666667</v>
      </c>
    </row>
    <row r="134" customFormat="false" ht="13" hidden="false" customHeight="false" outlineLevel="0" collapsed="false">
      <c r="A134" s="1" t="n">
        <f aca="false">red!A134</f>
        <v>12.6</v>
      </c>
      <c r="B134" s="1" t="n">
        <f aca="false">red!F134+red!J134+red!N134</f>
        <v>7572.8</v>
      </c>
      <c r="C134" s="1" t="n">
        <f aca="false">green!F134+green!J134+green!N134</f>
        <v>742.159</v>
      </c>
      <c r="D134" s="1" t="n">
        <f aca="false">blue!F134+blue!J134+blue!N134</f>
        <v>77.3839</v>
      </c>
      <c r="E134" s="1" t="n">
        <f aca="false">6*E$3*$A134</f>
        <v>7560</v>
      </c>
      <c r="F134" s="1" t="n">
        <f aca="false">6*F$3*$A134</f>
        <v>756</v>
      </c>
      <c r="G134" s="1" t="n">
        <f aca="false">6*G$3*$A134</f>
        <v>75.6</v>
      </c>
      <c r="I134" s="1" t="n">
        <f aca="false">A134</f>
        <v>12.6</v>
      </c>
      <c r="J134" s="1" t="n">
        <f aca="false">B134/E134</f>
        <v>1.00169312169312</v>
      </c>
      <c r="K134" s="1" t="n">
        <f aca="false">C134/F134</f>
        <v>0.981691798941799</v>
      </c>
      <c r="L134" s="1" t="n">
        <f aca="false">D134/G134</f>
        <v>1.02359656084656</v>
      </c>
    </row>
    <row r="135" customFormat="false" ht="13" hidden="false" customHeight="false" outlineLevel="0" collapsed="false">
      <c r="A135" s="1" t="n">
        <f aca="false">red!A135</f>
        <v>12.7</v>
      </c>
      <c r="B135" s="1" t="n">
        <f aca="false">red!F135+red!J135+red!N135</f>
        <v>7646.41</v>
      </c>
      <c r="C135" s="1" t="n">
        <f aca="false">green!F135+green!J135+green!N135</f>
        <v>746.767</v>
      </c>
      <c r="D135" s="1" t="n">
        <f aca="false">blue!F135+blue!J135+blue!N135</f>
        <v>77.8188</v>
      </c>
      <c r="E135" s="1" t="n">
        <f aca="false">6*E$3*$A135</f>
        <v>7620</v>
      </c>
      <c r="F135" s="1" t="n">
        <f aca="false">6*F$3*$A135</f>
        <v>762</v>
      </c>
      <c r="G135" s="1" t="n">
        <f aca="false">6*G$3*$A135</f>
        <v>76.2</v>
      </c>
      <c r="I135" s="1" t="n">
        <f aca="false">A135</f>
        <v>12.7</v>
      </c>
      <c r="J135" s="1" t="n">
        <f aca="false">B135/E135</f>
        <v>1.00346587926509</v>
      </c>
      <c r="K135" s="1" t="n">
        <f aca="false">C135/F135</f>
        <v>0.980009186351706</v>
      </c>
      <c r="L135" s="1" t="n">
        <f aca="false">D135/G135</f>
        <v>1.02124409448819</v>
      </c>
    </row>
    <row r="136" customFormat="false" ht="13" hidden="false" customHeight="false" outlineLevel="0" collapsed="false">
      <c r="A136" s="1" t="n">
        <f aca="false">red!A136</f>
        <v>12.8</v>
      </c>
      <c r="B136" s="1" t="n">
        <f aca="false">red!F136+red!J136+red!N136</f>
        <v>7711.19</v>
      </c>
      <c r="C136" s="1" t="n">
        <f aca="false">green!F136+green!J136+green!N136</f>
        <v>753.927</v>
      </c>
      <c r="D136" s="1" t="n">
        <f aca="false">blue!F136+blue!J136+blue!N136</f>
        <v>77.6403</v>
      </c>
      <c r="E136" s="1" t="n">
        <f aca="false">6*E$3*$A136</f>
        <v>7680</v>
      </c>
      <c r="F136" s="1" t="n">
        <f aca="false">6*F$3*$A136</f>
        <v>768</v>
      </c>
      <c r="G136" s="1" t="n">
        <f aca="false">6*G$3*$A136</f>
        <v>76.8</v>
      </c>
      <c r="I136" s="1" t="n">
        <f aca="false">A136</f>
        <v>12.8</v>
      </c>
      <c r="J136" s="1" t="n">
        <f aca="false">B136/E136</f>
        <v>1.00406119791667</v>
      </c>
      <c r="K136" s="1" t="n">
        <f aca="false">C136/F136</f>
        <v>0.98167578125</v>
      </c>
      <c r="L136" s="1" t="n">
        <f aca="false">D136/G136</f>
        <v>1.01094140625</v>
      </c>
    </row>
    <row r="137" customFormat="false" ht="13" hidden="false" customHeight="false" outlineLevel="0" collapsed="false">
      <c r="A137" s="1" t="n">
        <f aca="false">red!A137</f>
        <v>12.9</v>
      </c>
      <c r="B137" s="1" t="n">
        <f aca="false">red!F137+red!J137+red!N137</f>
        <v>7800.83</v>
      </c>
      <c r="C137" s="1" t="n">
        <f aca="false">green!F137+green!J137+green!N137</f>
        <v>762.882</v>
      </c>
      <c r="D137" s="1" t="n">
        <f aca="false">blue!F137+blue!J137+blue!N137</f>
        <v>78.1816</v>
      </c>
      <c r="E137" s="1" t="n">
        <f aca="false">6*E$3*$A137</f>
        <v>7740</v>
      </c>
      <c r="F137" s="1" t="n">
        <f aca="false">6*F$3*$A137</f>
        <v>774</v>
      </c>
      <c r="G137" s="1" t="n">
        <f aca="false">6*G$3*$A137</f>
        <v>77.4</v>
      </c>
      <c r="I137" s="1" t="n">
        <f aca="false">A137</f>
        <v>12.9</v>
      </c>
      <c r="J137" s="1" t="n">
        <f aca="false">B137/E137</f>
        <v>1.00785917312661</v>
      </c>
      <c r="K137" s="1" t="n">
        <f aca="false">C137/F137</f>
        <v>0.985635658914729</v>
      </c>
      <c r="L137" s="1" t="n">
        <f aca="false">D137/G137</f>
        <v>1.01009819121447</v>
      </c>
    </row>
    <row r="138" customFormat="false" ht="13" hidden="false" customHeight="false" outlineLevel="0" collapsed="false">
      <c r="A138" s="1" t="n">
        <f aca="false">red!A138</f>
        <v>13</v>
      </c>
      <c r="B138" s="1" t="n">
        <f aca="false">red!F138+red!J138+red!N138</f>
        <v>7861.73</v>
      </c>
      <c r="C138" s="1" t="n">
        <f aca="false">green!F138+green!J138+green!N138</f>
        <v>769.004</v>
      </c>
      <c r="D138" s="1" t="n">
        <f aca="false">blue!F138+blue!J138+blue!N138</f>
        <v>78.4438</v>
      </c>
      <c r="E138" s="1" t="n">
        <f aca="false">6*E$3*$A138</f>
        <v>7800</v>
      </c>
      <c r="F138" s="1" t="n">
        <f aca="false">6*F$3*$A138</f>
        <v>780</v>
      </c>
      <c r="G138" s="1" t="n">
        <f aca="false">6*G$3*$A138</f>
        <v>78</v>
      </c>
      <c r="I138" s="1" t="n">
        <f aca="false">A138</f>
        <v>13</v>
      </c>
      <c r="J138" s="1" t="n">
        <f aca="false">B138/E138</f>
        <v>1.0079141025641</v>
      </c>
      <c r="K138" s="1" t="n">
        <f aca="false">C138/F138</f>
        <v>0.985902564102564</v>
      </c>
      <c r="L138" s="1" t="n">
        <f aca="false">D138/G138</f>
        <v>1.00568974358974</v>
      </c>
    </row>
    <row r="139" customFormat="false" ht="13" hidden="false" customHeight="false" outlineLevel="0" collapsed="false">
      <c r="A139" s="1" t="n">
        <f aca="false">red!A139</f>
        <v>13.1</v>
      </c>
      <c r="B139" s="1" t="n">
        <f aca="false">red!F139+red!J139+red!N139</f>
        <v>7891.59</v>
      </c>
      <c r="C139" s="1" t="n">
        <f aca="false">green!F139+green!J139+green!N139</f>
        <v>775.93</v>
      </c>
      <c r="D139" s="1" t="n">
        <f aca="false">blue!F139+blue!J139+blue!N139</f>
        <v>78.579</v>
      </c>
      <c r="E139" s="1" t="n">
        <f aca="false">6*E$3*$A139</f>
        <v>7860</v>
      </c>
      <c r="F139" s="1" t="n">
        <f aca="false">6*F$3*$A139</f>
        <v>786</v>
      </c>
      <c r="G139" s="1" t="n">
        <f aca="false">6*G$3*$A139</f>
        <v>78.6</v>
      </c>
      <c r="I139" s="1" t="n">
        <f aca="false">A139</f>
        <v>13.1</v>
      </c>
      <c r="J139" s="1" t="n">
        <f aca="false">B139/E139</f>
        <v>1.00401908396947</v>
      </c>
      <c r="K139" s="1" t="n">
        <f aca="false">C139/F139</f>
        <v>0.987188295165395</v>
      </c>
      <c r="L139" s="1" t="n">
        <f aca="false">D139/G139</f>
        <v>0.999732824427481</v>
      </c>
    </row>
    <row r="140" customFormat="false" ht="13" hidden="false" customHeight="false" outlineLevel="0" collapsed="false">
      <c r="A140" s="1" t="n">
        <f aca="false">red!A140</f>
        <v>13.2</v>
      </c>
      <c r="B140" s="1" t="n">
        <f aca="false">red!F140+red!J140+red!N140</f>
        <v>7939.13</v>
      </c>
      <c r="C140" s="1" t="n">
        <f aca="false">green!F140+green!J140+green!N140</f>
        <v>786.57</v>
      </c>
      <c r="D140" s="1" t="n">
        <f aca="false">blue!F140+blue!J140+blue!N140</f>
        <v>78.9196</v>
      </c>
      <c r="E140" s="1" t="n">
        <f aca="false">6*E$3*$A140</f>
        <v>7920</v>
      </c>
      <c r="F140" s="1" t="n">
        <f aca="false">6*F$3*$A140</f>
        <v>792</v>
      </c>
      <c r="G140" s="1" t="n">
        <f aca="false">6*G$3*$A140</f>
        <v>79.2</v>
      </c>
      <c r="I140" s="1" t="n">
        <f aca="false">A140</f>
        <v>13.2</v>
      </c>
      <c r="J140" s="1" t="n">
        <f aca="false">B140/E140</f>
        <v>1.0024154040404</v>
      </c>
      <c r="K140" s="1" t="n">
        <f aca="false">C140/F140</f>
        <v>0.993143939393939</v>
      </c>
      <c r="L140" s="1" t="n">
        <f aca="false">D140/G140</f>
        <v>0.996459595959596</v>
      </c>
    </row>
    <row r="141" customFormat="false" ht="13" hidden="false" customHeight="false" outlineLevel="0" collapsed="false">
      <c r="A141" s="1" t="n">
        <f aca="false">red!A141</f>
        <v>13.3</v>
      </c>
      <c r="B141" s="1" t="n">
        <f aca="false">red!F141+red!J141+red!N141</f>
        <v>8027.87</v>
      </c>
      <c r="C141" s="1" t="n">
        <f aca="false">green!F141+green!J141+green!N141</f>
        <v>793.69</v>
      </c>
      <c r="D141" s="1" t="n">
        <f aca="false">blue!F141+blue!J141+blue!N141</f>
        <v>79.4886</v>
      </c>
      <c r="E141" s="1" t="n">
        <f aca="false">6*E$3*$A141</f>
        <v>7980</v>
      </c>
      <c r="F141" s="1" t="n">
        <f aca="false">6*F$3*$A141</f>
        <v>798</v>
      </c>
      <c r="G141" s="1" t="n">
        <f aca="false">6*G$3*$A141</f>
        <v>79.8</v>
      </c>
      <c r="I141" s="1" t="n">
        <f aca="false">A141</f>
        <v>13.3</v>
      </c>
      <c r="J141" s="1" t="n">
        <f aca="false">B141/E141</f>
        <v>1.00599874686717</v>
      </c>
      <c r="K141" s="1" t="n">
        <f aca="false">C141/F141</f>
        <v>0.994598997493734</v>
      </c>
      <c r="L141" s="1" t="n">
        <f aca="false">D141/G141</f>
        <v>0.996097744360902</v>
      </c>
    </row>
    <row r="142" customFormat="false" ht="13" hidden="false" customHeight="false" outlineLevel="0" collapsed="false">
      <c r="A142" s="1" t="n">
        <f aca="false">red!A142</f>
        <v>13.4</v>
      </c>
      <c r="B142" s="1" t="n">
        <f aca="false">red!F142+red!J142+red!N142</f>
        <v>8067.02</v>
      </c>
      <c r="C142" s="1" t="n">
        <f aca="false">green!F142+green!J142+green!N142</f>
        <v>801.577</v>
      </c>
      <c r="D142" s="1" t="n">
        <f aca="false">blue!F142+blue!J142+blue!N142</f>
        <v>80.0751</v>
      </c>
      <c r="E142" s="1" t="n">
        <f aca="false">6*E$3*$A142</f>
        <v>8040</v>
      </c>
      <c r="F142" s="1" t="n">
        <f aca="false">6*F$3*$A142</f>
        <v>804</v>
      </c>
      <c r="G142" s="1" t="n">
        <f aca="false">6*G$3*$A142</f>
        <v>80.4</v>
      </c>
      <c r="I142" s="1" t="n">
        <f aca="false">A142</f>
        <v>13.4</v>
      </c>
      <c r="J142" s="1" t="n">
        <f aca="false">B142/E142</f>
        <v>1.00336069651741</v>
      </c>
      <c r="K142" s="1" t="n">
        <f aca="false">C142/F142</f>
        <v>0.99698631840796</v>
      </c>
      <c r="L142" s="1" t="n">
        <f aca="false">D142/G142</f>
        <v>0.99595895522388</v>
      </c>
    </row>
    <row r="143" customFormat="false" ht="13" hidden="false" customHeight="false" outlineLevel="0" collapsed="false">
      <c r="A143" s="1" t="n">
        <f aca="false">red!A143</f>
        <v>13.5</v>
      </c>
      <c r="B143" s="1" t="n">
        <f aca="false">red!F143+red!J143+red!N143</f>
        <v>8095.32</v>
      </c>
      <c r="C143" s="1" t="n">
        <f aca="false">green!F143+green!J143+green!N143</f>
        <v>805.233</v>
      </c>
      <c r="D143" s="1" t="n">
        <f aca="false">blue!F143+blue!J143+blue!N143</f>
        <v>80.6658</v>
      </c>
      <c r="E143" s="1" t="n">
        <f aca="false">6*E$3*$A143</f>
        <v>8100</v>
      </c>
      <c r="F143" s="1" t="n">
        <f aca="false">6*F$3*$A143</f>
        <v>810</v>
      </c>
      <c r="G143" s="1" t="n">
        <f aca="false">6*G$3*$A143</f>
        <v>81</v>
      </c>
      <c r="I143" s="1" t="n">
        <f aca="false">A143</f>
        <v>13.5</v>
      </c>
      <c r="J143" s="1" t="n">
        <f aca="false">B143/E143</f>
        <v>0.999422222222222</v>
      </c>
      <c r="K143" s="1" t="n">
        <f aca="false">C143/F143</f>
        <v>0.994114814814815</v>
      </c>
      <c r="L143" s="1" t="n">
        <f aca="false">D143/G143</f>
        <v>0.995874074074074</v>
      </c>
    </row>
    <row r="144" customFormat="false" ht="13" hidden="false" customHeight="false" outlineLevel="0" collapsed="false">
      <c r="A144" s="1" t="n">
        <f aca="false">red!A144</f>
        <v>13.6</v>
      </c>
      <c r="B144" s="1" t="n">
        <f aca="false">red!F144+red!J144+red!N144</f>
        <v>8191.67</v>
      </c>
      <c r="C144" s="1" t="n">
        <f aca="false">green!F144+green!J144+green!N144</f>
        <v>811.724</v>
      </c>
      <c r="D144" s="1" t="n">
        <f aca="false">blue!F144+blue!J144+blue!N144</f>
        <v>81.4714</v>
      </c>
      <c r="E144" s="1" t="n">
        <f aca="false">6*E$3*$A144</f>
        <v>8160</v>
      </c>
      <c r="F144" s="1" t="n">
        <f aca="false">6*F$3*$A144</f>
        <v>816</v>
      </c>
      <c r="G144" s="1" t="n">
        <f aca="false">6*G$3*$A144</f>
        <v>81.6</v>
      </c>
      <c r="I144" s="1" t="n">
        <f aca="false">A144</f>
        <v>13.6</v>
      </c>
      <c r="J144" s="1" t="n">
        <f aca="false">B144/E144</f>
        <v>1.00388112745098</v>
      </c>
      <c r="K144" s="1" t="n">
        <f aca="false">C144/F144</f>
        <v>0.994759803921569</v>
      </c>
      <c r="L144" s="1" t="n">
        <f aca="false">D144/G144</f>
        <v>0.998424019607843</v>
      </c>
    </row>
    <row r="145" customFormat="false" ht="13" hidden="false" customHeight="false" outlineLevel="0" collapsed="false">
      <c r="A145" s="1" t="n">
        <f aca="false">red!A145</f>
        <v>13.7</v>
      </c>
      <c r="B145" s="1" t="n">
        <f aca="false">red!F145+red!J145+red!N145</f>
        <v>8258.8</v>
      </c>
      <c r="C145" s="1" t="n">
        <f aca="false">green!F145+green!J145+green!N145</f>
        <v>818.242</v>
      </c>
      <c r="D145" s="1" t="n">
        <f aca="false">blue!F145+blue!J145+blue!N145</f>
        <v>82.1205</v>
      </c>
      <c r="E145" s="1" t="n">
        <f aca="false">6*E$3*$A145</f>
        <v>8220</v>
      </c>
      <c r="F145" s="1" t="n">
        <f aca="false">6*F$3*$A145</f>
        <v>822</v>
      </c>
      <c r="G145" s="1" t="n">
        <f aca="false">6*G$3*$A145</f>
        <v>82.2</v>
      </c>
      <c r="I145" s="1" t="n">
        <f aca="false">A145</f>
        <v>13.7</v>
      </c>
      <c r="J145" s="1" t="n">
        <f aca="false">B145/E145</f>
        <v>1.0047201946472</v>
      </c>
      <c r="K145" s="1" t="n">
        <f aca="false">C145/F145</f>
        <v>0.995428223844282</v>
      </c>
      <c r="L145" s="1" t="n">
        <f aca="false">D145/G145</f>
        <v>0.999032846715329</v>
      </c>
    </row>
    <row r="146" customFormat="false" ht="13" hidden="false" customHeight="false" outlineLevel="0" collapsed="false">
      <c r="A146" s="1" t="n">
        <f aca="false">red!A146</f>
        <v>13.8</v>
      </c>
      <c r="B146" s="1" t="n">
        <f aca="false">red!F146+red!J146+red!N146</f>
        <v>8352.67</v>
      </c>
      <c r="C146" s="1" t="n">
        <f aca="false">green!F146+green!J146+green!N146</f>
        <v>821.88</v>
      </c>
      <c r="D146" s="1" t="n">
        <f aca="false">blue!F146+blue!J146+blue!N146</f>
        <v>82.4265</v>
      </c>
      <c r="E146" s="1" t="n">
        <f aca="false">6*E$3*$A146</f>
        <v>8280</v>
      </c>
      <c r="F146" s="1" t="n">
        <f aca="false">6*F$3*$A146</f>
        <v>828</v>
      </c>
      <c r="G146" s="1" t="n">
        <f aca="false">6*G$3*$A146</f>
        <v>82.8</v>
      </c>
      <c r="I146" s="1" t="n">
        <f aca="false">A146</f>
        <v>13.8</v>
      </c>
      <c r="J146" s="1" t="n">
        <f aca="false">B146/E146</f>
        <v>1.00877657004831</v>
      </c>
      <c r="K146" s="1" t="n">
        <f aca="false">C146/F146</f>
        <v>0.992608695652174</v>
      </c>
      <c r="L146" s="1" t="n">
        <f aca="false">D146/G146</f>
        <v>0.995489130434783</v>
      </c>
    </row>
    <row r="147" customFormat="false" ht="13" hidden="false" customHeight="false" outlineLevel="0" collapsed="false">
      <c r="A147" s="1" t="n">
        <f aca="false">red!A147</f>
        <v>13.9</v>
      </c>
      <c r="B147" s="1" t="n">
        <f aca="false">red!F147+red!J147+red!N147</f>
        <v>8411.47</v>
      </c>
      <c r="C147" s="1" t="n">
        <f aca="false">green!F147+green!J147+green!N147</f>
        <v>832.034</v>
      </c>
      <c r="D147" s="1" t="n">
        <f aca="false">blue!F147+blue!J147+blue!N147</f>
        <v>83.0876</v>
      </c>
      <c r="E147" s="1" t="n">
        <f aca="false">6*E$3*$A147</f>
        <v>8340</v>
      </c>
      <c r="F147" s="1" t="n">
        <f aca="false">6*F$3*$A147</f>
        <v>834</v>
      </c>
      <c r="G147" s="1" t="n">
        <f aca="false">6*G$3*$A147</f>
        <v>83.4</v>
      </c>
      <c r="I147" s="1" t="n">
        <f aca="false">A147</f>
        <v>13.9</v>
      </c>
      <c r="J147" s="1" t="n">
        <f aca="false">B147/E147</f>
        <v>1.00856954436451</v>
      </c>
      <c r="K147" s="1" t="n">
        <f aca="false">C147/F147</f>
        <v>0.997642685851319</v>
      </c>
      <c r="L147" s="1" t="n">
        <f aca="false">D147/G147</f>
        <v>0.996254196642686</v>
      </c>
    </row>
    <row r="148" customFormat="false" ht="13" hidden="false" customHeight="false" outlineLevel="0" collapsed="false">
      <c r="A148" s="1" t="n">
        <f aca="false">red!A148</f>
        <v>14</v>
      </c>
      <c r="B148" s="1" t="n">
        <f aca="false">red!F148+red!J148+red!N148</f>
        <v>8483.35</v>
      </c>
      <c r="C148" s="1" t="n">
        <f aca="false">green!F148+green!J148+green!N148</f>
        <v>838.592</v>
      </c>
      <c r="D148" s="1" t="n">
        <f aca="false">blue!F148+blue!J148+blue!N148</f>
        <v>83.5421</v>
      </c>
      <c r="E148" s="1" t="n">
        <f aca="false">6*E$3*$A148</f>
        <v>8400</v>
      </c>
      <c r="F148" s="1" t="n">
        <f aca="false">6*F$3*$A148</f>
        <v>840</v>
      </c>
      <c r="G148" s="1" t="n">
        <f aca="false">6*G$3*$A148</f>
        <v>84</v>
      </c>
      <c r="I148" s="1" t="n">
        <f aca="false">A148</f>
        <v>14</v>
      </c>
      <c r="J148" s="1" t="n">
        <f aca="false">B148/E148</f>
        <v>1.00992261904762</v>
      </c>
      <c r="K148" s="1" t="n">
        <f aca="false">C148/F148</f>
        <v>0.99832380952381</v>
      </c>
      <c r="L148" s="1" t="n">
        <f aca="false">D148/G148</f>
        <v>0.99454880952381</v>
      </c>
    </row>
    <row r="149" customFormat="false" ht="13" hidden="false" customHeight="false" outlineLevel="0" collapsed="false">
      <c r="A149" s="1" t="n">
        <f aca="false">red!A149</f>
        <v>14.1</v>
      </c>
      <c r="B149" s="1" t="n">
        <f aca="false">red!F149+red!J149+red!N149</f>
        <v>8551.14</v>
      </c>
      <c r="C149" s="1" t="n">
        <f aca="false">green!F149+green!J149+green!N149</f>
        <v>844.051</v>
      </c>
      <c r="D149" s="1" t="n">
        <f aca="false">blue!F149+blue!J149+blue!N149</f>
        <v>83.9621</v>
      </c>
      <c r="E149" s="1" t="n">
        <f aca="false">6*E$3*$A149</f>
        <v>8460</v>
      </c>
      <c r="F149" s="1" t="n">
        <f aca="false">6*F$3*$A149</f>
        <v>846</v>
      </c>
      <c r="G149" s="1" t="n">
        <f aca="false">6*G$3*$A149</f>
        <v>84.6</v>
      </c>
      <c r="I149" s="1" t="n">
        <f aca="false">A149</f>
        <v>14.1</v>
      </c>
      <c r="J149" s="1" t="n">
        <f aca="false">B149/E149</f>
        <v>1.01077304964539</v>
      </c>
      <c r="K149" s="1" t="n">
        <f aca="false">C149/F149</f>
        <v>0.99769621749409</v>
      </c>
      <c r="L149" s="1" t="n">
        <f aca="false">D149/G149</f>
        <v>0.992459810874705</v>
      </c>
    </row>
    <row r="150" customFormat="false" ht="13" hidden="false" customHeight="false" outlineLevel="0" collapsed="false">
      <c r="A150" s="1" t="n">
        <f aca="false">red!A150</f>
        <v>14.2</v>
      </c>
      <c r="B150" s="1" t="n">
        <f aca="false">red!F150+red!J150+red!N150</f>
        <v>8633.03</v>
      </c>
      <c r="C150" s="1" t="n">
        <f aca="false">green!F150+green!J150+green!N150</f>
        <v>851.554</v>
      </c>
      <c r="D150" s="1" t="n">
        <f aca="false">blue!F150+blue!J150+blue!N150</f>
        <v>84.6466</v>
      </c>
      <c r="E150" s="1" t="n">
        <f aca="false">6*E$3*$A150</f>
        <v>8520</v>
      </c>
      <c r="F150" s="1" t="n">
        <f aca="false">6*F$3*$A150</f>
        <v>852</v>
      </c>
      <c r="G150" s="1" t="n">
        <f aca="false">6*G$3*$A150</f>
        <v>85.2</v>
      </c>
      <c r="I150" s="1" t="n">
        <f aca="false">A150</f>
        <v>14.2</v>
      </c>
      <c r="J150" s="1" t="n">
        <f aca="false">B150/E150</f>
        <v>1.01326643192488</v>
      </c>
      <c r="K150" s="1" t="n">
        <f aca="false">C150/F150</f>
        <v>0.999476525821596</v>
      </c>
      <c r="L150" s="1" t="n">
        <f aca="false">D150/G150</f>
        <v>0.993504694835681</v>
      </c>
    </row>
    <row r="151" customFormat="false" ht="13" hidden="false" customHeight="false" outlineLevel="0" collapsed="false">
      <c r="A151" s="1" t="n">
        <f aca="false">red!A151</f>
        <v>14.3</v>
      </c>
      <c r="B151" s="1" t="n">
        <f aca="false">red!F151+red!J151+red!N151</f>
        <v>8700.63</v>
      </c>
      <c r="C151" s="1" t="n">
        <f aca="false">green!F151+green!J151+green!N151</f>
        <v>858.319</v>
      </c>
      <c r="D151" s="1" t="n">
        <f aca="false">blue!F151+blue!J151+blue!N151</f>
        <v>85.3672</v>
      </c>
      <c r="E151" s="1" t="n">
        <f aca="false">6*E$3*$A151</f>
        <v>8580</v>
      </c>
      <c r="F151" s="1" t="n">
        <f aca="false">6*F$3*$A151</f>
        <v>858</v>
      </c>
      <c r="G151" s="1" t="n">
        <f aca="false">6*G$3*$A151</f>
        <v>85.8</v>
      </c>
      <c r="I151" s="1" t="n">
        <f aca="false">A151</f>
        <v>14.3</v>
      </c>
      <c r="J151" s="1" t="n">
        <f aca="false">B151/E151</f>
        <v>1.01405944055944</v>
      </c>
      <c r="K151" s="1" t="n">
        <f aca="false">C151/F151</f>
        <v>1.00037179487179</v>
      </c>
      <c r="L151" s="1" t="n">
        <f aca="false">D151/G151</f>
        <v>0.994955710955711</v>
      </c>
    </row>
    <row r="152" customFormat="false" ht="13" hidden="false" customHeight="false" outlineLevel="0" collapsed="false">
      <c r="A152" s="1" t="n">
        <f aca="false">red!A152</f>
        <v>14.4</v>
      </c>
      <c r="B152" s="1" t="n">
        <f aca="false">red!F152+red!J152+red!N152</f>
        <v>8780.68</v>
      </c>
      <c r="C152" s="1" t="n">
        <f aca="false">green!F152+green!J152+green!N152</f>
        <v>858.725</v>
      </c>
      <c r="D152" s="1" t="n">
        <f aca="false">blue!F152+blue!J152+blue!N152</f>
        <v>86.3114</v>
      </c>
      <c r="E152" s="1" t="n">
        <f aca="false">6*E$3*$A152</f>
        <v>8640</v>
      </c>
      <c r="F152" s="1" t="n">
        <f aca="false">6*F$3*$A152</f>
        <v>864</v>
      </c>
      <c r="G152" s="1" t="n">
        <f aca="false">6*G$3*$A152</f>
        <v>86.4</v>
      </c>
      <c r="I152" s="1" t="n">
        <f aca="false">A152</f>
        <v>14.4</v>
      </c>
      <c r="J152" s="1" t="n">
        <f aca="false">B152/E152</f>
        <v>1.01628240740741</v>
      </c>
      <c r="K152" s="1" t="n">
        <f aca="false">C152/F152</f>
        <v>0.993894675925926</v>
      </c>
      <c r="L152" s="1" t="n">
        <f aca="false">D152/G152</f>
        <v>0.998974537037037</v>
      </c>
    </row>
    <row r="153" customFormat="false" ht="13" hidden="false" customHeight="false" outlineLevel="0" collapsed="false">
      <c r="A153" s="1" t="n">
        <f aca="false">red!A153</f>
        <v>14.5</v>
      </c>
      <c r="B153" s="1" t="n">
        <f aca="false">red!F153+red!J153+red!N153</f>
        <v>8842.1</v>
      </c>
      <c r="C153" s="1" t="n">
        <f aca="false">green!F153+green!J153+green!N153</f>
        <v>864.211</v>
      </c>
      <c r="D153" s="1" t="n">
        <f aca="false">blue!F153+blue!J153+blue!N153</f>
        <v>86.853</v>
      </c>
      <c r="E153" s="1" t="n">
        <f aca="false">6*E$3*$A153</f>
        <v>8700</v>
      </c>
      <c r="F153" s="1" t="n">
        <f aca="false">6*F$3*$A153</f>
        <v>870</v>
      </c>
      <c r="G153" s="1" t="n">
        <f aca="false">6*G$3*$A153</f>
        <v>87</v>
      </c>
      <c r="I153" s="1" t="n">
        <f aca="false">A153</f>
        <v>14.5</v>
      </c>
      <c r="J153" s="1" t="n">
        <f aca="false">B153/E153</f>
        <v>1.01633333333333</v>
      </c>
      <c r="K153" s="1" t="n">
        <f aca="false">C153/F153</f>
        <v>0.993345977011494</v>
      </c>
      <c r="L153" s="1" t="n">
        <f aca="false">D153/G153</f>
        <v>0.998310344827586</v>
      </c>
    </row>
    <row r="154" customFormat="false" ht="13" hidden="false" customHeight="false" outlineLevel="0" collapsed="false">
      <c r="A154" s="1" t="n">
        <f aca="false">red!A154</f>
        <v>14.6</v>
      </c>
      <c r="B154" s="1" t="n">
        <f aca="false">red!F154+red!J154+red!N154</f>
        <v>8928.13</v>
      </c>
      <c r="C154" s="1" t="n">
        <f aca="false">green!F154+green!J154+green!N154</f>
        <v>870.835</v>
      </c>
      <c r="D154" s="1" t="n">
        <f aca="false">blue!F154+blue!J154+blue!N154</f>
        <v>87.3322</v>
      </c>
      <c r="E154" s="1" t="n">
        <f aca="false">6*E$3*$A154</f>
        <v>8760</v>
      </c>
      <c r="F154" s="1" t="n">
        <f aca="false">6*F$3*$A154</f>
        <v>876</v>
      </c>
      <c r="G154" s="1" t="n">
        <f aca="false">6*G$3*$A154</f>
        <v>87.6</v>
      </c>
      <c r="I154" s="1" t="n">
        <f aca="false">A154</f>
        <v>14.6</v>
      </c>
      <c r="J154" s="1" t="n">
        <f aca="false">B154/E154</f>
        <v>1.01919292237443</v>
      </c>
      <c r="K154" s="1" t="n">
        <f aca="false">C154/F154</f>
        <v>0.994103881278539</v>
      </c>
      <c r="L154" s="1" t="n">
        <f aca="false">D154/G154</f>
        <v>0.996942922374429</v>
      </c>
    </row>
    <row r="155" customFormat="false" ht="13" hidden="false" customHeight="false" outlineLevel="0" collapsed="false">
      <c r="A155" s="1" t="n">
        <f aca="false">red!A155</f>
        <v>14.7</v>
      </c>
      <c r="B155" s="1" t="n">
        <f aca="false">red!F155+red!J155+red!N155</f>
        <v>8947.94</v>
      </c>
      <c r="C155" s="1" t="n">
        <f aca="false">green!F155+green!J155+green!N155</f>
        <v>872.604</v>
      </c>
      <c r="D155" s="1" t="n">
        <f aca="false">blue!F155+blue!J155+blue!N155</f>
        <v>87.9373</v>
      </c>
      <c r="E155" s="1" t="n">
        <f aca="false">6*E$3*$A155</f>
        <v>8820</v>
      </c>
      <c r="F155" s="1" t="n">
        <f aca="false">6*F$3*$A155</f>
        <v>882</v>
      </c>
      <c r="G155" s="1" t="n">
        <f aca="false">6*G$3*$A155</f>
        <v>88.2</v>
      </c>
      <c r="I155" s="1" t="n">
        <f aca="false">A155</f>
        <v>14.7</v>
      </c>
      <c r="J155" s="1" t="n">
        <f aca="false">B155/E155</f>
        <v>1.01450566893424</v>
      </c>
      <c r="K155" s="1" t="n">
        <f aca="false">C155/F155</f>
        <v>0.98934693877551</v>
      </c>
      <c r="L155" s="1" t="n">
        <f aca="false">D155/G155</f>
        <v>0.997021541950113</v>
      </c>
    </row>
    <row r="156" customFormat="false" ht="13" hidden="false" customHeight="false" outlineLevel="0" collapsed="false">
      <c r="A156" s="1" t="n">
        <f aca="false">red!A156</f>
        <v>14.8</v>
      </c>
      <c r="B156" s="1" t="n">
        <f aca="false">red!F156+red!J156+red!N156</f>
        <v>8997.27</v>
      </c>
      <c r="C156" s="1" t="n">
        <f aca="false">green!F156+green!J156+green!N156</f>
        <v>875.353</v>
      </c>
      <c r="D156" s="1" t="n">
        <f aca="false">blue!F156+blue!J156+blue!N156</f>
        <v>88.5507</v>
      </c>
      <c r="E156" s="1" t="n">
        <f aca="false">6*E$3*$A156</f>
        <v>8880</v>
      </c>
      <c r="F156" s="1" t="n">
        <f aca="false">6*F$3*$A156</f>
        <v>888</v>
      </c>
      <c r="G156" s="1" t="n">
        <f aca="false">6*G$3*$A156</f>
        <v>88.8</v>
      </c>
      <c r="I156" s="1" t="n">
        <f aca="false">A156</f>
        <v>14.8</v>
      </c>
      <c r="J156" s="1" t="n">
        <f aca="false">B156/E156</f>
        <v>1.01320608108108</v>
      </c>
      <c r="K156" s="1" t="n">
        <f aca="false">C156/F156</f>
        <v>0.985757882882883</v>
      </c>
      <c r="L156" s="1" t="n">
        <f aca="false">D156/G156</f>
        <v>0.997192567567568</v>
      </c>
    </row>
    <row r="157" customFormat="false" ht="13" hidden="false" customHeight="false" outlineLevel="0" collapsed="false">
      <c r="A157" s="1" t="n">
        <f aca="false">red!A157</f>
        <v>14.9</v>
      </c>
      <c r="B157" s="1" t="n">
        <f aca="false">red!F157+red!J157+red!N157</f>
        <v>9040.13</v>
      </c>
      <c r="C157" s="1" t="n">
        <f aca="false">green!F157+green!J157+green!N157</f>
        <v>885.149</v>
      </c>
      <c r="D157" s="1" t="n">
        <f aca="false">blue!F157+blue!J157+blue!N157</f>
        <v>89.4126</v>
      </c>
      <c r="E157" s="1" t="n">
        <f aca="false">6*E$3*$A157</f>
        <v>8940</v>
      </c>
      <c r="F157" s="1" t="n">
        <f aca="false">6*F$3*$A157</f>
        <v>894</v>
      </c>
      <c r="G157" s="1" t="n">
        <f aca="false">6*G$3*$A157</f>
        <v>89.4</v>
      </c>
      <c r="I157" s="1" t="n">
        <f aca="false">A157</f>
        <v>14.9</v>
      </c>
      <c r="J157" s="1" t="n">
        <f aca="false">B157/E157</f>
        <v>1.01120022371365</v>
      </c>
      <c r="K157" s="1" t="n">
        <f aca="false">C157/F157</f>
        <v>0.990099552572707</v>
      </c>
      <c r="L157" s="1" t="n">
        <f aca="false">D157/G157</f>
        <v>1.00014093959732</v>
      </c>
    </row>
    <row r="158" customFormat="false" ht="13" hidden="false" customHeight="false" outlineLevel="0" collapsed="false">
      <c r="A158" s="1" t="n">
        <f aca="false">red!A158</f>
        <v>15</v>
      </c>
      <c r="B158" s="1" t="n">
        <f aca="false">red!F158+red!J158+red!N158</f>
        <v>9073.51</v>
      </c>
      <c r="C158" s="1" t="n">
        <f aca="false">green!F158+green!J158+green!N158</f>
        <v>892.181</v>
      </c>
      <c r="D158" s="1" t="n">
        <f aca="false">blue!F158+blue!J158+blue!N158</f>
        <v>90.3882</v>
      </c>
      <c r="E158" s="1" t="n">
        <f aca="false">6*E$3*$A158</f>
        <v>9000</v>
      </c>
      <c r="F158" s="1" t="n">
        <f aca="false">6*F$3*$A158</f>
        <v>900</v>
      </c>
      <c r="G158" s="1" t="n">
        <f aca="false">6*G$3*$A158</f>
        <v>90</v>
      </c>
      <c r="I158" s="1" t="n">
        <f aca="false">A158</f>
        <v>15</v>
      </c>
      <c r="J158" s="1" t="n">
        <f aca="false">B158/E158</f>
        <v>1.00816777777778</v>
      </c>
      <c r="K158" s="1" t="n">
        <f aca="false">C158/F158</f>
        <v>0.991312222222222</v>
      </c>
      <c r="L158" s="1" t="n">
        <f aca="false">D158/G158</f>
        <v>1.00431333333333</v>
      </c>
    </row>
    <row r="159" customFormat="false" ht="13" hidden="false" customHeight="false" outlineLevel="0" collapsed="false">
      <c r="A159" s="1" t="n">
        <f aca="false">red!A159</f>
        <v>15.1</v>
      </c>
      <c r="B159" s="1" t="n">
        <f aca="false">red!F159+red!J159+red!N159</f>
        <v>9099.63</v>
      </c>
      <c r="C159" s="1" t="n">
        <f aca="false">green!F159+green!J159+green!N159</f>
        <v>896.003</v>
      </c>
      <c r="D159" s="1" t="n">
        <f aca="false">blue!F159+blue!J159+blue!N159</f>
        <v>90.8597</v>
      </c>
      <c r="E159" s="1" t="n">
        <f aca="false">6*E$3*$A159</f>
        <v>9060</v>
      </c>
      <c r="F159" s="1" t="n">
        <f aca="false">6*F$3*$A159</f>
        <v>906</v>
      </c>
      <c r="G159" s="1" t="n">
        <f aca="false">6*G$3*$A159</f>
        <v>90.6</v>
      </c>
      <c r="I159" s="1" t="n">
        <f aca="false">A159</f>
        <v>15.1</v>
      </c>
      <c r="J159" s="1" t="n">
        <f aca="false">B159/E159</f>
        <v>1.00437417218543</v>
      </c>
      <c r="K159" s="1" t="n">
        <f aca="false">C159/F159</f>
        <v>0.988965783664459</v>
      </c>
      <c r="L159" s="1" t="n">
        <f aca="false">D159/G159</f>
        <v>1.00286644591612</v>
      </c>
    </row>
    <row r="160" customFormat="false" ht="13" hidden="false" customHeight="false" outlineLevel="0" collapsed="false">
      <c r="A160" s="1" t="n">
        <f aca="false">red!A160</f>
        <v>15.2</v>
      </c>
      <c r="B160" s="1" t="n">
        <f aca="false">red!F160+red!J160+red!N160</f>
        <v>9191.59</v>
      </c>
      <c r="C160" s="1" t="n">
        <f aca="false">green!F160+green!J160+green!N160</f>
        <v>904.449</v>
      </c>
      <c r="D160" s="1" t="n">
        <f aca="false">blue!F160+blue!J160+blue!N160</f>
        <v>91.6704</v>
      </c>
      <c r="E160" s="1" t="n">
        <f aca="false">6*E$3*$A160</f>
        <v>9120</v>
      </c>
      <c r="F160" s="1" t="n">
        <f aca="false">6*F$3*$A160</f>
        <v>912</v>
      </c>
      <c r="G160" s="1" t="n">
        <f aca="false">6*G$3*$A160</f>
        <v>91.2</v>
      </c>
      <c r="I160" s="1" t="n">
        <f aca="false">A160</f>
        <v>15.2</v>
      </c>
      <c r="J160" s="1" t="n">
        <f aca="false">B160/E160</f>
        <v>1.00784978070175</v>
      </c>
      <c r="K160" s="1" t="n">
        <f aca="false">C160/F160</f>
        <v>0.991720394736842</v>
      </c>
      <c r="L160" s="1" t="n">
        <f aca="false">D160/G160</f>
        <v>1.00515789473684</v>
      </c>
    </row>
    <row r="161" customFormat="false" ht="13" hidden="false" customHeight="false" outlineLevel="0" collapsed="false">
      <c r="A161" s="1" t="n">
        <f aca="false">red!A161</f>
        <v>15.3</v>
      </c>
      <c r="B161" s="1" t="n">
        <f aca="false">red!F161+red!J161+red!N161</f>
        <v>9232.36</v>
      </c>
      <c r="C161" s="1" t="n">
        <f aca="false">green!F161+green!J161+green!N161</f>
        <v>911.591</v>
      </c>
      <c r="D161" s="1" t="n">
        <f aca="false">blue!F161+blue!J161+blue!N161</f>
        <v>92.0604</v>
      </c>
      <c r="E161" s="1" t="n">
        <f aca="false">6*E$3*$A161</f>
        <v>9180</v>
      </c>
      <c r="F161" s="1" t="n">
        <f aca="false">6*F$3*$A161</f>
        <v>918</v>
      </c>
      <c r="G161" s="1" t="n">
        <f aca="false">6*G$3*$A161</f>
        <v>91.8</v>
      </c>
      <c r="I161" s="1" t="n">
        <f aca="false">A161</f>
        <v>15.3</v>
      </c>
      <c r="J161" s="1" t="n">
        <f aca="false">B161/E161</f>
        <v>1.0057037037037</v>
      </c>
      <c r="K161" s="1" t="n">
        <f aca="false">C161/F161</f>
        <v>0.993018518518519</v>
      </c>
      <c r="L161" s="1" t="n">
        <f aca="false">D161/G161</f>
        <v>1.00283660130719</v>
      </c>
    </row>
    <row r="162" customFormat="false" ht="13" hidden="false" customHeight="false" outlineLevel="0" collapsed="false">
      <c r="A162" s="1" t="n">
        <f aca="false">red!A162</f>
        <v>15.4</v>
      </c>
      <c r="B162" s="1" t="n">
        <f aca="false">red!F162+red!J162+red!N162</f>
        <v>9287.67</v>
      </c>
      <c r="C162" s="1" t="n">
        <f aca="false">green!F162+green!J162+green!N162</f>
        <v>915.075</v>
      </c>
      <c r="D162" s="1" t="n">
        <f aca="false">blue!F162+blue!J162+blue!N162</f>
        <v>92.724</v>
      </c>
      <c r="E162" s="1" t="n">
        <f aca="false">6*E$3*$A162</f>
        <v>9240</v>
      </c>
      <c r="F162" s="1" t="n">
        <f aca="false">6*F$3*$A162</f>
        <v>924</v>
      </c>
      <c r="G162" s="1" t="n">
        <f aca="false">6*G$3*$A162</f>
        <v>92.4</v>
      </c>
      <c r="I162" s="1" t="n">
        <f aca="false">A162</f>
        <v>15.4</v>
      </c>
      <c r="J162" s="1" t="n">
        <f aca="false">B162/E162</f>
        <v>1.00515909090909</v>
      </c>
      <c r="K162" s="1" t="n">
        <f aca="false">C162/F162</f>
        <v>0.990340909090909</v>
      </c>
      <c r="L162" s="1" t="n">
        <f aca="false">D162/G162</f>
        <v>1.00350649350649</v>
      </c>
    </row>
    <row r="163" customFormat="false" ht="13" hidden="false" customHeight="false" outlineLevel="0" collapsed="false">
      <c r="A163" s="1" t="n">
        <f aca="false">red!A163</f>
        <v>15.5</v>
      </c>
      <c r="B163" s="1" t="n">
        <f aca="false">red!F163+red!J163+red!N163</f>
        <v>9347.28</v>
      </c>
      <c r="C163" s="1" t="n">
        <f aca="false">green!F163+green!J163+green!N163</f>
        <v>917.584</v>
      </c>
      <c r="D163" s="1" t="n">
        <f aca="false">blue!F163+blue!J163+blue!N163</f>
        <v>94.3924</v>
      </c>
      <c r="E163" s="1" t="n">
        <f aca="false">6*E$3*$A163</f>
        <v>9300</v>
      </c>
      <c r="F163" s="1" t="n">
        <f aca="false">6*F$3*$A163</f>
        <v>930</v>
      </c>
      <c r="G163" s="1" t="n">
        <f aca="false">6*G$3*$A163</f>
        <v>93</v>
      </c>
      <c r="I163" s="1" t="n">
        <f aca="false">A163</f>
        <v>15.5</v>
      </c>
      <c r="J163" s="1" t="n">
        <f aca="false">B163/E163</f>
        <v>1.00508387096774</v>
      </c>
      <c r="K163" s="1" t="n">
        <f aca="false">C163/F163</f>
        <v>0.986649462365592</v>
      </c>
      <c r="L163" s="1" t="n">
        <f aca="false">D163/G163</f>
        <v>1.01497204301075</v>
      </c>
    </row>
    <row r="164" customFormat="false" ht="13" hidden="false" customHeight="false" outlineLevel="0" collapsed="false">
      <c r="A164" s="1" t="n">
        <f aca="false">red!A164</f>
        <v>15.6</v>
      </c>
      <c r="B164" s="1" t="n">
        <f aca="false">red!F164+red!J164+red!N164</f>
        <v>9394.25</v>
      </c>
      <c r="C164" s="1" t="n">
        <f aca="false">green!F164+green!J164+green!N164</f>
        <v>924.999</v>
      </c>
      <c r="D164" s="1" t="n">
        <f aca="false">blue!F164+blue!J164+blue!N164</f>
        <v>95.0934</v>
      </c>
      <c r="E164" s="1" t="n">
        <f aca="false">6*E$3*$A164</f>
        <v>9360</v>
      </c>
      <c r="F164" s="1" t="n">
        <f aca="false">6*F$3*$A164</f>
        <v>936</v>
      </c>
      <c r="G164" s="1" t="n">
        <f aca="false">6*G$3*$A164</f>
        <v>93.6</v>
      </c>
      <c r="I164" s="1" t="n">
        <f aca="false">A164</f>
        <v>15.6</v>
      </c>
      <c r="J164" s="1" t="n">
        <f aca="false">B164/E164</f>
        <v>1.00365918803419</v>
      </c>
      <c r="K164" s="1" t="n">
        <f aca="false">C164/F164</f>
        <v>0.988246794871795</v>
      </c>
      <c r="L164" s="1" t="n">
        <f aca="false">D164/G164</f>
        <v>1.01595512820513</v>
      </c>
    </row>
    <row r="165" customFormat="false" ht="13" hidden="false" customHeight="false" outlineLevel="0" collapsed="false">
      <c r="A165" s="1" t="n">
        <f aca="false">red!A165</f>
        <v>15.7</v>
      </c>
      <c r="B165" s="1" t="n">
        <f aca="false">red!F165+red!J165+red!N165</f>
        <v>9428.27</v>
      </c>
      <c r="C165" s="1" t="n">
        <f aca="false">green!F165+green!J165+green!N165</f>
        <v>932.744</v>
      </c>
      <c r="D165" s="1" t="n">
        <f aca="false">blue!F165+blue!J165+blue!N165</f>
        <v>95.7506</v>
      </c>
      <c r="E165" s="1" t="n">
        <f aca="false">6*E$3*$A165</f>
        <v>9420</v>
      </c>
      <c r="F165" s="1" t="n">
        <f aca="false">6*F$3*$A165</f>
        <v>942</v>
      </c>
      <c r="G165" s="1" t="n">
        <f aca="false">6*G$3*$A165</f>
        <v>94.2</v>
      </c>
      <c r="I165" s="1" t="n">
        <f aca="false">A165</f>
        <v>15.7</v>
      </c>
      <c r="J165" s="1" t="n">
        <f aca="false">B165/E165</f>
        <v>1.00087791932059</v>
      </c>
      <c r="K165" s="1" t="n">
        <f aca="false">C165/F165</f>
        <v>0.990174097664544</v>
      </c>
      <c r="L165" s="1" t="n">
        <f aca="false">D165/G165</f>
        <v>1.01646072186837</v>
      </c>
    </row>
    <row r="166" customFormat="false" ht="13" hidden="false" customHeight="false" outlineLevel="0" collapsed="false">
      <c r="A166" s="1" t="n">
        <f aca="false">red!A166</f>
        <v>15.8</v>
      </c>
      <c r="B166" s="1" t="n">
        <f aca="false">red!F166+red!J166+red!N166</f>
        <v>9469.12</v>
      </c>
      <c r="C166" s="1" t="n">
        <f aca="false">green!F166+green!J166+green!N166</f>
        <v>938.296</v>
      </c>
      <c r="D166" s="1" t="n">
        <f aca="false">blue!F166+blue!J166+blue!N166</f>
        <v>96.5419</v>
      </c>
      <c r="E166" s="1" t="n">
        <f aca="false">6*E$3*$A166</f>
        <v>9480</v>
      </c>
      <c r="F166" s="1" t="n">
        <f aca="false">6*F$3*$A166</f>
        <v>948</v>
      </c>
      <c r="G166" s="1" t="n">
        <f aca="false">6*G$3*$A166</f>
        <v>94.8</v>
      </c>
      <c r="I166" s="1" t="n">
        <f aca="false">A166</f>
        <v>15.8</v>
      </c>
      <c r="J166" s="1" t="n">
        <f aca="false">B166/E166</f>
        <v>0.998852320675105</v>
      </c>
      <c r="K166" s="1" t="n">
        <f aca="false">C166/F166</f>
        <v>0.989763713080169</v>
      </c>
      <c r="L166" s="1" t="n">
        <f aca="false">D166/G166</f>
        <v>1.01837447257384</v>
      </c>
    </row>
    <row r="167" customFormat="false" ht="13" hidden="false" customHeight="false" outlineLevel="0" collapsed="false">
      <c r="A167" s="1" t="n">
        <f aca="false">red!A167</f>
        <v>15.9</v>
      </c>
      <c r="B167" s="1" t="n">
        <f aca="false">red!F167+red!J167+red!N167</f>
        <v>9454.21</v>
      </c>
      <c r="C167" s="1" t="n">
        <f aca="false">green!F167+green!J167+green!N167</f>
        <v>942.768</v>
      </c>
      <c r="D167" s="1" t="n">
        <f aca="false">blue!F167+blue!J167+blue!N167</f>
        <v>96.6809</v>
      </c>
      <c r="E167" s="1" t="n">
        <f aca="false">6*E$3*$A167</f>
        <v>9540</v>
      </c>
      <c r="F167" s="1" t="n">
        <f aca="false">6*F$3*$A167</f>
        <v>954</v>
      </c>
      <c r="G167" s="1" t="n">
        <f aca="false">6*G$3*$A167</f>
        <v>95.4</v>
      </c>
      <c r="I167" s="1" t="n">
        <f aca="false">A167</f>
        <v>15.9</v>
      </c>
      <c r="J167" s="1" t="n">
        <f aca="false">B167/E167</f>
        <v>0.991007337526205</v>
      </c>
      <c r="K167" s="1" t="n">
        <f aca="false">C167/F167</f>
        <v>0.98822641509434</v>
      </c>
      <c r="L167" s="1" t="n">
        <f aca="false">D167/G167</f>
        <v>1.01342662473795</v>
      </c>
    </row>
    <row r="168" customFormat="false" ht="13" hidden="false" customHeight="false" outlineLevel="0" collapsed="false">
      <c r="A168" s="1" t="n">
        <f aca="false">red!A168</f>
        <v>16</v>
      </c>
      <c r="B168" s="1" t="n">
        <f aca="false">red!F168+red!J168+red!N168</f>
        <v>9453.46</v>
      </c>
      <c r="C168" s="1" t="n">
        <f aca="false">green!F168+green!J168+green!N168</f>
        <v>947.134</v>
      </c>
      <c r="D168" s="1" t="n">
        <f aca="false">blue!F168+blue!J168+blue!N168</f>
        <v>97.2595</v>
      </c>
      <c r="E168" s="1" t="n">
        <f aca="false">6*E$3*$A168</f>
        <v>9600</v>
      </c>
      <c r="F168" s="1" t="n">
        <f aca="false">6*F$3*$A168</f>
        <v>960</v>
      </c>
      <c r="G168" s="1" t="n">
        <f aca="false">6*G$3*$A168</f>
        <v>96</v>
      </c>
      <c r="I168" s="1" t="n">
        <f aca="false">A168</f>
        <v>16</v>
      </c>
      <c r="J168" s="1" t="n">
        <f aca="false">B168/E168</f>
        <v>0.984735416666667</v>
      </c>
      <c r="K168" s="1" t="n">
        <f aca="false">C168/F168</f>
        <v>0.986597916666667</v>
      </c>
      <c r="L168" s="1" t="n">
        <f aca="false">D168/G168</f>
        <v>1.01311979166667</v>
      </c>
    </row>
    <row r="169" customFormat="false" ht="13" hidden="false" customHeight="false" outlineLevel="0" collapsed="false">
      <c r="A169" s="1" t="n">
        <f aca="false">red!A169</f>
        <v>16.1</v>
      </c>
      <c r="B169" s="1" t="n">
        <f aca="false">red!F169+red!J169+red!N169</f>
        <v>9539.8</v>
      </c>
      <c r="C169" s="1" t="n">
        <f aca="false">green!F169+green!J169+green!N169</f>
        <v>951.622</v>
      </c>
      <c r="D169" s="1" t="n">
        <f aca="false">blue!F169+blue!J169+blue!N169</f>
        <v>97.3976</v>
      </c>
      <c r="E169" s="1" t="n">
        <f aca="false">6*E$3*$A169</f>
        <v>9660</v>
      </c>
      <c r="F169" s="1" t="n">
        <f aca="false">6*F$3*$A169</f>
        <v>966</v>
      </c>
      <c r="G169" s="1" t="n">
        <f aca="false">6*G$3*$A169</f>
        <v>96.6</v>
      </c>
      <c r="I169" s="1" t="n">
        <f aca="false">A169</f>
        <v>16.1</v>
      </c>
      <c r="J169" s="1" t="n">
        <f aca="false">B169/E169</f>
        <v>0.987556935817805</v>
      </c>
      <c r="K169" s="1" t="n">
        <f aca="false">C169/F169</f>
        <v>0.985115942028985</v>
      </c>
      <c r="L169" s="1" t="n">
        <f aca="false">D169/G169</f>
        <v>1.00825672877847</v>
      </c>
    </row>
    <row r="170" customFormat="false" ht="13" hidden="false" customHeight="false" outlineLevel="0" collapsed="false">
      <c r="A170" s="1" t="n">
        <f aca="false">red!A170</f>
        <v>16.2</v>
      </c>
      <c r="B170" s="1" t="n">
        <f aca="false">red!F170+red!J170+red!N170</f>
        <v>9568.42</v>
      </c>
      <c r="C170" s="1" t="n">
        <f aca="false">green!F170+green!J170+green!N170</f>
        <v>955.286</v>
      </c>
      <c r="D170" s="1" t="n">
        <f aca="false">blue!F170+blue!J170+blue!N170</f>
        <v>98.1116</v>
      </c>
      <c r="E170" s="1" t="n">
        <f aca="false">6*E$3*$A170</f>
        <v>9720</v>
      </c>
      <c r="F170" s="1" t="n">
        <f aca="false">6*F$3*$A170</f>
        <v>972</v>
      </c>
      <c r="G170" s="1" t="n">
        <f aca="false">6*G$3*$A170</f>
        <v>97.2</v>
      </c>
      <c r="I170" s="1" t="n">
        <f aca="false">A170</f>
        <v>16.2</v>
      </c>
      <c r="J170" s="1" t="n">
        <f aca="false">B170/E170</f>
        <v>0.984405349794239</v>
      </c>
      <c r="K170" s="1" t="n">
        <f aca="false">C170/F170</f>
        <v>0.982804526748971</v>
      </c>
      <c r="L170" s="1" t="n">
        <f aca="false">D170/G170</f>
        <v>1.00937860082305</v>
      </c>
    </row>
    <row r="171" customFormat="false" ht="13" hidden="false" customHeight="false" outlineLevel="0" collapsed="false">
      <c r="A171" s="1" t="n">
        <f aca="false">red!A171</f>
        <v>16.3</v>
      </c>
      <c r="B171" s="1" t="n">
        <f aca="false">red!F171+red!J171+red!N171</f>
        <v>9635.72</v>
      </c>
      <c r="C171" s="1" t="n">
        <f aca="false">green!F171+green!J171+green!N171</f>
        <v>963.307</v>
      </c>
      <c r="D171" s="1" t="n">
        <f aca="false">blue!F171+blue!J171+blue!N171</f>
        <v>98.4355</v>
      </c>
      <c r="E171" s="1" t="n">
        <f aca="false">6*E$3*$A171</f>
        <v>9780</v>
      </c>
      <c r="F171" s="1" t="n">
        <f aca="false">6*F$3*$A171</f>
        <v>978</v>
      </c>
      <c r="G171" s="1" t="n">
        <f aca="false">6*G$3*$A171</f>
        <v>97.8</v>
      </c>
      <c r="I171" s="1" t="n">
        <f aca="false">A171</f>
        <v>16.3</v>
      </c>
      <c r="J171" s="1" t="n">
        <f aca="false">B171/E171</f>
        <v>0.985247443762781</v>
      </c>
      <c r="K171" s="1" t="n">
        <f aca="false">C171/F171</f>
        <v>0.984976482617587</v>
      </c>
      <c r="L171" s="1" t="n">
        <f aca="false">D171/G171</f>
        <v>1.00649795501022</v>
      </c>
    </row>
    <row r="172" customFormat="false" ht="13" hidden="false" customHeight="false" outlineLevel="0" collapsed="false">
      <c r="A172" s="1" t="n">
        <f aca="false">red!A172</f>
        <v>16.4</v>
      </c>
      <c r="B172" s="1" t="n">
        <f aca="false">red!F172+red!J172+red!N172</f>
        <v>9701.94</v>
      </c>
      <c r="C172" s="1" t="n">
        <f aca="false">green!F172+green!J172+green!N172</f>
        <v>965.165</v>
      </c>
      <c r="D172" s="1" t="n">
        <f aca="false">blue!F172+blue!J172+blue!N172</f>
        <v>98.9144</v>
      </c>
      <c r="E172" s="1" t="n">
        <f aca="false">6*E$3*$A172</f>
        <v>9840</v>
      </c>
      <c r="F172" s="1" t="n">
        <f aca="false">6*F$3*$A172</f>
        <v>984</v>
      </c>
      <c r="G172" s="1" t="n">
        <f aca="false">6*G$3*$A172</f>
        <v>98.4</v>
      </c>
      <c r="I172" s="1" t="n">
        <f aca="false">A172</f>
        <v>16.4</v>
      </c>
      <c r="J172" s="1" t="n">
        <f aca="false">B172/E172</f>
        <v>0.985969512195122</v>
      </c>
      <c r="K172" s="1" t="n">
        <f aca="false">C172/F172</f>
        <v>0.980858739837399</v>
      </c>
      <c r="L172" s="1" t="n">
        <f aca="false">D172/G172</f>
        <v>1.00522764227642</v>
      </c>
    </row>
    <row r="173" customFormat="false" ht="13" hidden="false" customHeight="false" outlineLevel="0" collapsed="false">
      <c r="A173" s="1" t="n">
        <f aca="false">red!A173</f>
        <v>16.5</v>
      </c>
      <c r="B173" s="1" t="n">
        <f aca="false">red!F173+red!J173+red!N173</f>
        <v>9771.87</v>
      </c>
      <c r="C173" s="1" t="n">
        <f aca="false">green!F173+green!J173+green!N173</f>
        <v>971.815</v>
      </c>
      <c r="D173" s="1" t="n">
        <f aca="false">blue!F173+blue!J173+blue!N173</f>
        <v>99.3671</v>
      </c>
      <c r="E173" s="1" t="n">
        <f aca="false">6*E$3*$A173</f>
        <v>9900</v>
      </c>
      <c r="F173" s="1" t="n">
        <f aca="false">6*F$3*$A173</f>
        <v>990</v>
      </c>
      <c r="G173" s="1" t="n">
        <f aca="false">6*G$3*$A173</f>
        <v>99</v>
      </c>
      <c r="I173" s="1" t="n">
        <f aca="false">A173</f>
        <v>16.5</v>
      </c>
      <c r="J173" s="1" t="n">
        <f aca="false">B173/E173</f>
        <v>0.987057575757576</v>
      </c>
      <c r="K173" s="1" t="n">
        <f aca="false">C173/F173</f>
        <v>0.981631313131313</v>
      </c>
      <c r="L173" s="1" t="n">
        <f aca="false">D173/G173</f>
        <v>1.00370808080808</v>
      </c>
    </row>
    <row r="174" customFormat="false" ht="13" hidden="false" customHeight="false" outlineLevel="0" collapsed="false">
      <c r="A174" s="1" t="n">
        <f aca="false">red!A174</f>
        <v>16.6</v>
      </c>
      <c r="B174" s="1" t="n">
        <f aca="false">red!F174+red!J174+red!N174</f>
        <v>9817.72</v>
      </c>
      <c r="C174" s="1" t="n">
        <f aca="false">green!F174+green!J174+green!N174</f>
        <v>976.196</v>
      </c>
      <c r="D174" s="1" t="n">
        <f aca="false">blue!F174+blue!J174+blue!N174</f>
        <v>100.2607</v>
      </c>
      <c r="E174" s="1" t="n">
        <f aca="false">6*E$3*$A174</f>
        <v>9960</v>
      </c>
      <c r="F174" s="1" t="n">
        <f aca="false">6*F$3*$A174</f>
        <v>996</v>
      </c>
      <c r="G174" s="1" t="n">
        <f aca="false">6*G$3*$A174</f>
        <v>99.6</v>
      </c>
      <c r="I174" s="1" t="n">
        <f aca="false">A174</f>
        <v>16.6</v>
      </c>
      <c r="J174" s="1" t="n">
        <f aca="false">B174/E174</f>
        <v>0.985714859437751</v>
      </c>
      <c r="K174" s="1" t="n">
        <f aca="false">C174/F174</f>
        <v>0.980116465863454</v>
      </c>
      <c r="L174" s="1" t="n">
        <f aca="false">D174/G174</f>
        <v>1.00663353413655</v>
      </c>
    </row>
    <row r="175" customFormat="false" ht="13" hidden="false" customHeight="false" outlineLevel="0" collapsed="false">
      <c r="A175" s="1" t="n">
        <f aca="false">red!A175</f>
        <v>16.7</v>
      </c>
      <c r="B175" s="1" t="n">
        <f aca="false">red!F175+red!J175+red!N175</f>
        <v>9835.22</v>
      </c>
      <c r="C175" s="1" t="n">
        <f aca="false">green!F175+green!J175+green!N175</f>
        <v>981.114</v>
      </c>
      <c r="D175" s="1" t="n">
        <f aca="false">blue!F175+blue!J175+blue!N175</f>
        <v>100.5511</v>
      </c>
      <c r="E175" s="1" t="n">
        <f aca="false">6*E$3*$A175</f>
        <v>10020</v>
      </c>
      <c r="F175" s="1" t="n">
        <f aca="false">6*F$3*$A175</f>
        <v>1002</v>
      </c>
      <c r="G175" s="1" t="n">
        <f aca="false">6*G$3*$A175</f>
        <v>100.2</v>
      </c>
      <c r="I175" s="1" t="n">
        <f aca="false">A175</f>
        <v>16.7</v>
      </c>
      <c r="J175" s="1" t="n">
        <f aca="false">B175/E175</f>
        <v>0.981558882235529</v>
      </c>
      <c r="K175" s="1" t="n">
        <f aca="false">C175/F175</f>
        <v>0.979155688622755</v>
      </c>
      <c r="L175" s="1" t="n">
        <f aca="false">D175/G175</f>
        <v>1.00350399201597</v>
      </c>
    </row>
    <row r="176" customFormat="false" ht="13" hidden="false" customHeight="false" outlineLevel="0" collapsed="false">
      <c r="A176" s="1" t="n">
        <f aca="false">red!A176</f>
        <v>16.8</v>
      </c>
      <c r="B176" s="1" t="n">
        <f aca="false">red!F176+red!J176+red!N176</f>
        <v>9875.9</v>
      </c>
      <c r="C176" s="1" t="n">
        <f aca="false">green!F176+green!J176+green!N176</f>
        <v>986.181</v>
      </c>
      <c r="D176" s="1" t="n">
        <f aca="false">blue!F176+blue!J176+blue!N176</f>
        <v>100.8414</v>
      </c>
      <c r="E176" s="1" t="n">
        <f aca="false">6*E$3*$A176</f>
        <v>10080</v>
      </c>
      <c r="F176" s="1" t="n">
        <f aca="false">6*F$3*$A176</f>
        <v>1008</v>
      </c>
      <c r="G176" s="1" t="n">
        <f aca="false">6*G$3*$A176</f>
        <v>100.8</v>
      </c>
      <c r="I176" s="1" t="n">
        <f aca="false">A176</f>
        <v>16.8</v>
      </c>
      <c r="J176" s="1" t="n">
        <f aca="false">B176/E176</f>
        <v>0.979751984126984</v>
      </c>
      <c r="K176" s="1" t="n">
        <f aca="false">C176/F176</f>
        <v>0.978354166666667</v>
      </c>
      <c r="L176" s="1" t="n">
        <f aca="false">D176/G176</f>
        <v>1.00041071428571</v>
      </c>
    </row>
    <row r="177" customFormat="false" ht="13" hidden="false" customHeight="false" outlineLevel="0" collapsed="false">
      <c r="A177" s="1" t="n">
        <f aca="false">red!A177</f>
        <v>16.9</v>
      </c>
      <c r="B177" s="1" t="n">
        <f aca="false">red!F177+red!J177+red!N177</f>
        <v>9920.53</v>
      </c>
      <c r="C177" s="1" t="n">
        <f aca="false">green!F177+green!J177+green!N177</f>
        <v>992.794</v>
      </c>
      <c r="D177" s="1" t="n">
        <f aca="false">blue!F177+blue!J177+blue!N177</f>
        <v>101.4828</v>
      </c>
      <c r="E177" s="1" t="n">
        <f aca="false">6*E$3*$A177</f>
        <v>10140</v>
      </c>
      <c r="F177" s="1" t="n">
        <f aca="false">6*F$3*$A177</f>
        <v>1014</v>
      </c>
      <c r="G177" s="1" t="n">
        <f aca="false">6*G$3*$A177</f>
        <v>101.4</v>
      </c>
      <c r="I177" s="1" t="n">
        <f aca="false">A177</f>
        <v>16.9</v>
      </c>
      <c r="J177" s="1" t="n">
        <f aca="false">B177/E177</f>
        <v>0.978356015779093</v>
      </c>
      <c r="K177" s="1" t="n">
        <f aca="false">C177/F177</f>
        <v>0.979086785009862</v>
      </c>
      <c r="L177" s="1" t="n">
        <f aca="false">D177/G177</f>
        <v>1.00081656804734</v>
      </c>
    </row>
    <row r="178" customFormat="false" ht="13" hidden="false" customHeight="false" outlineLevel="0" collapsed="false">
      <c r="A178" s="1" t="n">
        <f aca="false">red!A178</f>
        <v>17</v>
      </c>
      <c r="B178" s="1" t="n">
        <f aca="false">red!F178+red!J178+red!N178</f>
        <v>9981.08</v>
      </c>
      <c r="C178" s="1" t="n">
        <f aca="false">green!F178+green!J178+green!N178</f>
        <v>996.345</v>
      </c>
      <c r="D178" s="1" t="n">
        <f aca="false">blue!F178+blue!J178+blue!N178</f>
        <v>101.9993</v>
      </c>
      <c r="E178" s="1" t="n">
        <f aca="false">6*E$3*$A178</f>
        <v>10200</v>
      </c>
      <c r="F178" s="1" t="n">
        <f aca="false">6*F$3*$A178</f>
        <v>1020</v>
      </c>
      <c r="G178" s="1" t="n">
        <f aca="false">6*G$3*$A178</f>
        <v>102</v>
      </c>
      <c r="I178" s="1" t="n">
        <f aca="false">A178</f>
        <v>17</v>
      </c>
      <c r="J178" s="1" t="n">
        <f aca="false">B178/E178</f>
        <v>0.978537254901961</v>
      </c>
      <c r="K178" s="1" t="n">
        <f aca="false">C178/F178</f>
        <v>0.976808823529412</v>
      </c>
      <c r="L178" s="1" t="n">
        <f aca="false">D178/G178</f>
        <v>0.999993137254902</v>
      </c>
    </row>
    <row r="179" customFormat="false" ht="13" hidden="false" customHeight="false" outlineLevel="0" collapsed="false">
      <c r="A179" s="1" t="n">
        <f aca="false">red!A179</f>
        <v>17.1</v>
      </c>
      <c r="B179" s="1" t="n">
        <f aca="false">red!F179+red!J179+red!N179</f>
        <v>10043.98</v>
      </c>
      <c r="C179" s="1" t="n">
        <f aca="false">green!F179+green!J179+green!N179</f>
        <v>1000.084</v>
      </c>
      <c r="D179" s="1" t="n">
        <f aca="false">blue!F179+blue!J179+blue!N179</f>
        <v>102.3013</v>
      </c>
      <c r="E179" s="1" t="n">
        <f aca="false">6*E$3*$A179</f>
        <v>10260</v>
      </c>
      <c r="F179" s="1" t="n">
        <f aca="false">6*F$3*$A179</f>
        <v>1026</v>
      </c>
      <c r="G179" s="1" t="n">
        <f aca="false">6*G$3*$A179</f>
        <v>102.6</v>
      </c>
      <c r="I179" s="1" t="n">
        <f aca="false">A179</f>
        <v>17.1</v>
      </c>
      <c r="J179" s="1" t="n">
        <f aca="false">B179/E179</f>
        <v>0.978945419103314</v>
      </c>
      <c r="K179" s="1" t="n">
        <f aca="false">C179/F179</f>
        <v>0.974740740740741</v>
      </c>
      <c r="L179" s="1" t="n">
        <f aca="false">D179/G179</f>
        <v>0.997088693957115</v>
      </c>
    </row>
    <row r="180" customFormat="false" ht="13" hidden="false" customHeight="false" outlineLevel="0" collapsed="false">
      <c r="A180" s="1" t="n">
        <f aca="false">red!A180</f>
        <v>17.2</v>
      </c>
      <c r="B180" s="1" t="n">
        <f aca="false">red!F180+red!J180+red!N180</f>
        <v>10058.03</v>
      </c>
      <c r="C180" s="1" t="n">
        <f aca="false">green!F180+green!J180+green!N180</f>
        <v>1006.721</v>
      </c>
      <c r="D180" s="1" t="n">
        <f aca="false">blue!F180+blue!J180+blue!N180</f>
        <v>102.8111</v>
      </c>
      <c r="E180" s="1" t="n">
        <f aca="false">6*E$3*$A180</f>
        <v>10320</v>
      </c>
      <c r="F180" s="1" t="n">
        <f aca="false">6*F$3*$A180</f>
        <v>1032</v>
      </c>
      <c r="G180" s="1" t="n">
        <f aca="false">6*G$3*$A180</f>
        <v>103.2</v>
      </c>
      <c r="I180" s="1" t="n">
        <f aca="false">A180</f>
        <v>17.2</v>
      </c>
      <c r="J180" s="1" t="n">
        <f aca="false">B180/E180</f>
        <v>0.974615310077519</v>
      </c>
      <c r="K180" s="1" t="n">
        <f aca="false">C180/F180</f>
        <v>0.97550484496124</v>
      </c>
      <c r="L180" s="1" t="n">
        <f aca="false">D180/G180</f>
        <v>0.996231589147287</v>
      </c>
    </row>
    <row r="181" customFormat="false" ht="13" hidden="false" customHeight="false" outlineLevel="0" collapsed="false">
      <c r="A181" s="1" t="n">
        <f aca="false">red!A181</f>
        <v>17.3</v>
      </c>
      <c r="B181" s="1" t="n">
        <f aca="false">red!F181+red!J181+red!N181</f>
        <v>10125.09</v>
      </c>
      <c r="C181" s="1" t="n">
        <f aca="false">green!F181+green!J181+green!N181</f>
        <v>1014.202</v>
      </c>
      <c r="D181" s="1" t="n">
        <f aca="false">blue!F181+blue!J181+blue!N181</f>
        <v>103.5358</v>
      </c>
      <c r="E181" s="1" t="n">
        <f aca="false">6*E$3*$A181</f>
        <v>10380</v>
      </c>
      <c r="F181" s="1" t="n">
        <f aca="false">6*F$3*$A181</f>
        <v>1038</v>
      </c>
      <c r="G181" s="1" t="n">
        <f aca="false">6*G$3*$A181</f>
        <v>103.8</v>
      </c>
      <c r="I181" s="1" t="n">
        <f aca="false">A181</f>
        <v>17.3</v>
      </c>
      <c r="J181" s="1" t="n">
        <f aca="false">B181/E181</f>
        <v>0.975442196531792</v>
      </c>
      <c r="K181" s="1" t="n">
        <f aca="false">C181/F181</f>
        <v>0.977073217726397</v>
      </c>
      <c r="L181" s="1" t="n">
        <f aca="false">D181/G181</f>
        <v>0.99745472061657</v>
      </c>
    </row>
    <row r="182" customFormat="false" ht="13" hidden="false" customHeight="false" outlineLevel="0" collapsed="false">
      <c r="A182" s="1" t="n">
        <f aca="false">red!A182</f>
        <v>17.4</v>
      </c>
      <c r="B182" s="1" t="n">
        <f aca="false">red!F182+red!J182+red!N182</f>
        <v>10203.29</v>
      </c>
      <c r="C182" s="1" t="n">
        <f aca="false">green!F182+green!J182+green!N182</f>
        <v>1018.34</v>
      </c>
      <c r="D182" s="1" t="n">
        <f aca="false">blue!F182+blue!J182+blue!N182</f>
        <v>104.0826</v>
      </c>
      <c r="E182" s="1" t="n">
        <f aca="false">6*E$3*$A182</f>
        <v>10440</v>
      </c>
      <c r="F182" s="1" t="n">
        <f aca="false">6*F$3*$A182</f>
        <v>1044</v>
      </c>
      <c r="G182" s="1" t="n">
        <f aca="false">6*G$3*$A182</f>
        <v>104.4</v>
      </c>
      <c r="I182" s="1" t="n">
        <f aca="false">A182</f>
        <v>17.4</v>
      </c>
      <c r="J182" s="1" t="n">
        <f aca="false">B182/E182</f>
        <v>0.977326628352491</v>
      </c>
      <c r="K182" s="1" t="n">
        <f aca="false">C182/F182</f>
        <v>0.975421455938697</v>
      </c>
      <c r="L182" s="1" t="n">
        <f aca="false">D182/G182</f>
        <v>0.996959770114943</v>
      </c>
    </row>
    <row r="183" customFormat="false" ht="13" hidden="false" customHeight="false" outlineLevel="0" collapsed="false">
      <c r="A183" s="1" t="n">
        <f aca="false">red!A183</f>
        <v>17.5</v>
      </c>
      <c r="B183" s="1" t="n">
        <f aca="false">red!F183+red!J183+red!N183</f>
        <v>10238.31</v>
      </c>
      <c r="C183" s="1" t="n">
        <f aca="false">green!F183+green!J183+green!N183</f>
        <v>1020.608</v>
      </c>
      <c r="D183" s="1" t="n">
        <f aca="false">blue!F183+blue!J183+blue!N183</f>
        <v>104.6077</v>
      </c>
      <c r="E183" s="1" t="n">
        <f aca="false">6*E$3*$A183</f>
        <v>10500</v>
      </c>
      <c r="F183" s="1" t="n">
        <f aca="false">6*F$3*$A183</f>
        <v>1050</v>
      </c>
      <c r="G183" s="1" t="n">
        <f aca="false">6*G$3*$A183</f>
        <v>105</v>
      </c>
      <c r="I183" s="1" t="n">
        <f aca="false">A183</f>
        <v>17.5</v>
      </c>
      <c r="J183" s="1" t="n">
        <f aca="false">B183/E183</f>
        <v>0.975077142857143</v>
      </c>
      <c r="K183" s="1" t="n">
        <f aca="false">C183/F183</f>
        <v>0.972007619047619</v>
      </c>
      <c r="L183" s="1" t="n">
        <f aca="false">D183/G183</f>
        <v>0.99626380952381</v>
      </c>
    </row>
    <row r="184" customFormat="false" ht="13" hidden="false" customHeight="false" outlineLevel="0" collapsed="false">
      <c r="A184" s="1" t="n">
        <f aca="false">red!A184</f>
        <v>17.6</v>
      </c>
      <c r="B184" s="1" t="n">
        <f aca="false">red!F184+red!J184+red!N184</f>
        <v>10259.83</v>
      </c>
      <c r="C184" s="1" t="n">
        <f aca="false">green!F184+green!J184+green!N184</f>
        <v>1026.387</v>
      </c>
      <c r="D184" s="1" t="n">
        <f aca="false">blue!F184+blue!J184+blue!N184</f>
        <v>105.1369</v>
      </c>
      <c r="E184" s="1" t="n">
        <f aca="false">6*E$3*$A184</f>
        <v>10560</v>
      </c>
      <c r="F184" s="1" t="n">
        <f aca="false">6*F$3*$A184</f>
        <v>1056</v>
      </c>
      <c r="G184" s="1" t="n">
        <f aca="false">6*G$3*$A184</f>
        <v>105.6</v>
      </c>
      <c r="I184" s="1" t="n">
        <f aca="false">A184</f>
        <v>17.6</v>
      </c>
      <c r="J184" s="1" t="n">
        <f aca="false">B184/E184</f>
        <v>0.971574810606061</v>
      </c>
      <c r="K184" s="1" t="n">
        <f aca="false">C184/F184</f>
        <v>0.971957386363637</v>
      </c>
      <c r="L184" s="1" t="n">
        <f aca="false">D184/G184</f>
        <v>0.995614583333333</v>
      </c>
    </row>
    <row r="185" customFormat="false" ht="13" hidden="false" customHeight="false" outlineLevel="0" collapsed="false">
      <c r="A185" s="1" t="n">
        <f aca="false">red!A185</f>
        <v>17.7</v>
      </c>
      <c r="B185" s="1" t="n">
        <f aca="false">red!F185+red!J185+red!N185</f>
        <v>10367.26</v>
      </c>
      <c r="C185" s="1" t="n">
        <f aca="false">green!F185+green!J185+green!N185</f>
        <v>1028.51</v>
      </c>
      <c r="D185" s="1" t="n">
        <f aca="false">blue!F185+blue!J185+blue!N185</f>
        <v>105.9072</v>
      </c>
      <c r="E185" s="1" t="n">
        <f aca="false">6*E$3*$A185</f>
        <v>10620</v>
      </c>
      <c r="F185" s="1" t="n">
        <f aca="false">6*F$3*$A185</f>
        <v>1062</v>
      </c>
      <c r="G185" s="1" t="n">
        <f aca="false">6*G$3*$A185</f>
        <v>106.2</v>
      </c>
      <c r="I185" s="1" t="n">
        <f aca="false">A185</f>
        <v>17.7</v>
      </c>
      <c r="J185" s="1" t="n">
        <f aca="false">B185/E185</f>
        <v>0.976201506591337</v>
      </c>
      <c r="K185" s="1" t="n">
        <f aca="false">C185/F185</f>
        <v>0.96846516007533</v>
      </c>
      <c r="L185" s="1" t="n">
        <f aca="false">D185/G185</f>
        <v>0.997242937853107</v>
      </c>
    </row>
    <row r="186" customFormat="false" ht="13" hidden="false" customHeight="false" outlineLevel="0" collapsed="false">
      <c r="A186" s="1" t="n">
        <f aca="false">red!A186</f>
        <v>17.8</v>
      </c>
      <c r="B186" s="1" t="n">
        <f aca="false">red!F186+red!J186+red!N186</f>
        <v>10426.2</v>
      </c>
      <c r="C186" s="1" t="n">
        <f aca="false">green!F186+green!J186+green!N186</f>
        <v>1034.667</v>
      </c>
      <c r="D186" s="1" t="n">
        <f aca="false">blue!F186+blue!J186+blue!N186</f>
        <v>106.3175</v>
      </c>
      <c r="E186" s="1" t="n">
        <f aca="false">6*E$3*$A186</f>
        <v>10680</v>
      </c>
      <c r="F186" s="1" t="n">
        <f aca="false">6*F$3*$A186</f>
        <v>1068</v>
      </c>
      <c r="G186" s="1" t="n">
        <f aca="false">6*G$3*$A186</f>
        <v>106.8</v>
      </c>
      <c r="I186" s="1" t="n">
        <f aca="false">A186</f>
        <v>17.8</v>
      </c>
      <c r="J186" s="1" t="n">
        <f aca="false">B186/E186</f>
        <v>0.97623595505618</v>
      </c>
      <c r="K186" s="1" t="n">
        <f aca="false">C186/F186</f>
        <v>0.968789325842697</v>
      </c>
      <c r="L186" s="1" t="n">
        <f aca="false">D186/G186</f>
        <v>0.995482209737828</v>
      </c>
    </row>
    <row r="187" customFormat="false" ht="13" hidden="false" customHeight="false" outlineLevel="0" collapsed="false">
      <c r="A187" s="1" t="n">
        <f aca="false">red!A187</f>
        <v>17.9</v>
      </c>
      <c r="B187" s="1" t="n">
        <f aca="false">red!F187+red!J187+red!N187</f>
        <v>10505.18</v>
      </c>
      <c r="C187" s="1" t="n">
        <f aca="false">green!F187+green!J187+green!N187</f>
        <v>1040.324</v>
      </c>
      <c r="D187" s="1" t="n">
        <f aca="false">blue!F187+blue!J187+blue!N187</f>
        <v>106.7041</v>
      </c>
      <c r="E187" s="1" t="n">
        <f aca="false">6*E$3*$A187</f>
        <v>10740</v>
      </c>
      <c r="F187" s="1" t="n">
        <f aca="false">6*F$3*$A187</f>
        <v>1074</v>
      </c>
      <c r="G187" s="1" t="n">
        <f aca="false">6*G$3*$A187</f>
        <v>107.4</v>
      </c>
      <c r="I187" s="1" t="n">
        <f aca="false">A187</f>
        <v>17.9</v>
      </c>
      <c r="J187" s="1" t="n">
        <f aca="false">B187/E187</f>
        <v>0.978135940409683</v>
      </c>
      <c r="K187" s="1" t="n">
        <f aca="false">C187/F187</f>
        <v>0.968644320297952</v>
      </c>
      <c r="L187" s="1" t="n">
        <f aca="false">D187/G187</f>
        <v>0.993520484171322</v>
      </c>
    </row>
    <row r="188" customFormat="false" ht="13" hidden="false" customHeight="false" outlineLevel="0" collapsed="false">
      <c r="A188" s="1" t="n">
        <f aca="false">red!A188</f>
        <v>18</v>
      </c>
      <c r="B188" s="1" t="n">
        <f aca="false">red!F188+red!J188+red!N188</f>
        <v>10501.97</v>
      </c>
      <c r="C188" s="1" t="n">
        <f aca="false">green!F188+green!J188+green!N188</f>
        <v>1050.091</v>
      </c>
      <c r="D188" s="1" t="n">
        <f aca="false">blue!F188+blue!J188+blue!N188</f>
        <v>107.1501</v>
      </c>
      <c r="E188" s="1" t="n">
        <f aca="false">6*E$3*$A188</f>
        <v>10800</v>
      </c>
      <c r="F188" s="1" t="n">
        <f aca="false">6*F$3*$A188</f>
        <v>1080</v>
      </c>
      <c r="G188" s="1" t="n">
        <f aca="false">6*G$3*$A188</f>
        <v>108</v>
      </c>
      <c r="I188" s="1" t="n">
        <f aca="false">A188</f>
        <v>18</v>
      </c>
      <c r="J188" s="1" t="n">
        <f aca="false">B188/E188</f>
        <v>0.97240462962963</v>
      </c>
      <c r="K188" s="1" t="n">
        <f aca="false">C188/F188</f>
        <v>0.972306481481481</v>
      </c>
      <c r="L188" s="1" t="n">
        <f aca="false">D188/G188</f>
        <v>0.992130555555556</v>
      </c>
    </row>
    <row r="189" customFormat="false" ht="13" hidden="false" customHeight="false" outlineLevel="0" collapsed="false">
      <c r="A189" s="1" t="n">
        <f aca="false">red!A189</f>
        <v>18.1</v>
      </c>
      <c r="B189" s="1" t="n">
        <f aca="false">red!F189+red!J189+red!N189</f>
        <v>10592.86</v>
      </c>
      <c r="C189" s="1" t="n">
        <f aca="false">green!F189+green!J189+green!N189</f>
        <v>1052.923</v>
      </c>
      <c r="D189" s="1" t="n">
        <f aca="false">blue!F189+blue!J189+blue!N189</f>
        <v>107.8395</v>
      </c>
      <c r="E189" s="1" t="n">
        <f aca="false">6*E$3*$A189</f>
        <v>10860</v>
      </c>
      <c r="F189" s="1" t="n">
        <f aca="false">6*F$3*$A189</f>
        <v>1086</v>
      </c>
      <c r="G189" s="1" t="n">
        <f aca="false">6*G$3*$A189</f>
        <v>108.6</v>
      </c>
      <c r="I189" s="1" t="n">
        <f aca="false">A189</f>
        <v>18.1</v>
      </c>
      <c r="J189" s="1" t="n">
        <f aca="false">B189/E189</f>
        <v>0.975401473296501</v>
      </c>
      <c r="K189" s="1" t="n">
        <f aca="false">C189/F189</f>
        <v>0.969542357274402</v>
      </c>
      <c r="L189" s="1" t="n">
        <f aca="false">D189/G189</f>
        <v>0.992997237569061</v>
      </c>
    </row>
    <row r="190" customFormat="false" ht="13" hidden="false" customHeight="false" outlineLevel="0" collapsed="false">
      <c r="A190" s="1" t="n">
        <f aca="false">red!A190</f>
        <v>18.2</v>
      </c>
      <c r="B190" s="1" t="n">
        <f aca="false">red!F190+red!J190+red!N190</f>
        <v>10636.64</v>
      </c>
      <c r="C190" s="1" t="n">
        <f aca="false">green!F190+green!J190+green!N190</f>
        <v>1050.131</v>
      </c>
      <c r="D190" s="1" t="n">
        <f aca="false">blue!F190+blue!J190+blue!N190</f>
        <v>108.6634</v>
      </c>
      <c r="E190" s="1" t="n">
        <f aca="false">6*E$3*$A190</f>
        <v>10920</v>
      </c>
      <c r="F190" s="1" t="n">
        <f aca="false">6*F$3*$A190</f>
        <v>1092</v>
      </c>
      <c r="G190" s="1" t="n">
        <f aca="false">6*G$3*$A190</f>
        <v>109.2</v>
      </c>
      <c r="I190" s="1" t="n">
        <f aca="false">A190</f>
        <v>18.2</v>
      </c>
      <c r="J190" s="1" t="n">
        <f aca="false">B190/E190</f>
        <v>0.974051282051282</v>
      </c>
      <c r="K190" s="1" t="n">
        <f aca="false">C190/F190</f>
        <v>0.961658424908425</v>
      </c>
      <c r="L190" s="1" t="n">
        <f aca="false">D190/G190</f>
        <v>0.995086080586081</v>
      </c>
    </row>
    <row r="191" customFormat="false" ht="13" hidden="false" customHeight="false" outlineLevel="0" collapsed="false">
      <c r="A191" s="1" t="n">
        <f aca="false">red!A191</f>
        <v>18.3</v>
      </c>
      <c r="B191" s="1" t="n">
        <f aca="false">red!F191+red!J191+red!N191</f>
        <v>10718.37</v>
      </c>
      <c r="C191" s="1" t="n">
        <f aca="false">green!F191+green!J191+green!N191</f>
        <v>1056.067</v>
      </c>
      <c r="D191" s="1" t="n">
        <f aca="false">blue!F191+blue!J191+blue!N191</f>
        <v>108.6818</v>
      </c>
      <c r="E191" s="1" t="n">
        <f aca="false">6*E$3*$A191</f>
        <v>10980</v>
      </c>
      <c r="F191" s="1" t="n">
        <f aca="false">6*F$3*$A191</f>
        <v>1098</v>
      </c>
      <c r="G191" s="1" t="n">
        <f aca="false">6*G$3*$A191</f>
        <v>109.8</v>
      </c>
      <c r="I191" s="1" t="n">
        <f aca="false">A191</f>
        <v>18.3</v>
      </c>
      <c r="J191" s="1" t="n">
        <f aca="false">B191/E191</f>
        <v>0.976172131147541</v>
      </c>
      <c r="K191" s="1" t="n">
        <f aca="false">C191/F191</f>
        <v>0.961809653916211</v>
      </c>
      <c r="L191" s="1" t="n">
        <f aca="false">D191/G191</f>
        <v>0.989816029143898</v>
      </c>
    </row>
    <row r="192" customFormat="false" ht="13" hidden="false" customHeight="false" outlineLevel="0" collapsed="false">
      <c r="A192" s="1" t="n">
        <f aca="false">red!A192</f>
        <v>18.4</v>
      </c>
      <c r="B192" s="1" t="n">
        <f aca="false">red!F192+red!J192+red!N192</f>
        <v>10720.99</v>
      </c>
      <c r="C192" s="1" t="n">
        <f aca="false">green!F192+green!J192+green!N192</f>
        <v>1061.667</v>
      </c>
      <c r="D192" s="1" t="n">
        <f aca="false">blue!F192+blue!J192+blue!N192</f>
        <v>108.9853</v>
      </c>
      <c r="E192" s="1" t="n">
        <f aca="false">6*E$3*$A192</f>
        <v>11040</v>
      </c>
      <c r="F192" s="1" t="n">
        <f aca="false">6*F$3*$A192</f>
        <v>1104</v>
      </c>
      <c r="G192" s="1" t="n">
        <f aca="false">6*G$3*$A192</f>
        <v>110.4</v>
      </c>
      <c r="I192" s="1" t="n">
        <f aca="false">A192</f>
        <v>18.4</v>
      </c>
      <c r="J192" s="1" t="n">
        <f aca="false">B192/E192</f>
        <v>0.971104166666667</v>
      </c>
      <c r="K192" s="1" t="n">
        <f aca="false">C192/F192</f>
        <v>0.961654891304348</v>
      </c>
      <c r="L192" s="1" t="n">
        <f aca="false">D192/G192</f>
        <v>0.987185688405797</v>
      </c>
    </row>
    <row r="193" customFormat="false" ht="13" hidden="false" customHeight="false" outlineLevel="0" collapsed="false">
      <c r="A193" s="1" t="n">
        <f aca="false">red!A193</f>
        <v>18.5</v>
      </c>
      <c r="B193" s="1" t="n">
        <f aca="false">red!F193+red!J193+red!N193</f>
        <v>10802.67</v>
      </c>
      <c r="C193" s="1" t="n">
        <f aca="false">green!F193+green!J193+green!N193</f>
        <v>1068.551</v>
      </c>
      <c r="D193" s="1" t="n">
        <f aca="false">blue!F193+blue!J193+blue!N193</f>
        <v>109.4741</v>
      </c>
      <c r="E193" s="1" t="n">
        <f aca="false">6*E$3*$A193</f>
        <v>11100</v>
      </c>
      <c r="F193" s="1" t="n">
        <f aca="false">6*F$3*$A193</f>
        <v>1110</v>
      </c>
      <c r="G193" s="1" t="n">
        <f aca="false">6*G$3*$A193</f>
        <v>111</v>
      </c>
      <c r="I193" s="1" t="n">
        <f aca="false">A193</f>
        <v>18.5</v>
      </c>
      <c r="J193" s="1" t="n">
        <f aca="false">B193/E193</f>
        <v>0.973213513513514</v>
      </c>
      <c r="K193" s="1" t="n">
        <f aca="false">C193/F193</f>
        <v>0.962658558558559</v>
      </c>
      <c r="L193" s="1" t="n">
        <f aca="false">D193/G193</f>
        <v>0.986253153153153</v>
      </c>
    </row>
    <row r="194" customFormat="false" ht="13" hidden="false" customHeight="false" outlineLevel="0" collapsed="false">
      <c r="A194" s="1" t="n">
        <f aca="false">red!A194</f>
        <v>18.6</v>
      </c>
      <c r="B194" s="1" t="n">
        <f aca="false">red!F194+red!J194+red!N194</f>
        <v>10867.52</v>
      </c>
      <c r="C194" s="1" t="n">
        <f aca="false">green!F194+green!J194+green!N194</f>
        <v>1078.885</v>
      </c>
      <c r="D194" s="1" t="n">
        <f aca="false">blue!F194+blue!J194+blue!N194</f>
        <v>110.0662</v>
      </c>
      <c r="E194" s="1" t="n">
        <f aca="false">6*E$3*$A194</f>
        <v>11160</v>
      </c>
      <c r="F194" s="1" t="n">
        <f aca="false">6*F$3*$A194</f>
        <v>1116</v>
      </c>
      <c r="G194" s="1" t="n">
        <f aca="false">6*G$3*$A194</f>
        <v>111.6</v>
      </c>
      <c r="I194" s="1" t="n">
        <f aca="false">A194</f>
        <v>18.6</v>
      </c>
      <c r="J194" s="1" t="n">
        <f aca="false">B194/E194</f>
        <v>0.973792114695341</v>
      </c>
      <c r="K194" s="1" t="n">
        <f aca="false">C194/F194</f>
        <v>0.966742831541219</v>
      </c>
      <c r="L194" s="1" t="n">
        <f aca="false">D194/G194</f>
        <v>0.986256272401434</v>
      </c>
    </row>
    <row r="195" customFormat="false" ht="13" hidden="false" customHeight="false" outlineLevel="0" collapsed="false">
      <c r="A195" s="1" t="n">
        <f aca="false">red!A195</f>
        <v>18.7</v>
      </c>
      <c r="B195" s="1" t="n">
        <f aca="false">red!F195+red!J195+red!N195</f>
        <v>10934.02</v>
      </c>
      <c r="C195" s="1" t="n">
        <f aca="false">green!F195+green!J195+green!N195</f>
        <v>1087.046</v>
      </c>
      <c r="D195" s="1" t="n">
        <f aca="false">blue!F195+blue!J195+blue!N195</f>
        <v>110.5592</v>
      </c>
      <c r="E195" s="1" t="n">
        <f aca="false">6*E$3*$A195</f>
        <v>11220</v>
      </c>
      <c r="F195" s="1" t="n">
        <f aca="false">6*F$3*$A195</f>
        <v>1122</v>
      </c>
      <c r="G195" s="1" t="n">
        <f aca="false">6*G$3*$A195</f>
        <v>112.2</v>
      </c>
      <c r="I195" s="1" t="n">
        <f aca="false">A195</f>
        <v>18.7</v>
      </c>
      <c r="J195" s="1" t="n">
        <f aca="false">B195/E195</f>
        <v>0.974511586452763</v>
      </c>
      <c r="K195" s="1" t="n">
        <f aca="false">C195/F195</f>
        <v>0.968846702317291</v>
      </c>
      <c r="L195" s="1" t="n">
        <f aca="false">D195/G195</f>
        <v>0.985376114081997</v>
      </c>
    </row>
    <row r="196" customFormat="false" ht="13" hidden="false" customHeight="false" outlineLevel="0" collapsed="false">
      <c r="A196" s="1" t="n">
        <f aca="false">red!A196</f>
        <v>18.8</v>
      </c>
      <c r="B196" s="1" t="n">
        <f aca="false">red!F196+red!J196+red!N196</f>
        <v>10998.62</v>
      </c>
      <c r="C196" s="1" t="n">
        <f aca="false">green!F196+green!J196+green!N196</f>
        <v>1095.322</v>
      </c>
      <c r="D196" s="1" t="n">
        <f aca="false">blue!F196+blue!J196+blue!N196</f>
        <v>111.0561</v>
      </c>
      <c r="E196" s="1" t="n">
        <f aca="false">6*E$3*$A196</f>
        <v>11280</v>
      </c>
      <c r="F196" s="1" t="n">
        <f aca="false">6*F$3*$A196</f>
        <v>1128</v>
      </c>
      <c r="G196" s="1" t="n">
        <f aca="false">6*G$3*$A196</f>
        <v>112.8</v>
      </c>
      <c r="I196" s="1" t="n">
        <f aca="false">A196</f>
        <v>18.8</v>
      </c>
      <c r="J196" s="1" t="n">
        <f aca="false">B196/E196</f>
        <v>0.975054964539007</v>
      </c>
      <c r="K196" s="1" t="n">
        <f aca="false">C196/F196</f>
        <v>0.971030141843972</v>
      </c>
      <c r="L196" s="1" t="n">
        <f aca="false">D196/G196</f>
        <v>0.984539893617021</v>
      </c>
    </row>
    <row r="197" customFormat="false" ht="13" hidden="false" customHeight="false" outlineLevel="0" collapsed="false">
      <c r="A197" s="1" t="n">
        <f aca="false">red!A197</f>
        <v>18.9</v>
      </c>
      <c r="B197" s="1" t="n">
        <f aca="false">red!F197+red!J197+red!N197</f>
        <v>11094.28</v>
      </c>
      <c r="C197" s="1" t="n">
        <f aca="false">green!F197+green!J197+green!N197</f>
        <v>1100.114</v>
      </c>
      <c r="D197" s="1" t="n">
        <f aca="false">blue!F197+blue!J197+blue!N197</f>
        <v>111.7308</v>
      </c>
      <c r="E197" s="1" t="n">
        <f aca="false">6*E$3*$A197</f>
        <v>11340</v>
      </c>
      <c r="F197" s="1" t="n">
        <f aca="false">6*F$3*$A197</f>
        <v>1134</v>
      </c>
      <c r="G197" s="1" t="n">
        <f aca="false">6*G$3*$A197</f>
        <v>113.4</v>
      </c>
      <c r="I197" s="1" t="n">
        <f aca="false">A197</f>
        <v>18.9</v>
      </c>
      <c r="J197" s="1" t="n">
        <f aca="false">B197/E197</f>
        <v>0.978331569664903</v>
      </c>
      <c r="K197" s="1" t="n">
        <f aca="false">C197/F197</f>
        <v>0.970118165784833</v>
      </c>
      <c r="L197" s="1" t="n">
        <f aca="false">D197/G197</f>
        <v>0.985280423280423</v>
      </c>
    </row>
    <row r="198" customFormat="false" ht="13" hidden="false" customHeight="false" outlineLevel="0" collapsed="false">
      <c r="A198" s="1" t="n">
        <f aca="false">red!A198</f>
        <v>19</v>
      </c>
      <c r="B198" s="1" t="n">
        <f aca="false">red!F198+red!J198+red!N198</f>
        <v>11189.9</v>
      </c>
      <c r="C198" s="1" t="n">
        <f aca="false">green!F198+green!J198+green!N198</f>
        <v>1109.139</v>
      </c>
      <c r="D198" s="1" t="n">
        <f aca="false">blue!F198+blue!J198+blue!N198</f>
        <v>112.2633</v>
      </c>
      <c r="E198" s="1" t="n">
        <f aca="false">6*E$3*$A198</f>
        <v>11400</v>
      </c>
      <c r="F198" s="1" t="n">
        <f aca="false">6*F$3*$A198</f>
        <v>1140</v>
      </c>
      <c r="G198" s="1" t="n">
        <f aca="false">6*G$3*$A198</f>
        <v>114</v>
      </c>
      <c r="I198" s="1" t="n">
        <f aca="false">A198</f>
        <v>19</v>
      </c>
      <c r="J198" s="1" t="n">
        <f aca="false">B198/E198</f>
        <v>0.981570175438597</v>
      </c>
      <c r="K198" s="1" t="n">
        <f aca="false">C198/F198</f>
        <v>0.972928947368421</v>
      </c>
      <c r="L198" s="1" t="n">
        <f aca="false">D198/G198</f>
        <v>0.984765789473684</v>
      </c>
    </row>
    <row r="199" customFormat="false" ht="13" hidden="false" customHeight="false" outlineLevel="0" collapsed="false">
      <c r="A199" s="1" t="n">
        <f aca="false">red!A199</f>
        <v>19.1</v>
      </c>
      <c r="B199" s="1" t="n">
        <f aca="false">red!F199+red!J199+red!N199</f>
        <v>11256.58</v>
      </c>
      <c r="C199" s="1" t="n">
        <f aca="false">green!F199+green!J199+green!N199</f>
        <v>1116.943</v>
      </c>
      <c r="D199" s="1" t="n">
        <f aca="false">blue!F199+blue!J199+blue!N199</f>
        <v>112.7596</v>
      </c>
      <c r="E199" s="1" t="n">
        <f aca="false">6*E$3*$A199</f>
        <v>11460</v>
      </c>
      <c r="F199" s="1" t="n">
        <f aca="false">6*F$3*$A199</f>
        <v>1146</v>
      </c>
      <c r="G199" s="1" t="n">
        <f aca="false">6*G$3*$A199</f>
        <v>114.6</v>
      </c>
      <c r="I199" s="1" t="n">
        <f aca="false">A199</f>
        <v>19.1</v>
      </c>
      <c r="J199" s="1" t="n">
        <f aca="false">B199/E199</f>
        <v>0.982249563699826</v>
      </c>
      <c r="K199" s="1" t="n">
        <f aca="false">C199/F199</f>
        <v>0.974644851657941</v>
      </c>
      <c r="L199" s="1" t="n">
        <f aca="false">D199/G199</f>
        <v>0.983940663176265</v>
      </c>
    </row>
    <row r="200" customFormat="false" ht="13" hidden="false" customHeight="false" outlineLevel="0" collapsed="false">
      <c r="A200" s="1" t="n">
        <f aca="false">red!A200</f>
        <v>19.2</v>
      </c>
      <c r="B200" s="1" t="n">
        <f aca="false">red!F200+red!J200+red!N200</f>
        <v>11308.72</v>
      </c>
      <c r="C200" s="1" t="n">
        <f aca="false">green!F200+green!J200+green!N200</f>
        <v>1122.67</v>
      </c>
      <c r="D200" s="1" t="n">
        <f aca="false">blue!F200+blue!J200+blue!N200</f>
        <v>113.5762</v>
      </c>
      <c r="E200" s="1" t="n">
        <f aca="false">6*E$3*$A200</f>
        <v>11520</v>
      </c>
      <c r="F200" s="1" t="n">
        <f aca="false">6*F$3*$A200</f>
        <v>1152</v>
      </c>
      <c r="G200" s="1" t="n">
        <f aca="false">6*G$3*$A200</f>
        <v>115.2</v>
      </c>
      <c r="I200" s="1" t="n">
        <f aca="false">A200</f>
        <v>19.2</v>
      </c>
      <c r="J200" s="1" t="n">
        <f aca="false">B200/E200</f>
        <v>0.981659722222222</v>
      </c>
      <c r="K200" s="1" t="n">
        <f aca="false">C200/F200</f>
        <v>0.974539930555556</v>
      </c>
      <c r="L200" s="1" t="n">
        <f aca="false">D200/G200</f>
        <v>0.985904513888889</v>
      </c>
    </row>
    <row r="201" customFormat="false" ht="13" hidden="false" customHeight="false" outlineLevel="0" collapsed="false">
      <c r="A201" s="1" t="n">
        <f aca="false">red!A201</f>
        <v>19.3</v>
      </c>
      <c r="B201" s="1" t="n">
        <f aca="false">red!F201+red!J201+red!N201</f>
        <v>11315.36</v>
      </c>
      <c r="C201" s="1" t="n">
        <f aca="false">green!F201+green!J201+green!N201</f>
        <v>1127.737</v>
      </c>
      <c r="D201" s="1" t="n">
        <f aca="false">blue!F201+blue!J201+blue!N201</f>
        <v>114.2554</v>
      </c>
      <c r="E201" s="1" t="n">
        <f aca="false">6*E$3*$A201</f>
        <v>11580</v>
      </c>
      <c r="F201" s="1" t="n">
        <f aca="false">6*F$3*$A201</f>
        <v>1158</v>
      </c>
      <c r="G201" s="1" t="n">
        <f aca="false">6*G$3*$A201</f>
        <v>115.8</v>
      </c>
      <c r="I201" s="1" t="n">
        <f aca="false">A201</f>
        <v>19.3</v>
      </c>
      <c r="J201" s="1" t="n">
        <f aca="false">B201/E201</f>
        <v>0.977146804835924</v>
      </c>
      <c r="K201" s="1" t="n">
        <f aca="false">C201/F201</f>
        <v>0.973866148531952</v>
      </c>
      <c r="L201" s="1" t="n">
        <f aca="false">D201/G201</f>
        <v>0.986661485319516</v>
      </c>
    </row>
    <row r="202" customFormat="false" ht="13" hidden="false" customHeight="false" outlineLevel="0" collapsed="false">
      <c r="A202" s="1" t="n">
        <f aca="false">red!A202</f>
        <v>19.4</v>
      </c>
      <c r="B202" s="1" t="n">
        <f aca="false">red!F202+red!J202+red!N202</f>
        <v>11375.51</v>
      </c>
      <c r="C202" s="1" t="n">
        <f aca="false">green!F202+green!J202+green!N202</f>
        <v>1129.79</v>
      </c>
      <c r="D202" s="1" t="n">
        <f aca="false">blue!F202+blue!J202+blue!N202</f>
        <v>114.979</v>
      </c>
      <c r="E202" s="1" t="n">
        <f aca="false">6*E$3*$A202</f>
        <v>11640</v>
      </c>
      <c r="F202" s="1" t="n">
        <f aca="false">6*F$3*$A202</f>
        <v>1164</v>
      </c>
      <c r="G202" s="1" t="n">
        <f aca="false">6*G$3*$A202</f>
        <v>116.4</v>
      </c>
      <c r="I202" s="1" t="n">
        <f aca="false">A202</f>
        <v>19.4</v>
      </c>
      <c r="J202" s="1" t="n">
        <f aca="false">B202/E202</f>
        <v>0.977277491408935</v>
      </c>
      <c r="K202" s="1" t="n">
        <f aca="false">C202/F202</f>
        <v>0.970609965635739</v>
      </c>
      <c r="L202" s="1" t="n">
        <f aca="false">D202/G202</f>
        <v>0.987792096219931</v>
      </c>
    </row>
    <row r="203" customFormat="false" ht="13" hidden="false" customHeight="false" outlineLevel="0" collapsed="false">
      <c r="A203" s="1" t="n">
        <f aca="false">red!A203</f>
        <v>19.5</v>
      </c>
      <c r="B203" s="1" t="n">
        <f aca="false">red!F203+red!J203+red!N203</f>
        <v>11458.67</v>
      </c>
      <c r="C203" s="1" t="n">
        <f aca="false">green!F203+green!J203+green!N203</f>
        <v>1139.037</v>
      </c>
      <c r="D203" s="1" t="n">
        <f aca="false">blue!F203+blue!J203+blue!N203</f>
        <v>115.6131</v>
      </c>
      <c r="E203" s="1" t="n">
        <f aca="false">6*E$3*$A203</f>
        <v>11700</v>
      </c>
      <c r="F203" s="1" t="n">
        <f aca="false">6*F$3*$A203</f>
        <v>1170</v>
      </c>
      <c r="G203" s="1" t="n">
        <f aca="false">6*G$3*$A203</f>
        <v>117</v>
      </c>
      <c r="I203" s="1" t="n">
        <f aca="false">A203</f>
        <v>19.5</v>
      </c>
      <c r="J203" s="1" t="n">
        <f aca="false">B203/E203</f>
        <v>0.979373504273504</v>
      </c>
      <c r="K203" s="1" t="n">
        <f aca="false">C203/F203</f>
        <v>0.973535897435897</v>
      </c>
      <c r="L203" s="1" t="n">
        <f aca="false">D203/G203</f>
        <v>0.988146153846154</v>
      </c>
    </row>
    <row r="204" customFormat="false" ht="13" hidden="false" customHeight="false" outlineLevel="0" collapsed="false">
      <c r="A204" s="1" t="n">
        <f aca="false">red!A204</f>
        <v>19.6</v>
      </c>
      <c r="B204" s="1" t="n">
        <f aca="false">red!F204+red!J204+red!N204</f>
        <v>11495.6</v>
      </c>
      <c r="C204" s="1" t="n">
        <f aca="false">green!F204+green!J204+green!N204</f>
        <v>1142.562</v>
      </c>
      <c r="D204" s="1" t="n">
        <f aca="false">blue!F204+blue!J204+blue!N204</f>
        <v>116.4461</v>
      </c>
      <c r="E204" s="1" t="n">
        <f aca="false">6*E$3*$A204</f>
        <v>11760</v>
      </c>
      <c r="F204" s="1" t="n">
        <f aca="false">6*F$3*$A204</f>
        <v>1176</v>
      </c>
      <c r="G204" s="1" t="n">
        <f aca="false">6*G$3*$A204</f>
        <v>117.6</v>
      </c>
      <c r="I204" s="1" t="n">
        <f aca="false">A204</f>
        <v>19.6</v>
      </c>
      <c r="J204" s="1" t="n">
        <f aca="false">B204/E204</f>
        <v>0.977517006802721</v>
      </c>
      <c r="K204" s="1" t="n">
        <f aca="false">C204/F204</f>
        <v>0.971566326530612</v>
      </c>
      <c r="L204" s="1" t="n">
        <f aca="false">D204/G204</f>
        <v>0.990187925170068</v>
      </c>
    </row>
    <row r="205" customFormat="false" ht="13" hidden="false" customHeight="false" outlineLevel="0" collapsed="false">
      <c r="A205" s="1" t="n">
        <f aca="false">red!A205</f>
        <v>19.7</v>
      </c>
      <c r="B205" s="1" t="n">
        <f aca="false">red!F205+red!J205+red!N205</f>
        <v>11610.1</v>
      </c>
      <c r="C205" s="1" t="n">
        <f aca="false">green!F205+green!J205+green!N205</f>
        <v>1150.449</v>
      </c>
      <c r="D205" s="1" t="n">
        <f aca="false">blue!F205+blue!J205+blue!N205</f>
        <v>116.8059</v>
      </c>
      <c r="E205" s="1" t="n">
        <f aca="false">6*E$3*$A205</f>
        <v>11820</v>
      </c>
      <c r="F205" s="1" t="n">
        <f aca="false">6*F$3*$A205</f>
        <v>1182</v>
      </c>
      <c r="G205" s="1" t="n">
        <f aca="false">6*G$3*$A205</f>
        <v>118.2</v>
      </c>
      <c r="I205" s="1" t="n">
        <f aca="false">A205</f>
        <v>19.7</v>
      </c>
      <c r="J205" s="1" t="n">
        <f aca="false">B205/E205</f>
        <v>0.982241962774958</v>
      </c>
      <c r="K205" s="1" t="n">
        <f aca="false">C205/F205</f>
        <v>0.973307106598985</v>
      </c>
      <c r="L205" s="1" t="n">
        <f aca="false">D205/G205</f>
        <v>0.988205583756345</v>
      </c>
    </row>
    <row r="206" customFormat="false" ht="13" hidden="false" customHeight="false" outlineLevel="0" collapsed="false">
      <c r="A206" s="1" t="n">
        <f aca="false">red!A206</f>
        <v>19.8</v>
      </c>
      <c r="B206" s="1" t="n">
        <f aca="false">red!F206+red!J206+red!N206</f>
        <v>11667.12</v>
      </c>
      <c r="C206" s="1" t="n">
        <f aca="false">green!F206+green!J206+green!N206</f>
        <v>1156.746</v>
      </c>
      <c r="D206" s="1" t="n">
        <f aca="false">blue!F206+blue!J206+blue!N206</f>
        <v>117.6217</v>
      </c>
      <c r="E206" s="1" t="n">
        <f aca="false">6*E$3*$A206</f>
        <v>11880</v>
      </c>
      <c r="F206" s="1" t="n">
        <f aca="false">6*F$3*$A206</f>
        <v>1188</v>
      </c>
      <c r="G206" s="1" t="n">
        <f aca="false">6*G$3*$A206</f>
        <v>118.8</v>
      </c>
      <c r="I206" s="1" t="n">
        <f aca="false">A206</f>
        <v>19.8</v>
      </c>
      <c r="J206" s="1" t="n">
        <f aca="false">B206/E206</f>
        <v>0.982080808080808</v>
      </c>
      <c r="K206" s="1" t="n">
        <f aca="false">C206/F206</f>
        <v>0.973691919191919</v>
      </c>
      <c r="L206" s="1" t="n">
        <f aca="false">D206/G206</f>
        <v>0.99008164983165</v>
      </c>
    </row>
    <row r="207" customFormat="false" ht="13" hidden="false" customHeight="false" outlineLevel="0" collapsed="false">
      <c r="A207" s="1" t="n">
        <f aca="false">red!A207</f>
        <v>19.9</v>
      </c>
      <c r="B207" s="1" t="n">
        <f aca="false">red!F207+red!J207+red!N207</f>
        <v>11745.25</v>
      </c>
      <c r="C207" s="1" t="n">
        <f aca="false">green!F207+green!J207+green!N207</f>
        <v>1159.918</v>
      </c>
      <c r="D207" s="1" t="n">
        <f aca="false">blue!F207+blue!J207+blue!N207</f>
        <v>118.1836</v>
      </c>
      <c r="E207" s="1" t="n">
        <f aca="false">6*E$3*$A207</f>
        <v>11940</v>
      </c>
      <c r="F207" s="1" t="n">
        <f aca="false">6*F$3*$A207</f>
        <v>1194</v>
      </c>
      <c r="G207" s="1" t="n">
        <f aca="false">6*G$3*$A207</f>
        <v>119.4</v>
      </c>
      <c r="I207" s="1" t="n">
        <f aca="false">A207</f>
        <v>19.9</v>
      </c>
      <c r="J207" s="1" t="n">
        <f aca="false">B207/E207</f>
        <v>0.983689279731993</v>
      </c>
      <c r="K207" s="1" t="n">
        <f aca="false">C207/F207</f>
        <v>0.971455611390285</v>
      </c>
      <c r="L207" s="1" t="n">
        <f aca="false">D207/G207</f>
        <v>0.989812395309883</v>
      </c>
    </row>
    <row r="208" customFormat="false" ht="13" hidden="false" customHeight="false" outlineLevel="0" collapsed="false">
      <c r="A208" s="1" t="n">
        <f aca="false">red!A208</f>
        <v>20</v>
      </c>
      <c r="B208" s="1" t="n">
        <f aca="false">red!F208+red!J208+red!N208</f>
        <v>11789.01</v>
      </c>
      <c r="C208" s="1" t="n">
        <f aca="false">green!F208+green!J208+green!N208</f>
        <v>1161.181</v>
      </c>
      <c r="D208" s="1" t="n">
        <f aca="false">blue!F208+blue!J208+blue!N208</f>
        <v>118.2308</v>
      </c>
      <c r="E208" s="1" t="n">
        <f aca="false">6*E$3*$A208</f>
        <v>12000</v>
      </c>
      <c r="F208" s="1" t="n">
        <f aca="false">6*F$3*$A208</f>
        <v>1200</v>
      </c>
      <c r="G208" s="1" t="n">
        <f aca="false">6*G$3*$A208</f>
        <v>120</v>
      </c>
      <c r="I208" s="1" t="n">
        <f aca="false">A208</f>
        <v>20</v>
      </c>
      <c r="J208" s="1" t="n">
        <f aca="false">B208/E208</f>
        <v>0.9824175</v>
      </c>
      <c r="K208" s="1" t="n">
        <f aca="false">C208/F208</f>
        <v>0.967650833333333</v>
      </c>
      <c r="L208" s="1" t="n">
        <f aca="false">D208/G208</f>
        <v>0.985256666666667</v>
      </c>
    </row>
    <row r="209" customFormat="false" ht="13" hidden="false" customHeight="false" outlineLevel="0" collapsed="false">
      <c r="A209" s="1" t="n">
        <f aca="false">red!A209</f>
        <v>20.1</v>
      </c>
      <c r="B209" s="1" t="n">
        <f aca="false">red!F209+red!J209+red!N209</f>
        <v>11843.35</v>
      </c>
      <c r="C209" s="1" t="n">
        <f aca="false">green!F209+green!J209+green!N209</f>
        <v>1171.69</v>
      </c>
      <c r="D209" s="1" t="n">
        <f aca="false">blue!F209+blue!J209+blue!N209</f>
        <v>118.8525</v>
      </c>
      <c r="E209" s="1" t="n">
        <f aca="false">6*E$3*$A209</f>
        <v>12060</v>
      </c>
      <c r="F209" s="1" t="n">
        <f aca="false">6*F$3*$A209</f>
        <v>1206</v>
      </c>
      <c r="G209" s="1" t="n">
        <f aca="false">6*G$3*$A209</f>
        <v>120.6</v>
      </c>
      <c r="I209" s="1" t="n">
        <f aca="false">A209</f>
        <v>20.1</v>
      </c>
      <c r="J209" s="1" t="n">
        <f aca="false">B209/E209</f>
        <v>0.982035655058043</v>
      </c>
      <c r="K209" s="1" t="n">
        <f aca="false">C209/F209</f>
        <v>0.971550580431178</v>
      </c>
      <c r="L209" s="1" t="n">
        <f aca="false">D209/G209</f>
        <v>0.985509950248756</v>
      </c>
    </row>
    <row r="210" customFormat="false" ht="13" hidden="false" customHeight="false" outlineLevel="0" collapsed="false">
      <c r="A210" s="1" t="n">
        <f aca="false">red!A210</f>
        <v>20.2</v>
      </c>
      <c r="B210" s="1" t="n">
        <f aca="false">red!F210+red!J210+red!N210</f>
        <v>11943.51</v>
      </c>
      <c r="C210" s="1" t="n">
        <f aca="false">green!F210+green!J210+green!N210</f>
        <v>1174.413</v>
      </c>
      <c r="D210" s="1" t="n">
        <f aca="false">blue!F210+blue!J210+blue!N210</f>
        <v>119.2331</v>
      </c>
      <c r="E210" s="1" t="n">
        <f aca="false">6*E$3*$A210</f>
        <v>12120</v>
      </c>
      <c r="F210" s="1" t="n">
        <f aca="false">6*F$3*$A210</f>
        <v>1212</v>
      </c>
      <c r="G210" s="1" t="n">
        <f aca="false">6*G$3*$A210</f>
        <v>121.2</v>
      </c>
      <c r="I210" s="1" t="n">
        <f aca="false">A210</f>
        <v>20.2</v>
      </c>
      <c r="J210" s="1" t="n">
        <f aca="false">B210/E210</f>
        <v>0.985438118811881</v>
      </c>
      <c r="K210" s="1" t="n">
        <f aca="false">C210/F210</f>
        <v>0.968987623762376</v>
      </c>
      <c r="L210" s="1" t="n">
        <f aca="false">D210/G210</f>
        <v>0.983771452145215</v>
      </c>
    </row>
    <row r="211" customFormat="false" ht="13" hidden="false" customHeight="false" outlineLevel="0" collapsed="false">
      <c r="A211" s="1" t="n">
        <f aca="false">red!A211</f>
        <v>20.3</v>
      </c>
      <c r="B211" s="1" t="n">
        <f aca="false">red!F211+red!J211+red!N211</f>
        <v>12006.3</v>
      </c>
      <c r="C211" s="1" t="n">
        <f aca="false">green!F211+green!J211+green!N211</f>
        <v>1187.362</v>
      </c>
      <c r="D211" s="1" t="n">
        <f aca="false">blue!F211+blue!J211+blue!N211</f>
        <v>119.8682</v>
      </c>
      <c r="E211" s="1" t="n">
        <f aca="false">6*E$3*$A211</f>
        <v>12180</v>
      </c>
      <c r="F211" s="1" t="n">
        <f aca="false">6*F$3*$A211</f>
        <v>1218</v>
      </c>
      <c r="G211" s="1" t="n">
        <f aca="false">6*G$3*$A211</f>
        <v>121.8</v>
      </c>
      <c r="I211" s="1" t="n">
        <f aca="false">A211</f>
        <v>20.3</v>
      </c>
      <c r="J211" s="1" t="n">
        <f aca="false">B211/E211</f>
        <v>0.985738916256158</v>
      </c>
      <c r="K211" s="1" t="n">
        <f aca="false">C211/F211</f>
        <v>0.974845648604269</v>
      </c>
      <c r="L211" s="1" t="n">
        <f aca="false">D211/G211</f>
        <v>0.984139573070608</v>
      </c>
    </row>
    <row r="212" customFormat="false" ht="13" hidden="false" customHeight="false" outlineLevel="0" collapsed="false">
      <c r="A212" s="1" t="n">
        <f aca="false">red!A212</f>
        <v>20.4</v>
      </c>
      <c r="B212" s="1" t="n">
        <f aca="false">red!F212+red!J212+red!N212</f>
        <v>12014.31</v>
      </c>
      <c r="C212" s="1" t="n">
        <f aca="false">green!F212+green!J212+green!N212</f>
        <v>1191.618</v>
      </c>
      <c r="D212" s="1" t="n">
        <f aca="false">blue!F212+blue!J212+blue!N212</f>
        <v>120.5998</v>
      </c>
      <c r="E212" s="1" t="n">
        <f aca="false">6*E$3*$A212</f>
        <v>12240</v>
      </c>
      <c r="F212" s="1" t="n">
        <f aca="false">6*F$3*$A212</f>
        <v>1224</v>
      </c>
      <c r="G212" s="1" t="n">
        <f aca="false">6*G$3*$A212</f>
        <v>122.4</v>
      </c>
      <c r="I212" s="1" t="n">
        <f aca="false">A212</f>
        <v>20.4</v>
      </c>
      <c r="J212" s="1" t="n">
        <f aca="false">B212/E212</f>
        <v>0.981561274509804</v>
      </c>
      <c r="K212" s="1" t="n">
        <f aca="false">C212/F212</f>
        <v>0.973544117647059</v>
      </c>
      <c r="L212" s="1" t="n">
        <f aca="false">D212/G212</f>
        <v>0.985292483660131</v>
      </c>
    </row>
    <row r="213" customFormat="false" ht="13" hidden="false" customHeight="false" outlineLevel="0" collapsed="false">
      <c r="A213" s="1" t="n">
        <f aca="false">red!A213</f>
        <v>20.5</v>
      </c>
      <c r="B213" s="1" t="n">
        <f aca="false">red!F213+red!J213+red!N213</f>
        <v>12113.82</v>
      </c>
      <c r="C213" s="1" t="n">
        <f aca="false">green!F213+green!J213+green!N213</f>
        <v>1199.676</v>
      </c>
      <c r="D213" s="1" t="n">
        <f aca="false">blue!F213+blue!J213+blue!N213</f>
        <v>121.488</v>
      </c>
      <c r="E213" s="1" t="n">
        <f aca="false">6*E$3*$A213</f>
        <v>12300</v>
      </c>
      <c r="F213" s="1" t="n">
        <f aca="false">6*F$3*$A213</f>
        <v>1230</v>
      </c>
      <c r="G213" s="1" t="n">
        <f aca="false">6*G$3*$A213</f>
        <v>123</v>
      </c>
      <c r="I213" s="1" t="n">
        <f aca="false">A213</f>
        <v>20.5</v>
      </c>
      <c r="J213" s="1" t="n">
        <f aca="false">B213/E213</f>
        <v>0.984863414634147</v>
      </c>
      <c r="K213" s="1" t="n">
        <f aca="false">C213/F213</f>
        <v>0.975346341463415</v>
      </c>
      <c r="L213" s="1" t="n">
        <f aca="false">D213/G213</f>
        <v>0.987707317073171</v>
      </c>
    </row>
    <row r="214" customFormat="false" ht="13" hidden="false" customHeight="false" outlineLevel="0" collapsed="false">
      <c r="A214" s="1" t="n">
        <f aca="false">red!A214</f>
        <v>20.6</v>
      </c>
      <c r="B214" s="1" t="n">
        <f aca="false">red!F214+red!J214+red!N214</f>
        <v>12153.92</v>
      </c>
      <c r="C214" s="1" t="n">
        <f aca="false">green!F214+green!J214+green!N214</f>
        <v>1209.216</v>
      </c>
      <c r="D214" s="1" t="n">
        <f aca="false">blue!F214+blue!J214+blue!N214</f>
        <v>122.7194</v>
      </c>
      <c r="E214" s="1" t="n">
        <f aca="false">6*E$3*$A214</f>
        <v>12360</v>
      </c>
      <c r="F214" s="1" t="n">
        <f aca="false">6*F$3*$A214</f>
        <v>1236</v>
      </c>
      <c r="G214" s="1" t="n">
        <f aca="false">6*G$3*$A214</f>
        <v>123.6</v>
      </c>
      <c r="I214" s="1" t="n">
        <f aca="false">A214</f>
        <v>20.6</v>
      </c>
      <c r="J214" s="1" t="n">
        <f aca="false">B214/E214</f>
        <v>0.983326860841424</v>
      </c>
      <c r="K214" s="1" t="n">
        <f aca="false">C214/F214</f>
        <v>0.978330097087379</v>
      </c>
      <c r="L214" s="1" t="n">
        <f aca="false">D214/G214</f>
        <v>0.992875404530744</v>
      </c>
    </row>
    <row r="215" customFormat="false" ht="13" hidden="false" customHeight="false" outlineLevel="0" collapsed="false">
      <c r="A215" s="1" t="n">
        <f aca="false">red!A215</f>
        <v>20.7</v>
      </c>
      <c r="B215" s="1" t="n">
        <f aca="false">red!F215+red!J215+red!N215</f>
        <v>12224.57</v>
      </c>
      <c r="C215" s="1" t="n">
        <f aca="false">green!F215+green!J215+green!N215</f>
        <v>1213.973</v>
      </c>
      <c r="D215" s="1" t="n">
        <f aca="false">blue!F215+blue!J215+blue!N215</f>
        <v>122.7218</v>
      </c>
      <c r="E215" s="1" t="n">
        <f aca="false">6*E$3*$A215</f>
        <v>12420</v>
      </c>
      <c r="F215" s="1" t="n">
        <f aca="false">6*F$3*$A215</f>
        <v>1242</v>
      </c>
      <c r="G215" s="1" t="n">
        <f aca="false">6*G$3*$A215</f>
        <v>124.2</v>
      </c>
      <c r="I215" s="1" t="n">
        <f aca="false">A215</f>
        <v>20.7</v>
      </c>
      <c r="J215" s="1" t="n">
        <f aca="false">B215/E215</f>
        <v>0.984264895330113</v>
      </c>
      <c r="K215" s="1" t="n">
        <f aca="false">C215/F215</f>
        <v>0.977433977455717</v>
      </c>
      <c r="L215" s="1" t="n">
        <f aca="false">D215/G215</f>
        <v>0.988098228663446</v>
      </c>
    </row>
    <row r="216" customFormat="false" ht="13" hidden="false" customHeight="false" outlineLevel="0" collapsed="false">
      <c r="A216" s="1" t="n">
        <f aca="false">red!A216</f>
        <v>20.8</v>
      </c>
      <c r="B216" s="1" t="n">
        <f aca="false">red!F216+red!J216+red!N216</f>
        <v>12266.68</v>
      </c>
      <c r="C216" s="1" t="n">
        <f aca="false">green!F216+green!J216+green!N216</f>
        <v>1223.908</v>
      </c>
      <c r="D216" s="1" t="n">
        <f aca="false">blue!F216+blue!J216+blue!N216</f>
        <v>122.8748</v>
      </c>
      <c r="E216" s="1" t="n">
        <f aca="false">6*E$3*$A216</f>
        <v>12480</v>
      </c>
      <c r="F216" s="1" t="n">
        <f aca="false">6*F$3*$A216</f>
        <v>1248</v>
      </c>
      <c r="G216" s="1" t="n">
        <f aca="false">6*G$3*$A216</f>
        <v>124.8</v>
      </c>
      <c r="I216" s="1" t="n">
        <f aca="false">A216</f>
        <v>20.8</v>
      </c>
      <c r="J216" s="1" t="n">
        <f aca="false">B216/E216</f>
        <v>0.982907051282051</v>
      </c>
      <c r="K216" s="1" t="n">
        <f aca="false">C216/F216</f>
        <v>0.980695512820513</v>
      </c>
      <c r="L216" s="1" t="n">
        <f aca="false">D216/G216</f>
        <v>0.984573717948718</v>
      </c>
    </row>
    <row r="217" customFormat="false" ht="13" hidden="false" customHeight="false" outlineLevel="0" collapsed="false">
      <c r="A217" s="1" t="n">
        <f aca="false">red!A217</f>
        <v>20.9</v>
      </c>
      <c r="B217" s="1" t="n">
        <f aca="false">red!F217+red!J217+red!N217</f>
        <v>12295.14</v>
      </c>
      <c r="C217" s="1" t="n">
        <f aca="false">green!F217+green!J217+green!N217</f>
        <v>1229.131</v>
      </c>
      <c r="D217" s="1" t="n">
        <f aca="false">blue!F217+blue!J217+blue!N217</f>
        <v>123.4449</v>
      </c>
      <c r="E217" s="1" t="n">
        <f aca="false">6*E$3*$A217</f>
        <v>12540</v>
      </c>
      <c r="F217" s="1" t="n">
        <f aca="false">6*F$3*$A217</f>
        <v>1254</v>
      </c>
      <c r="G217" s="1" t="n">
        <f aca="false">6*G$3*$A217</f>
        <v>125.4</v>
      </c>
      <c r="I217" s="1" t="n">
        <f aca="false">A217</f>
        <v>20.9</v>
      </c>
      <c r="J217" s="1" t="n">
        <f aca="false">B217/E217</f>
        <v>0.980473684210526</v>
      </c>
      <c r="K217" s="1" t="n">
        <f aca="false">C217/F217</f>
        <v>0.980168261562999</v>
      </c>
      <c r="L217" s="1" t="n">
        <f aca="false">D217/G217</f>
        <v>0.984409090909091</v>
      </c>
    </row>
    <row r="218" customFormat="false" ht="13" hidden="false" customHeight="false" outlineLevel="0" collapsed="false">
      <c r="A218" s="1" t="n">
        <f aca="false">red!A218</f>
        <v>21</v>
      </c>
      <c r="B218" s="1" t="n">
        <f aca="false">red!F218+red!J218+red!N218</f>
        <v>12353</v>
      </c>
      <c r="C218" s="1" t="n">
        <f aca="false">green!F218+green!J218+green!N218</f>
        <v>1237.089</v>
      </c>
      <c r="D218" s="1" t="n">
        <f aca="false">blue!F218+blue!J218+blue!N218</f>
        <v>124.3677</v>
      </c>
      <c r="E218" s="1" t="n">
        <f aca="false">6*E$3*$A218</f>
        <v>12600</v>
      </c>
      <c r="F218" s="1" t="n">
        <f aca="false">6*F$3*$A218</f>
        <v>1260</v>
      </c>
      <c r="G218" s="1" t="n">
        <f aca="false">6*G$3*$A218</f>
        <v>126</v>
      </c>
      <c r="I218" s="1" t="n">
        <f aca="false">A218</f>
        <v>21</v>
      </c>
      <c r="J218" s="1" t="n">
        <f aca="false">B218/E218</f>
        <v>0.980396825396825</v>
      </c>
      <c r="K218" s="1" t="n">
        <f aca="false">C218/F218</f>
        <v>0.981816666666667</v>
      </c>
      <c r="L218" s="1" t="n">
        <f aca="false">D218/G218</f>
        <v>0.987045238095238</v>
      </c>
    </row>
    <row r="219" customFormat="false" ht="13" hidden="false" customHeight="false" outlineLevel="0" collapsed="false">
      <c r="A219" s="1" t="n">
        <f aca="false">red!A219</f>
        <v>21.1</v>
      </c>
      <c r="B219" s="1" t="n">
        <f aca="false">red!F219+red!J219+red!N219</f>
        <v>12402.65</v>
      </c>
      <c r="C219" s="1" t="n">
        <f aca="false">green!F219+green!J219+green!N219</f>
        <v>1246.749</v>
      </c>
      <c r="D219" s="1" t="n">
        <f aca="false">blue!F219+blue!J219+blue!N219</f>
        <v>124.6809</v>
      </c>
      <c r="E219" s="1" t="n">
        <f aca="false">6*E$3*$A219</f>
        <v>12660</v>
      </c>
      <c r="F219" s="1" t="n">
        <f aca="false">6*F$3*$A219</f>
        <v>1266</v>
      </c>
      <c r="G219" s="1" t="n">
        <f aca="false">6*G$3*$A219</f>
        <v>126.6</v>
      </c>
      <c r="I219" s="1" t="n">
        <f aca="false">A219</f>
        <v>21.1</v>
      </c>
      <c r="J219" s="1" t="n">
        <f aca="false">B219/E219</f>
        <v>0.979672195892575</v>
      </c>
      <c r="K219" s="1" t="n">
        <f aca="false">C219/F219</f>
        <v>0.984793838862559</v>
      </c>
      <c r="L219" s="1" t="n">
        <f aca="false">D219/G219</f>
        <v>0.984841232227488</v>
      </c>
    </row>
    <row r="220" customFormat="false" ht="13" hidden="false" customHeight="false" outlineLevel="0" collapsed="false">
      <c r="A220" s="1" t="n">
        <f aca="false">red!A220</f>
        <v>21.2</v>
      </c>
      <c r="B220" s="1" t="n">
        <f aca="false">red!F220+red!J220+red!N220</f>
        <v>12452.29</v>
      </c>
      <c r="C220" s="1" t="n">
        <f aca="false">green!F220+green!J220+green!N220</f>
        <v>1248.304</v>
      </c>
      <c r="D220" s="1" t="n">
        <f aca="false">blue!F220+blue!J220+blue!N220</f>
        <v>125.3338</v>
      </c>
      <c r="E220" s="1" t="n">
        <f aca="false">6*E$3*$A220</f>
        <v>12720</v>
      </c>
      <c r="F220" s="1" t="n">
        <f aca="false">6*F$3*$A220</f>
        <v>1272</v>
      </c>
      <c r="G220" s="1" t="n">
        <f aca="false">6*G$3*$A220</f>
        <v>127.2</v>
      </c>
      <c r="I220" s="1" t="n">
        <f aca="false">A220</f>
        <v>21.2</v>
      </c>
      <c r="J220" s="1" t="n">
        <f aca="false">B220/E220</f>
        <v>0.978953616352201</v>
      </c>
      <c r="K220" s="1" t="n">
        <f aca="false">C220/F220</f>
        <v>0.98137106918239</v>
      </c>
      <c r="L220" s="1" t="n">
        <f aca="false">D220/G220</f>
        <v>0.985328616352201</v>
      </c>
    </row>
    <row r="221" customFormat="false" ht="13" hidden="false" customHeight="false" outlineLevel="0" collapsed="false">
      <c r="A221" s="1" t="n">
        <f aca="false">red!A221</f>
        <v>21.3</v>
      </c>
      <c r="B221" s="1" t="n">
        <f aca="false">red!F221+red!J221+red!N221</f>
        <v>12492.84</v>
      </c>
      <c r="C221" s="1" t="n">
        <f aca="false">green!F221+green!J221+green!N221</f>
        <v>1249.746</v>
      </c>
      <c r="D221" s="1" t="n">
        <f aca="false">blue!F221+blue!J221+blue!N221</f>
        <v>126.0706</v>
      </c>
      <c r="E221" s="1" t="n">
        <f aca="false">6*E$3*$A221</f>
        <v>12780</v>
      </c>
      <c r="F221" s="1" t="n">
        <f aca="false">6*F$3*$A221</f>
        <v>1278</v>
      </c>
      <c r="G221" s="1" t="n">
        <f aca="false">6*G$3*$A221</f>
        <v>127.8</v>
      </c>
      <c r="I221" s="1" t="n">
        <f aca="false">A221</f>
        <v>21.3</v>
      </c>
      <c r="J221" s="1" t="n">
        <f aca="false">B221/E221</f>
        <v>0.977530516431925</v>
      </c>
      <c r="K221" s="1" t="n">
        <f aca="false">C221/F221</f>
        <v>0.977892018779343</v>
      </c>
      <c r="L221" s="1" t="n">
        <f aca="false">D221/G221</f>
        <v>0.986467918622848</v>
      </c>
    </row>
    <row r="222" customFormat="false" ht="13" hidden="false" customHeight="false" outlineLevel="0" collapsed="false">
      <c r="A222" s="1" t="n">
        <f aca="false">red!A222</f>
        <v>21.4</v>
      </c>
      <c r="B222" s="1" t="n">
        <f aca="false">red!F222+red!J222+red!N222</f>
        <v>12537.56</v>
      </c>
      <c r="C222" s="1" t="n">
        <f aca="false">green!F222+green!J222+green!N222</f>
        <v>1257.191</v>
      </c>
      <c r="D222" s="1" t="n">
        <f aca="false">blue!F222+blue!J222+blue!N222</f>
        <v>126.5436</v>
      </c>
      <c r="E222" s="1" t="n">
        <f aca="false">6*E$3*$A222</f>
        <v>12840</v>
      </c>
      <c r="F222" s="1" t="n">
        <f aca="false">6*F$3*$A222</f>
        <v>1284</v>
      </c>
      <c r="G222" s="1" t="n">
        <f aca="false">6*G$3*$A222</f>
        <v>128.4</v>
      </c>
      <c r="I222" s="1" t="n">
        <f aca="false">A222</f>
        <v>21.4</v>
      </c>
      <c r="J222" s="1" t="n">
        <f aca="false">B222/E222</f>
        <v>0.976445482866044</v>
      </c>
      <c r="K222" s="1" t="n">
        <f aca="false">C222/F222</f>
        <v>0.979120716510904</v>
      </c>
      <c r="L222" s="1" t="n">
        <f aca="false">D222/G222</f>
        <v>0.985542056074767</v>
      </c>
    </row>
    <row r="223" customFormat="false" ht="13" hidden="false" customHeight="false" outlineLevel="0" collapsed="false">
      <c r="A223" s="1" t="n">
        <f aca="false">red!A223</f>
        <v>21.5</v>
      </c>
      <c r="B223" s="1" t="n">
        <f aca="false">red!F223+red!J223+red!N223</f>
        <v>12591.84</v>
      </c>
      <c r="C223" s="1" t="n">
        <f aca="false">green!F223+green!J223+green!N223</f>
        <v>1256.498</v>
      </c>
      <c r="D223" s="1" t="n">
        <f aca="false">blue!F223+blue!J223+blue!N223</f>
        <v>127.1839</v>
      </c>
      <c r="E223" s="1" t="n">
        <f aca="false">6*E$3*$A223</f>
        <v>12900</v>
      </c>
      <c r="F223" s="1" t="n">
        <f aca="false">6*F$3*$A223</f>
        <v>1290</v>
      </c>
      <c r="G223" s="1" t="n">
        <f aca="false">6*G$3*$A223</f>
        <v>129</v>
      </c>
      <c r="I223" s="1" t="n">
        <f aca="false">A223</f>
        <v>21.5</v>
      </c>
      <c r="J223" s="1" t="n">
        <f aca="false">B223/E223</f>
        <v>0.976111627906977</v>
      </c>
      <c r="K223" s="1" t="n">
        <f aca="false">C223/F223</f>
        <v>0.974029457364341</v>
      </c>
      <c r="L223" s="1" t="n">
        <f aca="false">D223/G223</f>
        <v>0.985921705426357</v>
      </c>
    </row>
    <row r="224" customFormat="false" ht="13" hidden="false" customHeight="false" outlineLevel="0" collapsed="false">
      <c r="A224" s="1" t="n">
        <f aca="false">red!A224</f>
        <v>21.6</v>
      </c>
      <c r="B224" s="1" t="n">
        <f aca="false">red!F224+red!J224+red!N224</f>
        <v>12694.34</v>
      </c>
      <c r="C224" s="1" t="n">
        <f aca="false">green!F224+green!J224+green!N224</f>
        <v>1266.256</v>
      </c>
      <c r="D224" s="1" t="n">
        <f aca="false">blue!F224+blue!J224+blue!N224</f>
        <v>127.8624</v>
      </c>
      <c r="E224" s="1" t="n">
        <f aca="false">6*E$3*$A224</f>
        <v>12960</v>
      </c>
      <c r="F224" s="1" t="n">
        <f aca="false">6*F$3*$A224</f>
        <v>1296</v>
      </c>
      <c r="G224" s="1" t="n">
        <f aca="false">6*G$3*$A224</f>
        <v>129.6</v>
      </c>
      <c r="I224" s="1" t="n">
        <f aca="false">A224</f>
        <v>21.6</v>
      </c>
      <c r="J224" s="1" t="n">
        <f aca="false">B224/E224</f>
        <v>0.979501543209877</v>
      </c>
      <c r="K224" s="1" t="n">
        <f aca="false">C224/F224</f>
        <v>0.977049382716049</v>
      </c>
      <c r="L224" s="1" t="n">
        <f aca="false">D224/G224</f>
        <v>0.986592592592592</v>
      </c>
    </row>
    <row r="225" customFormat="false" ht="13" hidden="false" customHeight="false" outlineLevel="0" collapsed="false">
      <c r="A225" s="1" t="n">
        <f aca="false">red!A225</f>
        <v>21.7</v>
      </c>
      <c r="B225" s="1" t="n">
        <f aca="false">red!F225+red!J225+red!N225</f>
        <v>12793.13</v>
      </c>
      <c r="C225" s="1" t="n">
        <f aca="false">green!F225+green!J225+green!N225</f>
        <v>1273.584</v>
      </c>
      <c r="D225" s="1" t="n">
        <f aca="false">blue!F225+blue!J225+blue!N225</f>
        <v>128.1466</v>
      </c>
      <c r="E225" s="1" t="n">
        <f aca="false">6*E$3*$A225</f>
        <v>13020</v>
      </c>
      <c r="F225" s="1" t="n">
        <f aca="false">6*F$3*$A225</f>
        <v>1302</v>
      </c>
      <c r="G225" s="1" t="n">
        <f aca="false">6*G$3*$A225</f>
        <v>130.2</v>
      </c>
      <c r="I225" s="1" t="n">
        <f aca="false">A225</f>
        <v>21.7</v>
      </c>
      <c r="J225" s="1" t="n">
        <f aca="false">B225/E225</f>
        <v>0.982575268817204</v>
      </c>
      <c r="K225" s="1" t="n">
        <f aca="false">C225/F225</f>
        <v>0.978175115207373</v>
      </c>
      <c r="L225" s="1" t="n">
        <f aca="false">D225/G225</f>
        <v>0.984228878648234</v>
      </c>
    </row>
    <row r="226" customFormat="false" ht="13" hidden="false" customHeight="false" outlineLevel="0" collapsed="false">
      <c r="A226" s="1" t="n">
        <f aca="false">red!A226</f>
        <v>21.8</v>
      </c>
      <c r="B226" s="1" t="n">
        <f aca="false">red!F226+red!J226+red!N226</f>
        <v>12879.79</v>
      </c>
      <c r="C226" s="1" t="n">
        <f aca="false">green!F226+green!J226+green!N226</f>
        <v>1278.539</v>
      </c>
      <c r="D226" s="1" t="n">
        <f aca="false">blue!F226+blue!J226+blue!N226</f>
        <v>127.8807</v>
      </c>
      <c r="E226" s="1" t="n">
        <f aca="false">6*E$3*$A226</f>
        <v>13080</v>
      </c>
      <c r="F226" s="1" t="n">
        <f aca="false">6*F$3*$A226</f>
        <v>1308</v>
      </c>
      <c r="G226" s="1" t="n">
        <f aca="false">6*G$3*$A226</f>
        <v>130.8</v>
      </c>
      <c r="I226" s="1" t="n">
        <f aca="false">A226</f>
        <v>21.8</v>
      </c>
      <c r="J226" s="1" t="n">
        <f aca="false">B226/E226</f>
        <v>0.984693425076453</v>
      </c>
      <c r="K226" s="1" t="n">
        <f aca="false">C226/F226</f>
        <v>0.977476299694189</v>
      </c>
      <c r="L226" s="1" t="n">
        <f aca="false">D226/G226</f>
        <v>0.97768119266055</v>
      </c>
    </row>
    <row r="227" customFormat="false" ht="13" hidden="false" customHeight="false" outlineLevel="0" collapsed="false">
      <c r="A227" s="1" t="n">
        <f aca="false">red!A227</f>
        <v>21.9</v>
      </c>
      <c r="B227" s="1" t="n">
        <f aca="false">red!F227+red!J227+red!N227</f>
        <v>12919.06</v>
      </c>
      <c r="C227" s="1" t="n">
        <f aca="false">green!F227+green!J227+green!N227</f>
        <v>1290.606</v>
      </c>
      <c r="D227" s="1" t="n">
        <f aca="false">blue!F227+blue!J227+blue!N227</f>
        <v>128.3891</v>
      </c>
      <c r="E227" s="1" t="n">
        <f aca="false">6*E$3*$A227</f>
        <v>13140</v>
      </c>
      <c r="F227" s="1" t="n">
        <f aca="false">6*F$3*$A227</f>
        <v>1314</v>
      </c>
      <c r="G227" s="1" t="n">
        <f aca="false">6*G$3*$A227</f>
        <v>131.4</v>
      </c>
      <c r="I227" s="1" t="n">
        <f aca="false">A227</f>
        <v>21.9</v>
      </c>
      <c r="J227" s="1" t="n">
        <f aca="false">B227/E227</f>
        <v>0.983185692541857</v>
      </c>
      <c r="K227" s="1" t="n">
        <f aca="false">C227/F227</f>
        <v>0.982196347031964</v>
      </c>
      <c r="L227" s="1" t="n">
        <f aca="false">D227/G227</f>
        <v>0.97708599695586</v>
      </c>
    </row>
    <row r="228" customFormat="false" ht="13" hidden="false" customHeight="false" outlineLevel="0" collapsed="false">
      <c r="A228" s="1" t="n">
        <f aca="false">red!A228</f>
        <v>22</v>
      </c>
      <c r="B228" s="1" t="n">
        <f aca="false">red!F228+red!J228+red!N228</f>
        <v>12963.98</v>
      </c>
      <c r="C228" s="1" t="n">
        <f aca="false">green!F228+green!J228+green!N228</f>
        <v>1298.231</v>
      </c>
      <c r="D228" s="1" t="n">
        <f aca="false">blue!F228+blue!J228+blue!N228</f>
        <v>129.5637</v>
      </c>
      <c r="E228" s="1" t="n">
        <f aca="false">6*E$3*$A228</f>
        <v>13200</v>
      </c>
      <c r="F228" s="1" t="n">
        <f aca="false">6*F$3*$A228</f>
        <v>1320</v>
      </c>
      <c r="G228" s="1" t="n">
        <f aca="false">6*G$3*$A228</f>
        <v>132</v>
      </c>
      <c r="I228" s="1" t="n">
        <f aca="false">A228</f>
        <v>22</v>
      </c>
      <c r="J228" s="1" t="n">
        <f aca="false">B228/E228</f>
        <v>0.982119696969697</v>
      </c>
      <c r="K228" s="1" t="n">
        <f aca="false">C228/F228</f>
        <v>0.983508333333333</v>
      </c>
      <c r="L228" s="1" t="n">
        <f aca="false">D228/G228</f>
        <v>0.981543181818182</v>
      </c>
    </row>
    <row r="229" customFormat="false" ht="13" hidden="false" customHeight="false" outlineLevel="0" collapsed="false">
      <c r="A229" s="1" t="n">
        <f aca="false">red!A229</f>
        <v>22.1</v>
      </c>
      <c r="B229" s="1" t="n">
        <f aca="false">red!F229+red!J229+red!N229</f>
        <v>12998.47</v>
      </c>
      <c r="C229" s="1" t="n">
        <f aca="false">green!F229+green!J229+green!N229</f>
        <v>1302.434</v>
      </c>
      <c r="D229" s="1" t="n">
        <f aca="false">blue!F229+blue!J229+blue!N229</f>
        <v>130.0957</v>
      </c>
      <c r="E229" s="1" t="n">
        <f aca="false">6*E$3*$A229</f>
        <v>13260</v>
      </c>
      <c r="F229" s="1" t="n">
        <f aca="false">6*F$3*$A229</f>
        <v>1326</v>
      </c>
      <c r="G229" s="1" t="n">
        <f aca="false">6*G$3*$A229</f>
        <v>132.6</v>
      </c>
      <c r="I229" s="1" t="n">
        <f aca="false">A229</f>
        <v>22.1</v>
      </c>
      <c r="J229" s="1" t="n">
        <f aca="false">B229/E229</f>
        <v>0.98027677224736</v>
      </c>
      <c r="K229" s="1" t="n">
        <f aca="false">C229/F229</f>
        <v>0.982227752639517</v>
      </c>
      <c r="L229" s="1" t="n">
        <f aca="false">D229/G229</f>
        <v>0.981113876319758</v>
      </c>
    </row>
    <row r="230" customFormat="false" ht="13" hidden="false" customHeight="false" outlineLevel="0" collapsed="false">
      <c r="A230" s="1" t="n">
        <f aca="false">red!A230</f>
        <v>22.2</v>
      </c>
      <c r="B230" s="1" t="n">
        <f aca="false">red!F230+red!J230+red!N230</f>
        <v>13052.05</v>
      </c>
      <c r="C230" s="1" t="n">
        <f aca="false">green!F230+green!J230+green!N230</f>
        <v>1306.15</v>
      </c>
      <c r="D230" s="1" t="n">
        <f aca="false">blue!F230+blue!J230+blue!N230</f>
        <v>130.7783</v>
      </c>
      <c r="E230" s="1" t="n">
        <f aca="false">6*E$3*$A230</f>
        <v>13320</v>
      </c>
      <c r="F230" s="1" t="n">
        <f aca="false">6*F$3*$A230</f>
        <v>1332</v>
      </c>
      <c r="G230" s="1" t="n">
        <f aca="false">6*G$3*$A230</f>
        <v>133.2</v>
      </c>
      <c r="I230" s="1" t="n">
        <f aca="false">A230</f>
        <v>22.2</v>
      </c>
      <c r="J230" s="1" t="n">
        <f aca="false">B230/E230</f>
        <v>0.979883633633634</v>
      </c>
      <c r="K230" s="1" t="n">
        <f aca="false">C230/F230</f>
        <v>0.980593093093093</v>
      </c>
      <c r="L230" s="1" t="n">
        <f aca="false">D230/G230</f>
        <v>0.981819069069069</v>
      </c>
    </row>
    <row r="231" customFormat="false" ht="13" hidden="false" customHeight="false" outlineLevel="0" collapsed="false">
      <c r="A231" s="1" t="n">
        <f aca="false">red!A231</f>
        <v>22.3</v>
      </c>
      <c r="B231" s="1" t="n">
        <f aca="false">red!F231+red!J231+red!N231</f>
        <v>13104.85</v>
      </c>
      <c r="C231" s="1" t="n">
        <f aca="false">green!F231+green!J231+green!N231</f>
        <v>1319.271</v>
      </c>
      <c r="D231" s="1" t="n">
        <f aca="false">blue!F231+blue!J231+blue!N231</f>
        <v>131.4117</v>
      </c>
      <c r="E231" s="1" t="n">
        <f aca="false">6*E$3*$A231</f>
        <v>13380</v>
      </c>
      <c r="F231" s="1" t="n">
        <f aca="false">6*F$3*$A231</f>
        <v>1338</v>
      </c>
      <c r="G231" s="1" t="n">
        <f aca="false">6*G$3*$A231</f>
        <v>133.8</v>
      </c>
      <c r="I231" s="1" t="n">
        <f aca="false">A231</f>
        <v>22.3</v>
      </c>
      <c r="J231" s="1" t="n">
        <f aca="false">B231/E231</f>
        <v>0.979435724962631</v>
      </c>
      <c r="K231" s="1" t="n">
        <f aca="false">C231/F231</f>
        <v>0.986002242152467</v>
      </c>
      <c r="L231" s="1" t="n">
        <f aca="false">D231/G231</f>
        <v>0.982150224215247</v>
      </c>
    </row>
    <row r="232" customFormat="false" ht="13" hidden="false" customHeight="false" outlineLevel="0" collapsed="false">
      <c r="A232" s="1" t="n">
        <f aca="false">red!A232</f>
        <v>22.4</v>
      </c>
      <c r="B232" s="1" t="n">
        <f aca="false">red!F232+red!J232+red!N232</f>
        <v>13138.4</v>
      </c>
      <c r="C232" s="1" t="n">
        <f aca="false">green!F232+green!J232+green!N232</f>
        <v>1328.228</v>
      </c>
      <c r="D232" s="1" t="n">
        <f aca="false">blue!F232+blue!J232+blue!N232</f>
        <v>132.0077</v>
      </c>
      <c r="E232" s="1" t="n">
        <f aca="false">6*E$3*$A232</f>
        <v>13440</v>
      </c>
      <c r="F232" s="1" t="n">
        <f aca="false">6*F$3*$A232</f>
        <v>1344</v>
      </c>
      <c r="G232" s="1" t="n">
        <f aca="false">6*G$3*$A232</f>
        <v>134.4</v>
      </c>
      <c r="I232" s="1" t="n">
        <f aca="false">A232</f>
        <v>22.4</v>
      </c>
      <c r="J232" s="1" t="n">
        <f aca="false">B232/E232</f>
        <v>0.977559523809524</v>
      </c>
      <c r="K232" s="1" t="n">
        <f aca="false">C232/F232</f>
        <v>0.988264880952381</v>
      </c>
      <c r="L232" s="1" t="n">
        <f aca="false">D232/G232</f>
        <v>0.982200148809524</v>
      </c>
    </row>
    <row r="233" customFormat="false" ht="13" hidden="false" customHeight="false" outlineLevel="0" collapsed="false">
      <c r="A233" s="1" t="n">
        <f aca="false">red!A233</f>
        <v>22.5</v>
      </c>
      <c r="B233" s="1" t="n">
        <f aca="false">red!F233+red!J233+red!N233</f>
        <v>13218.22</v>
      </c>
      <c r="C233" s="1" t="n">
        <f aca="false">green!F233+green!J233+green!N233</f>
        <v>1334.056</v>
      </c>
      <c r="D233" s="1" t="n">
        <f aca="false">blue!F233+blue!J233+blue!N233</f>
        <v>133.1525</v>
      </c>
      <c r="E233" s="1" t="n">
        <f aca="false">6*E$3*$A233</f>
        <v>13500</v>
      </c>
      <c r="F233" s="1" t="n">
        <f aca="false">6*F$3*$A233</f>
        <v>1350</v>
      </c>
      <c r="G233" s="1" t="n">
        <f aca="false">6*G$3*$A233</f>
        <v>135</v>
      </c>
      <c r="I233" s="1" t="n">
        <f aca="false">A233</f>
        <v>22.5</v>
      </c>
      <c r="J233" s="1" t="n">
        <f aca="false">B233/E233</f>
        <v>0.979127407407407</v>
      </c>
      <c r="K233" s="1" t="n">
        <f aca="false">C233/F233</f>
        <v>0.98818962962963</v>
      </c>
      <c r="L233" s="1" t="n">
        <f aca="false">D233/G233</f>
        <v>0.986314814814815</v>
      </c>
    </row>
    <row r="234" customFormat="false" ht="13" hidden="false" customHeight="false" outlineLevel="0" collapsed="false">
      <c r="A234" s="1" t="n">
        <f aca="false">red!A234</f>
        <v>22.6</v>
      </c>
      <c r="B234" s="1" t="n">
        <f aca="false">red!F234+red!J234+red!N234</f>
        <v>13199.42</v>
      </c>
      <c r="C234" s="1" t="n">
        <f aca="false">green!F234+green!J234+green!N234</f>
        <v>1346.567</v>
      </c>
      <c r="D234" s="1" t="n">
        <f aca="false">blue!F234+blue!J234+blue!N234</f>
        <v>133.5273</v>
      </c>
      <c r="E234" s="1" t="n">
        <f aca="false">6*E$3*$A234</f>
        <v>13560</v>
      </c>
      <c r="F234" s="1" t="n">
        <f aca="false">6*F$3*$A234</f>
        <v>1356</v>
      </c>
      <c r="G234" s="1" t="n">
        <f aca="false">6*G$3*$A234</f>
        <v>135.6</v>
      </c>
      <c r="I234" s="1" t="n">
        <f aca="false">A234</f>
        <v>22.6</v>
      </c>
      <c r="J234" s="1" t="n">
        <f aca="false">B234/E234</f>
        <v>0.973408554572271</v>
      </c>
      <c r="K234" s="1" t="n">
        <f aca="false">C234/F234</f>
        <v>0.993043510324484</v>
      </c>
      <c r="L234" s="1" t="n">
        <f aca="false">D234/G234</f>
        <v>0.984714601769911</v>
      </c>
    </row>
    <row r="235" customFormat="false" ht="13" hidden="false" customHeight="false" outlineLevel="0" collapsed="false">
      <c r="A235" s="1" t="n">
        <f aca="false">red!A235</f>
        <v>22.7</v>
      </c>
      <c r="B235" s="1" t="n">
        <f aca="false">red!F235+red!J235+red!N235</f>
        <v>13287.26</v>
      </c>
      <c r="C235" s="1" t="n">
        <f aca="false">green!F235+green!J235+green!N235</f>
        <v>1352.687</v>
      </c>
      <c r="D235" s="1" t="n">
        <f aca="false">blue!F235+blue!J235+blue!N235</f>
        <v>134.5337</v>
      </c>
      <c r="E235" s="1" t="n">
        <f aca="false">6*E$3*$A235</f>
        <v>13620</v>
      </c>
      <c r="F235" s="1" t="n">
        <f aca="false">6*F$3*$A235</f>
        <v>1362</v>
      </c>
      <c r="G235" s="1" t="n">
        <f aca="false">6*G$3*$A235</f>
        <v>136.2</v>
      </c>
      <c r="I235" s="1" t="n">
        <f aca="false">A235</f>
        <v>22.7</v>
      </c>
      <c r="J235" s="1" t="n">
        <f aca="false">B235/E235</f>
        <v>0.975569750367107</v>
      </c>
      <c r="K235" s="1" t="n">
        <f aca="false">C235/F235</f>
        <v>0.993162261380323</v>
      </c>
      <c r="L235" s="1" t="n">
        <f aca="false">D235/G235</f>
        <v>0.987765785609398</v>
      </c>
    </row>
    <row r="236" customFormat="false" ht="13" hidden="false" customHeight="false" outlineLevel="0" collapsed="false">
      <c r="A236" s="1" t="n">
        <f aca="false">red!A236</f>
        <v>22.8</v>
      </c>
      <c r="B236" s="1" t="n">
        <f aca="false">red!F236+red!J236+red!N236</f>
        <v>13347.31</v>
      </c>
      <c r="C236" s="1" t="n">
        <f aca="false">green!F236+green!J236+green!N236</f>
        <v>1356.542</v>
      </c>
      <c r="D236" s="1" t="n">
        <f aca="false">blue!F236+blue!J236+blue!N236</f>
        <v>134.9239</v>
      </c>
      <c r="E236" s="1" t="n">
        <f aca="false">6*E$3*$A236</f>
        <v>13680</v>
      </c>
      <c r="F236" s="1" t="n">
        <f aca="false">6*F$3*$A236</f>
        <v>1368</v>
      </c>
      <c r="G236" s="1" t="n">
        <f aca="false">6*G$3*$A236</f>
        <v>136.8</v>
      </c>
      <c r="I236" s="1" t="n">
        <f aca="false">A236</f>
        <v>22.8</v>
      </c>
      <c r="J236" s="1" t="n">
        <f aca="false">B236/E236</f>
        <v>0.975680555555555</v>
      </c>
      <c r="K236" s="1" t="n">
        <f aca="false">C236/F236</f>
        <v>0.991624269005848</v>
      </c>
      <c r="L236" s="1" t="n">
        <f aca="false">D236/G236</f>
        <v>0.98628581871345</v>
      </c>
    </row>
    <row r="237" customFormat="false" ht="13" hidden="false" customHeight="false" outlineLevel="0" collapsed="false">
      <c r="A237" s="1" t="n">
        <f aca="false">red!A237</f>
        <v>22.9</v>
      </c>
      <c r="B237" s="1" t="n">
        <f aca="false">red!F237+red!J237+red!N237</f>
        <v>13430.92</v>
      </c>
      <c r="C237" s="1" t="n">
        <f aca="false">green!F237+green!J237+green!N237</f>
        <v>1364.493</v>
      </c>
      <c r="D237" s="1" t="n">
        <f aca="false">blue!F237+blue!J237+blue!N237</f>
        <v>135.1784</v>
      </c>
      <c r="E237" s="1" t="n">
        <f aca="false">6*E$3*$A237</f>
        <v>13740</v>
      </c>
      <c r="F237" s="1" t="n">
        <f aca="false">6*F$3*$A237</f>
        <v>1374</v>
      </c>
      <c r="G237" s="1" t="n">
        <f aca="false">6*G$3*$A237</f>
        <v>137.4</v>
      </c>
      <c r="I237" s="1" t="n">
        <f aca="false">A237</f>
        <v>22.9</v>
      </c>
      <c r="J237" s="1" t="n">
        <f aca="false">B237/E237</f>
        <v>0.977505094614265</v>
      </c>
      <c r="K237" s="1" t="n">
        <f aca="false">C237/F237</f>
        <v>0.993080786026201</v>
      </c>
      <c r="L237" s="1" t="n">
        <f aca="false">D237/G237</f>
        <v>0.98383114992722</v>
      </c>
    </row>
    <row r="238" customFormat="false" ht="13" hidden="false" customHeight="false" outlineLevel="0" collapsed="false">
      <c r="A238" s="1" t="n">
        <f aca="false">red!A238</f>
        <v>23</v>
      </c>
      <c r="B238" s="1" t="n">
        <f aca="false">red!F238+red!J238+red!N238</f>
        <v>13507.83</v>
      </c>
      <c r="C238" s="1" t="n">
        <f aca="false">green!F238+green!J238+green!N238</f>
        <v>1371.387</v>
      </c>
      <c r="D238" s="1" t="n">
        <f aca="false">blue!F238+blue!J238+blue!N238</f>
        <v>135.4433</v>
      </c>
      <c r="E238" s="1" t="n">
        <f aca="false">6*E$3*$A238</f>
        <v>13800</v>
      </c>
      <c r="F238" s="1" t="n">
        <f aca="false">6*F$3*$A238</f>
        <v>1380</v>
      </c>
      <c r="G238" s="1" t="n">
        <f aca="false">6*G$3*$A238</f>
        <v>138</v>
      </c>
      <c r="I238" s="1" t="n">
        <f aca="false">A238</f>
        <v>23</v>
      </c>
      <c r="J238" s="1" t="n">
        <f aca="false">B238/E238</f>
        <v>0.978828260869565</v>
      </c>
      <c r="K238" s="1" t="n">
        <f aca="false">C238/F238</f>
        <v>0.993758695652174</v>
      </c>
      <c r="L238" s="1" t="n">
        <f aca="false">D238/G238</f>
        <v>0.981473188405797</v>
      </c>
    </row>
    <row r="239" customFormat="false" ht="13" hidden="false" customHeight="false" outlineLevel="0" collapsed="false">
      <c r="A239" s="1" t="n">
        <f aca="false">red!A239</f>
        <v>23.1</v>
      </c>
      <c r="B239" s="1" t="n">
        <f aca="false">red!F239+red!J239+red!N239</f>
        <v>13562.44</v>
      </c>
      <c r="C239" s="1" t="n">
        <f aca="false">green!F239+green!J239+green!N239</f>
        <v>1378.249</v>
      </c>
      <c r="D239" s="1" t="n">
        <f aca="false">blue!F239+blue!J239+blue!N239</f>
        <v>136.405</v>
      </c>
      <c r="E239" s="1" t="n">
        <f aca="false">6*E$3*$A239</f>
        <v>13860</v>
      </c>
      <c r="F239" s="1" t="n">
        <f aca="false">6*F$3*$A239</f>
        <v>1386</v>
      </c>
      <c r="G239" s="1" t="n">
        <f aca="false">6*G$3*$A239</f>
        <v>138.6</v>
      </c>
      <c r="I239" s="1" t="n">
        <f aca="false">A239</f>
        <v>23.1</v>
      </c>
      <c r="J239" s="1" t="n">
        <f aca="false">B239/E239</f>
        <v>0.978531024531025</v>
      </c>
      <c r="K239" s="1" t="n">
        <f aca="false">C239/F239</f>
        <v>0.994407647907648</v>
      </c>
      <c r="L239" s="1" t="n">
        <f aca="false">D239/G239</f>
        <v>0.984163059163059</v>
      </c>
    </row>
    <row r="240" customFormat="false" ht="13" hidden="false" customHeight="false" outlineLevel="0" collapsed="false">
      <c r="A240" s="1" t="n">
        <f aca="false">red!A240</f>
        <v>23.2</v>
      </c>
      <c r="B240" s="1" t="n">
        <f aca="false">red!F240+red!J240+red!N240</f>
        <v>13556.67</v>
      </c>
      <c r="C240" s="1" t="n">
        <f aca="false">green!F240+green!J240+green!N240</f>
        <v>1384.708</v>
      </c>
      <c r="D240" s="1" t="n">
        <f aca="false">blue!F240+blue!J240+blue!N240</f>
        <v>136.6039</v>
      </c>
      <c r="E240" s="1" t="n">
        <f aca="false">6*E$3*$A240</f>
        <v>13920</v>
      </c>
      <c r="F240" s="1" t="n">
        <f aca="false">6*F$3*$A240</f>
        <v>1392</v>
      </c>
      <c r="G240" s="1" t="n">
        <f aca="false">6*G$3*$A240</f>
        <v>139.2</v>
      </c>
      <c r="I240" s="1" t="n">
        <f aca="false">A240</f>
        <v>23.2</v>
      </c>
      <c r="J240" s="1" t="n">
        <f aca="false">B240/E240</f>
        <v>0.973898706896552</v>
      </c>
      <c r="K240" s="1" t="n">
        <f aca="false">C240/F240</f>
        <v>0.994761494252874</v>
      </c>
      <c r="L240" s="1" t="n">
        <f aca="false">D240/G240</f>
        <v>0.981349856321839</v>
      </c>
    </row>
    <row r="241" customFormat="false" ht="13" hidden="false" customHeight="false" outlineLevel="0" collapsed="false">
      <c r="A241" s="1" t="n">
        <f aca="false">red!A241</f>
        <v>23.3</v>
      </c>
      <c r="B241" s="1" t="n">
        <f aca="false">red!F241+red!J241+red!N241</f>
        <v>13663.34</v>
      </c>
      <c r="C241" s="1" t="n">
        <f aca="false">green!F241+green!J241+green!N241</f>
        <v>1391.323</v>
      </c>
      <c r="D241" s="1" t="n">
        <f aca="false">blue!F241+blue!J241+blue!N241</f>
        <v>136.3795</v>
      </c>
      <c r="E241" s="1" t="n">
        <f aca="false">6*E$3*$A241</f>
        <v>13980</v>
      </c>
      <c r="F241" s="1" t="n">
        <f aca="false">6*F$3*$A241</f>
        <v>1398</v>
      </c>
      <c r="G241" s="1" t="n">
        <f aca="false">6*G$3*$A241</f>
        <v>139.8</v>
      </c>
      <c r="I241" s="1" t="n">
        <f aca="false">A241</f>
        <v>23.3</v>
      </c>
      <c r="J241" s="1" t="n">
        <f aca="false">B241/E241</f>
        <v>0.977349070100143</v>
      </c>
      <c r="K241" s="1" t="n">
        <f aca="false">C241/F241</f>
        <v>0.995223891273247</v>
      </c>
      <c r="L241" s="1" t="n">
        <f aca="false">D241/G241</f>
        <v>0.975532904148784</v>
      </c>
    </row>
    <row r="242" customFormat="false" ht="13" hidden="false" customHeight="false" outlineLevel="0" collapsed="false">
      <c r="A242" s="1" t="n">
        <f aca="false">red!A242</f>
        <v>23.4</v>
      </c>
      <c r="B242" s="1" t="n">
        <f aca="false">red!F242+red!J242+red!N242</f>
        <v>13792.37</v>
      </c>
      <c r="C242" s="1" t="n">
        <f aca="false">green!F242+green!J242+green!N242</f>
        <v>1395.146</v>
      </c>
      <c r="D242" s="1" t="n">
        <f aca="false">blue!F242+blue!J242+blue!N242</f>
        <v>137.0483</v>
      </c>
      <c r="E242" s="1" t="n">
        <f aca="false">6*E$3*$A242</f>
        <v>14040</v>
      </c>
      <c r="F242" s="1" t="n">
        <f aca="false">6*F$3*$A242</f>
        <v>1404</v>
      </c>
      <c r="G242" s="1" t="n">
        <f aca="false">6*G$3*$A242</f>
        <v>140.4</v>
      </c>
      <c r="I242" s="1" t="n">
        <f aca="false">A242</f>
        <v>23.4</v>
      </c>
      <c r="J242" s="1" t="n">
        <f aca="false">B242/E242</f>
        <v>0.982362535612536</v>
      </c>
      <c r="K242" s="1" t="n">
        <f aca="false">C242/F242</f>
        <v>0.993693732193732</v>
      </c>
      <c r="L242" s="1" t="n">
        <f aca="false">D242/G242</f>
        <v>0.976127492877493</v>
      </c>
    </row>
    <row r="243" customFormat="false" ht="13" hidden="false" customHeight="false" outlineLevel="0" collapsed="false">
      <c r="A243" s="1" t="n">
        <f aca="false">red!A243</f>
        <v>23.5</v>
      </c>
      <c r="B243" s="1" t="n">
        <f aca="false">red!F243+red!J243+red!N243</f>
        <v>13905.59</v>
      </c>
      <c r="C243" s="1" t="n">
        <f aca="false">green!F243+green!J243+green!N243</f>
        <v>1403.023</v>
      </c>
      <c r="D243" s="1" t="n">
        <f aca="false">blue!F243+blue!J243+blue!N243</f>
        <v>137.1954</v>
      </c>
      <c r="E243" s="1" t="n">
        <f aca="false">6*E$3*$A243</f>
        <v>14100</v>
      </c>
      <c r="F243" s="1" t="n">
        <f aca="false">6*F$3*$A243</f>
        <v>1410</v>
      </c>
      <c r="G243" s="1" t="n">
        <f aca="false">6*G$3*$A243</f>
        <v>141</v>
      </c>
      <c r="I243" s="1" t="n">
        <f aca="false">A243</f>
        <v>23.5</v>
      </c>
      <c r="J243" s="1" t="n">
        <f aca="false">B243/E243</f>
        <v>0.986212056737589</v>
      </c>
      <c r="K243" s="1" t="n">
        <f aca="false">C243/F243</f>
        <v>0.995051773049645</v>
      </c>
      <c r="L243" s="1" t="n">
        <f aca="false">D243/G243</f>
        <v>0.973017021276596</v>
      </c>
    </row>
    <row r="244" customFormat="false" ht="13" hidden="false" customHeight="false" outlineLevel="0" collapsed="false">
      <c r="A244" s="1" t="n">
        <f aca="false">red!A244</f>
        <v>23.6</v>
      </c>
      <c r="B244" s="1" t="n">
        <f aca="false">red!F244+red!J244+red!N244</f>
        <v>13972.87</v>
      </c>
      <c r="C244" s="1" t="n">
        <f aca="false">green!F244+green!J244+green!N244</f>
        <v>1416.025</v>
      </c>
      <c r="D244" s="1" t="n">
        <f aca="false">blue!F244+blue!J244+blue!N244</f>
        <v>137.6104</v>
      </c>
      <c r="E244" s="1" t="n">
        <f aca="false">6*E$3*$A244</f>
        <v>14160</v>
      </c>
      <c r="F244" s="1" t="n">
        <f aca="false">6*F$3*$A244</f>
        <v>1416</v>
      </c>
      <c r="G244" s="1" t="n">
        <f aca="false">6*G$3*$A244</f>
        <v>141.6</v>
      </c>
      <c r="I244" s="1" t="n">
        <f aca="false">A244</f>
        <v>23.6</v>
      </c>
      <c r="J244" s="1" t="n">
        <f aca="false">B244/E244</f>
        <v>0.986784604519774</v>
      </c>
      <c r="K244" s="1" t="n">
        <f aca="false">C244/F244</f>
        <v>1.00001765536723</v>
      </c>
      <c r="L244" s="1" t="n">
        <f aca="false">D244/G244</f>
        <v>0.971824858757062</v>
      </c>
    </row>
    <row r="245" customFormat="false" ht="13" hidden="false" customHeight="false" outlineLevel="0" collapsed="false">
      <c r="A245" s="1" t="n">
        <f aca="false">red!A245</f>
        <v>23.7</v>
      </c>
      <c r="B245" s="1" t="n">
        <f aca="false">red!F245+red!J245+red!N245</f>
        <v>14009.22</v>
      </c>
      <c r="C245" s="1" t="n">
        <f aca="false">green!F245+green!J245+green!N245</f>
        <v>1417.295</v>
      </c>
      <c r="D245" s="1" t="n">
        <f aca="false">blue!F245+blue!J245+blue!N245</f>
        <v>138.2576</v>
      </c>
      <c r="E245" s="1" t="n">
        <f aca="false">6*E$3*$A245</f>
        <v>14220</v>
      </c>
      <c r="F245" s="1" t="n">
        <f aca="false">6*F$3*$A245</f>
        <v>1422</v>
      </c>
      <c r="G245" s="1" t="n">
        <f aca="false">6*G$3*$A245</f>
        <v>142.2</v>
      </c>
      <c r="I245" s="1" t="n">
        <f aca="false">A245</f>
        <v>23.7</v>
      </c>
      <c r="J245" s="1" t="n">
        <f aca="false">B245/E245</f>
        <v>0.985177215189873</v>
      </c>
      <c r="K245" s="1" t="n">
        <f aca="false">C245/F245</f>
        <v>0.996691279887483</v>
      </c>
      <c r="L245" s="1" t="n">
        <f aca="false">D245/G245</f>
        <v>0.972275668073137</v>
      </c>
    </row>
    <row r="246" customFormat="false" ht="13" hidden="false" customHeight="false" outlineLevel="0" collapsed="false">
      <c r="A246" s="1" t="n">
        <f aca="false">red!A246</f>
        <v>23.8</v>
      </c>
      <c r="B246" s="1" t="n">
        <f aca="false">red!F246+red!J246+red!N246</f>
        <v>14084.15</v>
      </c>
      <c r="C246" s="1" t="n">
        <f aca="false">green!F246+green!J246+green!N246</f>
        <v>1419.383</v>
      </c>
      <c r="D246" s="1" t="n">
        <f aca="false">blue!F246+blue!J246+blue!N246</f>
        <v>138.329</v>
      </c>
      <c r="E246" s="1" t="n">
        <f aca="false">6*E$3*$A246</f>
        <v>14280</v>
      </c>
      <c r="F246" s="1" t="n">
        <f aca="false">6*F$3*$A246</f>
        <v>1428</v>
      </c>
      <c r="G246" s="1" t="n">
        <f aca="false">6*G$3*$A246</f>
        <v>142.8</v>
      </c>
      <c r="I246" s="1" t="n">
        <f aca="false">A246</f>
        <v>23.8</v>
      </c>
      <c r="J246" s="1" t="n">
        <f aca="false">B246/E246</f>
        <v>0.986285014005602</v>
      </c>
      <c r="K246" s="1" t="n">
        <f aca="false">C246/F246</f>
        <v>0.99396568627451</v>
      </c>
      <c r="L246" s="1" t="n">
        <f aca="false">D246/G246</f>
        <v>0.968690476190476</v>
      </c>
    </row>
    <row r="247" customFormat="false" ht="13" hidden="false" customHeight="false" outlineLevel="0" collapsed="false">
      <c r="A247" s="1" t="n">
        <f aca="false">red!A247</f>
        <v>23.9</v>
      </c>
      <c r="B247" s="1" t="n">
        <f aca="false">red!F247+red!J247+red!N247</f>
        <v>14140.14</v>
      </c>
      <c r="C247" s="1" t="n">
        <f aca="false">green!F247+green!J247+green!N247</f>
        <v>1421.524</v>
      </c>
      <c r="D247" s="1" t="n">
        <f aca="false">blue!F247+blue!J247+blue!N247</f>
        <v>139.2429</v>
      </c>
      <c r="E247" s="1" t="n">
        <f aca="false">6*E$3*$A247</f>
        <v>14340</v>
      </c>
      <c r="F247" s="1" t="n">
        <f aca="false">6*F$3*$A247</f>
        <v>1434</v>
      </c>
      <c r="G247" s="1" t="n">
        <f aca="false">6*G$3*$A247</f>
        <v>143.4</v>
      </c>
      <c r="I247" s="1" t="n">
        <f aca="false">A247</f>
        <v>23.9</v>
      </c>
      <c r="J247" s="1" t="n">
        <f aca="false">B247/E247</f>
        <v>0.986062761506276</v>
      </c>
      <c r="K247" s="1" t="n">
        <f aca="false">C247/F247</f>
        <v>0.991299860529986</v>
      </c>
      <c r="L247" s="1" t="n">
        <f aca="false">D247/G247</f>
        <v>0.971010460251046</v>
      </c>
    </row>
    <row r="248" customFormat="false" ht="13" hidden="false" customHeight="false" outlineLevel="0" collapsed="false">
      <c r="A248" s="1" t="n">
        <f aca="false">red!A248</f>
        <v>24</v>
      </c>
      <c r="B248" s="1" t="n">
        <f aca="false">red!F248+red!J248+red!N248</f>
        <v>14223.61</v>
      </c>
      <c r="C248" s="1" t="n">
        <f aca="false">green!F248+green!J248+green!N248</f>
        <v>1435.594</v>
      </c>
      <c r="D248" s="1" t="n">
        <f aca="false">blue!F248+blue!J248+blue!N248</f>
        <v>139.4945</v>
      </c>
      <c r="E248" s="1" t="n">
        <f aca="false">6*E$3*$A248</f>
        <v>14400</v>
      </c>
      <c r="F248" s="1" t="n">
        <f aca="false">6*F$3*$A248</f>
        <v>1440</v>
      </c>
      <c r="G248" s="1" t="n">
        <f aca="false">6*G$3*$A248</f>
        <v>144</v>
      </c>
      <c r="I248" s="1" t="n">
        <f aca="false">A248</f>
        <v>24</v>
      </c>
      <c r="J248" s="1" t="n">
        <f aca="false">B248/E248</f>
        <v>0.987750694444445</v>
      </c>
      <c r="K248" s="1" t="n">
        <f aca="false">C248/F248</f>
        <v>0.996940277777778</v>
      </c>
      <c r="L248" s="1" t="n">
        <f aca="false">D248/G248</f>
        <v>0.968711805555556</v>
      </c>
    </row>
    <row r="249" customFormat="false" ht="13" hidden="false" customHeight="false" outlineLevel="0" collapsed="false">
      <c r="A249" s="1" t="n">
        <f aca="false">red!A249</f>
        <v>24.1</v>
      </c>
      <c r="B249" s="1" t="n">
        <f aca="false">red!F249+red!J249+red!N249</f>
        <v>14280.48</v>
      </c>
      <c r="C249" s="1" t="n">
        <f aca="false">green!F249+green!J249+green!N249</f>
        <v>1442.34</v>
      </c>
      <c r="D249" s="1" t="n">
        <f aca="false">blue!F249+blue!J249+blue!N249</f>
        <v>139.7525</v>
      </c>
      <c r="E249" s="1" t="n">
        <f aca="false">6*E$3*$A249</f>
        <v>14460</v>
      </c>
      <c r="F249" s="1" t="n">
        <f aca="false">6*F$3*$A249</f>
        <v>1446</v>
      </c>
      <c r="G249" s="1" t="n">
        <f aca="false">6*G$3*$A249</f>
        <v>144.6</v>
      </c>
      <c r="I249" s="1" t="n">
        <f aca="false">A249</f>
        <v>24.1</v>
      </c>
      <c r="J249" s="1" t="n">
        <f aca="false">B249/E249</f>
        <v>0.987585062240664</v>
      </c>
      <c r="K249" s="1" t="n">
        <f aca="false">C249/F249</f>
        <v>0.99746887966805</v>
      </c>
      <c r="L249" s="1" t="n">
        <f aca="false">D249/G249</f>
        <v>0.966476486860304</v>
      </c>
    </row>
    <row r="250" customFormat="false" ht="13" hidden="false" customHeight="false" outlineLevel="0" collapsed="false">
      <c r="A250" s="1" t="n">
        <f aca="false">red!A250</f>
        <v>24.2</v>
      </c>
      <c r="B250" s="1" t="n">
        <f aca="false">red!F250+red!J250+red!N250</f>
        <v>14372.19</v>
      </c>
      <c r="C250" s="1" t="n">
        <f aca="false">green!F250+green!J250+green!N250</f>
        <v>1444.788</v>
      </c>
      <c r="D250" s="1" t="n">
        <f aca="false">blue!F250+blue!J250+blue!N250</f>
        <v>140.2168</v>
      </c>
      <c r="E250" s="1" t="n">
        <f aca="false">6*E$3*$A250</f>
        <v>14520</v>
      </c>
      <c r="F250" s="1" t="n">
        <f aca="false">6*F$3*$A250</f>
        <v>1452</v>
      </c>
      <c r="G250" s="1" t="n">
        <f aca="false">6*G$3*$A250</f>
        <v>145.2</v>
      </c>
      <c r="I250" s="1" t="n">
        <f aca="false">A250</f>
        <v>24.2</v>
      </c>
      <c r="J250" s="1" t="n">
        <f aca="false">B250/E250</f>
        <v>0.989820247933884</v>
      </c>
      <c r="K250" s="1" t="n">
        <f aca="false">C250/F250</f>
        <v>0.99503305785124</v>
      </c>
      <c r="L250" s="1" t="n">
        <f aca="false">D250/G250</f>
        <v>0.96568044077135</v>
      </c>
    </row>
    <row r="251" customFormat="false" ht="13" hidden="false" customHeight="false" outlineLevel="0" collapsed="false">
      <c r="A251" s="1" t="n">
        <f aca="false">red!A251</f>
        <v>24.3</v>
      </c>
      <c r="B251" s="1" t="n">
        <f aca="false">red!F251+red!J251+red!N251</f>
        <v>14437.68</v>
      </c>
      <c r="C251" s="1" t="n">
        <f aca="false">green!F251+green!J251+green!N251</f>
        <v>1447.759</v>
      </c>
      <c r="D251" s="1" t="n">
        <f aca="false">blue!F251+blue!J251+blue!N251</f>
        <v>140.873</v>
      </c>
      <c r="E251" s="1" t="n">
        <f aca="false">6*E$3*$A251</f>
        <v>14580</v>
      </c>
      <c r="F251" s="1" t="n">
        <f aca="false">6*F$3*$A251</f>
        <v>1458</v>
      </c>
      <c r="G251" s="1" t="n">
        <f aca="false">6*G$3*$A251</f>
        <v>145.8</v>
      </c>
      <c r="I251" s="1" t="n">
        <f aca="false">A251</f>
        <v>24.3</v>
      </c>
      <c r="J251" s="1" t="n">
        <f aca="false">B251/E251</f>
        <v>0.990238683127572</v>
      </c>
      <c r="K251" s="1" t="n">
        <f aca="false">C251/F251</f>
        <v>0.992975994513032</v>
      </c>
      <c r="L251" s="1" t="n">
        <f aca="false">D251/G251</f>
        <v>0.966207133058985</v>
      </c>
    </row>
    <row r="252" customFormat="false" ht="13" hidden="false" customHeight="false" outlineLevel="0" collapsed="false">
      <c r="A252" s="1" t="n">
        <f aca="false">red!A252</f>
        <v>24.4</v>
      </c>
      <c r="B252" s="1" t="n">
        <f aca="false">red!F252+red!J252+red!N252</f>
        <v>14496.17</v>
      </c>
      <c r="C252" s="1" t="n">
        <f aca="false">green!F252+green!J252+green!N252</f>
        <v>1452.978</v>
      </c>
      <c r="D252" s="1" t="n">
        <f aca="false">blue!F252+blue!J252+blue!N252</f>
        <v>141.6768</v>
      </c>
      <c r="E252" s="1" t="n">
        <f aca="false">6*E$3*$A252</f>
        <v>14640</v>
      </c>
      <c r="F252" s="1" t="n">
        <f aca="false">6*F$3*$A252</f>
        <v>1464</v>
      </c>
      <c r="G252" s="1" t="n">
        <f aca="false">6*G$3*$A252</f>
        <v>146.4</v>
      </c>
      <c r="I252" s="1" t="n">
        <f aca="false">A252</f>
        <v>24.4</v>
      </c>
      <c r="J252" s="1" t="n">
        <f aca="false">B252/E252</f>
        <v>0.990175546448088</v>
      </c>
      <c r="K252" s="1" t="n">
        <f aca="false">C252/F252</f>
        <v>0.99247131147541</v>
      </c>
      <c r="L252" s="1" t="n">
        <f aca="false">D252/G252</f>
        <v>0.967737704918033</v>
      </c>
    </row>
    <row r="253" customFormat="false" ht="13" hidden="false" customHeight="false" outlineLevel="0" collapsed="false">
      <c r="A253" s="1" t="n">
        <f aca="false">red!A253</f>
        <v>24.5</v>
      </c>
      <c r="B253" s="1" t="n">
        <f aca="false">red!F253+red!J253+red!N253</f>
        <v>14594.81</v>
      </c>
      <c r="C253" s="1" t="n">
        <f aca="false">green!F253+green!J253+green!N253</f>
        <v>1465.959</v>
      </c>
      <c r="D253" s="1" t="n">
        <f aca="false">blue!F253+blue!J253+blue!N253</f>
        <v>142.7299</v>
      </c>
      <c r="E253" s="1" t="n">
        <f aca="false">6*E$3*$A253</f>
        <v>14700</v>
      </c>
      <c r="F253" s="1" t="n">
        <f aca="false">6*F$3*$A253</f>
        <v>1470</v>
      </c>
      <c r="G253" s="1" t="n">
        <f aca="false">6*G$3*$A253</f>
        <v>147</v>
      </c>
      <c r="I253" s="1" t="n">
        <f aca="false">A253</f>
        <v>24.5</v>
      </c>
      <c r="J253" s="1" t="n">
        <f aca="false">B253/E253</f>
        <v>0.992844217687075</v>
      </c>
      <c r="K253" s="1" t="n">
        <f aca="false">C253/F253</f>
        <v>0.997251020408163</v>
      </c>
      <c r="L253" s="1" t="n">
        <f aca="false">D253/G253</f>
        <v>0.970951700680272</v>
      </c>
    </row>
    <row r="254" customFormat="false" ht="13" hidden="false" customHeight="false" outlineLevel="0" collapsed="false">
      <c r="A254" s="1" t="n">
        <f aca="false">red!A254</f>
        <v>24.6</v>
      </c>
      <c r="B254" s="1" t="n">
        <f aca="false">red!F254+red!J254+red!N254</f>
        <v>14618.12</v>
      </c>
      <c r="C254" s="1" t="n">
        <f aca="false">green!F254+green!J254+green!N254</f>
        <v>1468.902</v>
      </c>
      <c r="D254" s="1" t="n">
        <f aca="false">blue!F254+blue!J254+blue!N254</f>
        <v>143.2729</v>
      </c>
      <c r="E254" s="1" t="n">
        <f aca="false">6*E$3*$A254</f>
        <v>14760</v>
      </c>
      <c r="F254" s="1" t="n">
        <f aca="false">6*F$3*$A254</f>
        <v>1476</v>
      </c>
      <c r="G254" s="1" t="n">
        <f aca="false">6*G$3*$A254</f>
        <v>147.6</v>
      </c>
      <c r="I254" s="1" t="n">
        <f aca="false">A254</f>
        <v>24.6</v>
      </c>
      <c r="J254" s="1" t="n">
        <f aca="false">B254/E254</f>
        <v>0.990387533875339</v>
      </c>
      <c r="K254" s="1" t="n">
        <f aca="false">C254/F254</f>
        <v>0.995191056910569</v>
      </c>
      <c r="L254" s="1" t="n">
        <f aca="false">D254/G254</f>
        <v>0.970683604336043</v>
      </c>
    </row>
    <row r="255" customFormat="false" ht="13" hidden="false" customHeight="false" outlineLevel="0" collapsed="false">
      <c r="A255" s="1" t="n">
        <f aca="false">red!A255</f>
        <v>24.7</v>
      </c>
      <c r="B255" s="1" t="n">
        <f aca="false">red!F255+red!J255+red!N255</f>
        <v>14688.67</v>
      </c>
      <c r="C255" s="1" t="n">
        <f aca="false">green!F255+green!J255+green!N255</f>
        <v>1475.986</v>
      </c>
      <c r="D255" s="1" t="n">
        <f aca="false">blue!F255+blue!J255+blue!N255</f>
        <v>144.4654</v>
      </c>
      <c r="E255" s="1" t="n">
        <f aca="false">6*E$3*$A255</f>
        <v>14820</v>
      </c>
      <c r="F255" s="1" t="n">
        <f aca="false">6*F$3*$A255</f>
        <v>1482</v>
      </c>
      <c r="G255" s="1" t="n">
        <f aca="false">6*G$3*$A255</f>
        <v>148.2</v>
      </c>
      <c r="I255" s="1" t="n">
        <f aca="false">A255</f>
        <v>24.7</v>
      </c>
      <c r="J255" s="1" t="n">
        <f aca="false">B255/E255</f>
        <v>0.991138326585695</v>
      </c>
      <c r="K255" s="1" t="n">
        <f aca="false">C255/F255</f>
        <v>0.995941970310391</v>
      </c>
      <c r="L255" s="1" t="n">
        <f aca="false">D255/G255</f>
        <v>0.974800269905533</v>
      </c>
    </row>
    <row r="256" customFormat="false" ht="13" hidden="false" customHeight="false" outlineLevel="0" collapsed="false">
      <c r="A256" s="1" t="n">
        <f aca="false">red!A256</f>
        <v>24.8</v>
      </c>
      <c r="B256" s="1" t="n">
        <f aca="false">red!F256+red!J256+red!N256</f>
        <v>14709.19</v>
      </c>
      <c r="C256" s="1" t="n">
        <f aca="false">green!F256+green!J256+green!N256</f>
        <v>1478.063</v>
      </c>
      <c r="D256" s="1" t="n">
        <f aca="false">blue!F256+blue!J256+blue!N256</f>
        <v>145.0173</v>
      </c>
      <c r="E256" s="1" t="n">
        <f aca="false">6*E$3*$A256</f>
        <v>14880</v>
      </c>
      <c r="F256" s="1" t="n">
        <f aca="false">6*F$3*$A256</f>
        <v>1488</v>
      </c>
      <c r="G256" s="1" t="n">
        <f aca="false">6*G$3*$A256</f>
        <v>148.8</v>
      </c>
      <c r="I256" s="1" t="n">
        <f aca="false">A256</f>
        <v>24.8</v>
      </c>
      <c r="J256" s="1" t="n">
        <f aca="false">B256/E256</f>
        <v>0.988520833333333</v>
      </c>
      <c r="K256" s="1" t="n">
        <f aca="false">C256/F256</f>
        <v>0.993321908602151</v>
      </c>
      <c r="L256" s="1" t="n">
        <f aca="false">D256/G256</f>
        <v>0.974578629032258</v>
      </c>
    </row>
    <row r="257" customFormat="false" ht="13" hidden="false" customHeight="false" outlineLevel="0" collapsed="false">
      <c r="A257" s="1" t="n">
        <f aca="false">red!A257</f>
        <v>24.9</v>
      </c>
      <c r="B257" s="1" t="n">
        <f aca="false">red!F257+red!J257+red!N257</f>
        <v>14825.88</v>
      </c>
      <c r="C257" s="1" t="n">
        <f aca="false">green!F257+green!J257+green!N257</f>
        <v>1481.392</v>
      </c>
      <c r="D257" s="1" t="n">
        <f aca="false">blue!F257+blue!J257+blue!N257</f>
        <v>145.7222</v>
      </c>
      <c r="E257" s="1" t="n">
        <f aca="false">6*E$3*$A257</f>
        <v>14940</v>
      </c>
      <c r="F257" s="1" t="n">
        <f aca="false">6*F$3*$A257</f>
        <v>1494</v>
      </c>
      <c r="G257" s="1" t="n">
        <f aca="false">6*G$3*$A257</f>
        <v>149.4</v>
      </c>
      <c r="I257" s="1" t="n">
        <f aca="false">A257</f>
        <v>24.9</v>
      </c>
      <c r="J257" s="1" t="n">
        <f aca="false">B257/E257</f>
        <v>0.992361445783133</v>
      </c>
      <c r="K257" s="1" t="n">
        <f aca="false">C257/F257</f>
        <v>0.991560910307898</v>
      </c>
      <c r="L257" s="1" t="n">
        <f aca="false">D257/G257</f>
        <v>0.975382864792503</v>
      </c>
    </row>
    <row r="258" customFormat="false" ht="13" hidden="false" customHeight="false" outlineLevel="0" collapsed="false">
      <c r="A258" s="1" t="n">
        <f aca="false">red!A258</f>
        <v>25</v>
      </c>
      <c r="B258" s="1" t="n">
        <f aca="false">red!F258+red!J258+red!N258</f>
        <v>14924.39</v>
      </c>
      <c r="C258" s="1" t="n">
        <f aca="false">green!F258+green!J258+green!N258</f>
        <v>1485.183</v>
      </c>
      <c r="D258" s="1" t="n">
        <f aca="false">blue!F258+blue!J258+blue!N258</f>
        <v>145.9157</v>
      </c>
      <c r="E258" s="1" t="n">
        <f aca="false">6*E$3*$A258</f>
        <v>15000</v>
      </c>
      <c r="F258" s="1" t="n">
        <f aca="false">6*F$3*$A258</f>
        <v>1500</v>
      </c>
      <c r="G258" s="1" t="n">
        <f aca="false">6*G$3*$A258</f>
        <v>150</v>
      </c>
      <c r="I258" s="1" t="n">
        <f aca="false">A258</f>
        <v>25</v>
      </c>
      <c r="J258" s="1" t="n">
        <f aca="false">B258/E258</f>
        <v>0.994959333333333</v>
      </c>
      <c r="K258" s="1" t="n">
        <f aca="false">C258/F258</f>
        <v>0.990122</v>
      </c>
      <c r="L258" s="1" t="n">
        <f aca="false">D258/G258</f>
        <v>0.972771333333333</v>
      </c>
    </row>
    <row r="259" customFormat="false" ht="13" hidden="false" customHeight="false" outlineLevel="0" collapsed="false">
      <c r="A259" s="1" t="n">
        <f aca="false">red!A259</f>
        <v>25.1</v>
      </c>
      <c r="B259" s="1" t="n">
        <f aca="false">red!F259+red!J259+red!N259</f>
        <v>15002.64</v>
      </c>
      <c r="C259" s="1" t="n">
        <f aca="false">green!F259+green!J259+green!N259</f>
        <v>1487.73</v>
      </c>
      <c r="D259" s="1" t="n">
        <f aca="false">blue!F259+blue!J259+blue!N259</f>
        <v>146.7968</v>
      </c>
      <c r="E259" s="1" t="n">
        <f aca="false">6*E$3*$A259</f>
        <v>15060</v>
      </c>
      <c r="F259" s="1" t="n">
        <f aca="false">6*F$3*$A259</f>
        <v>1506</v>
      </c>
      <c r="G259" s="1" t="n">
        <f aca="false">6*G$3*$A259</f>
        <v>150.6</v>
      </c>
      <c r="I259" s="1" t="n">
        <f aca="false">A259</f>
        <v>25.1</v>
      </c>
      <c r="J259" s="1" t="n">
        <f aca="false">B259/E259</f>
        <v>0.996191235059761</v>
      </c>
      <c r="K259" s="1" t="n">
        <f aca="false">C259/F259</f>
        <v>0.987868525896414</v>
      </c>
      <c r="L259" s="1" t="n">
        <f aca="false">D259/G259</f>
        <v>0.974746347941567</v>
      </c>
    </row>
    <row r="260" customFormat="false" ht="13" hidden="false" customHeight="false" outlineLevel="0" collapsed="false">
      <c r="A260" s="1" t="n">
        <f aca="false">red!A260</f>
        <v>25.2</v>
      </c>
      <c r="B260" s="1" t="n">
        <f aca="false">red!F260+red!J260+red!N260</f>
        <v>15062.5</v>
      </c>
      <c r="C260" s="1" t="n">
        <f aca="false">green!F260+green!J260+green!N260</f>
        <v>1495.479</v>
      </c>
      <c r="D260" s="1" t="n">
        <f aca="false">blue!F260+blue!J260+blue!N260</f>
        <v>147.3303</v>
      </c>
      <c r="E260" s="1" t="n">
        <f aca="false">6*E$3*$A260</f>
        <v>15120</v>
      </c>
      <c r="F260" s="1" t="n">
        <f aca="false">6*F$3*$A260</f>
        <v>1512</v>
      </c>
      <c r="G260" s="1" t="n">
        <f aca="false">6*G$3*$A260</f>
        <v>151.2</v>
      </c>
      <c r="I260" s="1" t="n">
        <f aca="false">A260</f>
        <v>25.2</v>
      </c>
      <c r="J260" s="1" t="n">
        <f aca="false">B260/E260</f>
        <v>0.99619708994709</v>
      </c>
      <c r="K260" s="1" t="n">
        <f aca="false">C260/F260</f>
        <v>0.989073412698413</v>
      </c>
      <c r="L260" s="1" t="n">
        <f aca="false">D260/G260</f>
        <v>0.974406746031746</v>
      </c>
    </row>
    <row r="261" customFormat="false" ht="13" hidden="false" customHeight="false" outlineLevel="0" collapsed="false">
      <c r="A261" s="1" t="n">
        <f aca="false">red!A261</f>
        <v>25.3</v>
      </c>
      <c r="B261" s="1" t="n">
        <f aca="false">red!F261+red!J261+red!N261</f>
        <v>15179.91</v>
      </c>
      <c r="C261" s="1" t="n">
        <f aca="false">green!F261+green!J261+green!N261</f>
        <v>1500.785</v>
      </c>
      <c r="D261" s="1" t="n">
        <f aca="false">blue!F261+blue!J261+blue!N261</f>
        <v>148.1003</v>
      </c>
      <c r="E261" s="1" t="n">
        <f aca="false">6*E$3*$A261</f>
        <v>15180</v>
      </c>
      <c r="F261" s="1" t="n">
        <f aca="false">6*F$3*$A261</f>
        <v>1518</v>
      </c>
      <c r="G261" s="1" t="n">
        <f aca="false">6*G$3*$A261</f>
        <v>151.8</v>
      </c>
      <c r="I261" s="1" t="n">
        <f aca="false">A261</f>
        <v>25.3</v>
      </c>
      <c r="J261" s="1" t="n">
        <f aca="false">B261/E261</f>
        <v>0.999994071146245</v>
      </c>
      <c r="K261" s="1" t="n">
        <f aca="false">C261/F261</f>
        <v>0.988659420289855</v>
      </c>
      <c r="L261" s="1" t="n">
        <f aca="false">D261/G261</f>
        <v>0.975627799736495</v>
      </c>
    </row>
    <row r="262" customFormat="false" ht="13" hidden="false" customHeight="false" outlineLevel="0" collapsed="false">
      <c r="A262" s="1" t="n">
        <f aca="false">red!A262</f>
        <v>25.4</v>
      </c>
      <c r="B262" s="1" t="n">
        <f aca="false">red!F262+red!J262+red!N262</f>
        <v>15183.92</v>
      </c>
      <c r="C262" s="1" t="n">
        <f aca="false">green!F262+green!J262+green!N262</f>
        <v>1513.415</v>
      </c>
      <c r="D262" s="1" t="n">
        <f aca="false">blue!F262+blue!J262+blue!N262</f>
        <v>148.6917</v>
      </c>
      <c r="E262" s="1" t="n">
        <f aca="false">6*E$3*$A262</f>
        <v>15240</v>
      </c>
      <c r="F262" s="1" t="n">
        <f aca="false">6*F$3*$A262</f>
        <v>1524</v>
      </c>
      <c r="G262" s="1" t="n">
        <f aca="false">6*G$3*$A262</f>
        <v>152.4</v>
      </c>
      <c r="I262" s="1" t="n">
        <f aca="false">A262</f>
        <v>25.4</v>
      </c>
      <c r="J262" s="1" t="n">
        <f aca="false">B262/E262</f>
        <v>0.996320209973753</v>
      </c>
      <c r="K262" s="1" t="n">
        <f aca="false">C262/F262</f>
        <v>0.993054461942257</v>
      </c>
      <c r="L262" s="1" t="n">
        <f aca="false">D262/G262</f>
        <v>0.975667322834646</v>
      </c>
    </row>
    <row r="263" customFormat="false" ht="13" hidden="false" customHeight="false" outlineLevel="0" collapsed="false">
      <c r="A263" s="1" t="n">
        <f aca="false">red!A263</f>
        <v>25.5</v>
      </c>
      <c r="B263" s="1" t="n">
        <f aca="false">red!F263+red!J263+red!N263</f>
        <v>15243.98</v>
      </c>
      <c r="C263" s="1" t="n">
        <f aca="false">green!F263+green!J263+green!N263</f>
        <v>1519.286</v>
      </c>
      <c r="D263" s="1" t="n">
        <f aca="false">blue!F263+blue!J263+blue!N263</f>
        <v>148.483</v>
      </c>
      <c r="E263" s="1" t="n">
        <f aca="false">6*E$3*$A263</f>
        <v>15300</v>
      </c>
      <c r="F263" s="1" t="n">
        <f aca="false">6*F$3*$A263</f>
        <v>1530</v>
      </c>
      <c r="G263" s="1" t="n">
        <f aca="false">6*G$3*$A263</f>
        <v>153</v>
      </c>
      <c r="I263" s="1" t="n">
        <f aca="false">A263</f>
        <v>25.5</v>
      </c>
      <c r="J263" s="1" t="n">
        <f aca="false">B263/E263</f>
        <v>0.996338562091503</v>
      </c>
      <c r="K263" s="1" t="n">
        <f aca="false">C263/F263</f>
        <v>0.992997385620915</v>
      </c>
      <c r="L263" s="1" t="n">
        <f aca="false">D263/G263</f>
        <v>0.970477124183007</v>
      </c>
    </row>
    <row r="264" customFormat="false" ht="13" hidden="false" customHeight="false" outlineLevel="0" collapsed="false">
      <c r="A264" s="1" t="n">
        <f aca="false">red!A264</f>
        <v>25.6</v>
      </c>
      <c r="B264" s="1" t="n">
        <f aca="false">red!F264+red!J264+red!N264</f>
        <v>15303.53</v>
      </c>
      <c r="C264" s="1" t="n">
        <f aca="false">green!F264+green!J264+green!N264</f>
        <v>1515.961</v>
      </c>
      <c r="D264" s="1" t="n">
        <f aca="false">blue!F264+blue!J264+blue!N264</f>
        <v>149.0868</v>
      </c>
      <c r="E264" s="1" t="n">
        <f aca="false">6*E$3*$A264</f>
        <v>15360</v>
      </c>
      <c r="F264" s="1" t="n">
        <f aca="false">6*F$3*$A264</f>
        <v>1536</v>
      </c>
      <c r="G264" s="1" t="n">
        <f aca="false">6*G$3*$A264</f>
        <v>153.6</v>
      </c>
      <c r="I264" s="1" t="n">
        <f aca="false">A264</f>
        <v>25.6</v>
      </c>
      <c r="J264" s="1" t="n">
        <f aca="false">B264/E264</f>
        <v>0.996323567708333</v>
      </c>
      <c r="K264" s="1" t="n">
        <f aca="false">C264/F264</f>
        <v>0.986953776041667</v>
      </c>
      <c r="L264" s="1" t="n">
        <f aca="false">D264/G264</f>
        <v>0.9706171875</v>
      </c>
    </row>
    <row r="265" customFormat="false" ht="13" hidden="false" customHeight="false" outlineLevel="0" collapsed="false">
      <c r="A265" s="1" t="n">
        <f aca="false">red!A265</f>
        <v>25.7</v>
      </c>
      <c r="B265" s="1" t="n">
        <f aca="false">red!F265+red!J265+red!N265</f>
        <v>15356.85</v>
      </c>
      <c r="C265" s="1" t="n">
        <f aca="false">green!F265+green!J265+green!N265</f>
        <v>1520.844</v>
      </c>
      <c r="D265" s="1" t="n">
        <f aca="false">blue!F265+blue!J265+blue!N265</f>
        <v>149.4621</v>
      </c>
      <c r="E265" s="1" t="n">
        <f aca="false">6*E$3*$A265</f>
        <v>15420</v>
      </c>
      <c r="F265" s="1" t="n">
        <f aca="false">6*F$3*$A265</f>
        <v>1542</v>
      </c>
      <c r="G265" s="1" t="n">
        <f aca="false">6*G$3*$A265</f>
        <v>154.2</v>
      </c>
      <c r="I265" s="1" t="n">
        <f aca="false">A265</f>
        <v>25.7</v>
      </c>
      <c r="J265" s="1" t="n">
        <f aca="false">B265/E265</f>
        <v>0.9959046692607</v>
      </c>
      <c r="K265" s="1" t="n">
        <f aca="false">C265/F265</f>
        <v>0.986280155642023</v>
      </c>
      <c r="L265" s="1" t="n">
        <f aca="false">D265/G265</f>
        <v>0.969274319066148</v>
      </c>
    </row>
    <row r="266" customFormat="false" ht="13" hidden="false" customHeight="false" outlineLevel="0" collapsed="false">
      <c r="A266" s="1" t="n">
        <f aca="false">red!A266</f>
        <v>25.8</v>
      </c>
      <c r="B266" s="1" t="n">
        <f aca="false">red!F266+red!J266+red!N266</f>
        <v>15398.35</v>
      </c>
      <c r="C266" s="1" t="n">
        <f aca="false">green!F266+green!J266+green!N266</f>
        <v>1528.808</v>
      </c>
      <c r="D266" s="1" t="n">
        <f aca="false">blue!F266+blue!J266+blue!N266</f>
        <v>150.5654</v>
      </c>
      <c r="E266" s="1" t="n">
        <f aca="false">6*E$3*$A266</f>
        <v>15480</v>
      </c>
      <c r="F266" s="1" t="n">
        <f aca="false">6*F$3*$A266</f>
        <v>1548</v>
      </c>
      <c r="G266" s="1" t="n">
        <f aca="false">6*G$3*$A266</f>
        <v>154.8</v>
      </c>
      <c r="I266" s="1" t="n">
        <f aca="false">A266</f>
        <v>25.8</v>
      </c>
      <c r="J266" s="1" t="n">
        <f aca="false">B266/E266</f>
        <v>0.994725452196382</v>
      </c>
      <c r="K266" s="1" t="n">
        <f aca="false">C266/F266</f>
        <v>0.987602067183463</v>
      </c>
      <c r="L266" s="1" t="n">
        <f aca="false">D266/G266</f>
        <v>0.972644702842377</v>
      </c>
    </row>
    <row r="267" customFormat="false" ht="13" hidden="false" customHeight="false" outlineLevel="0" collapsed="false">
      <c r="A267" s="1" t="n">
        <f aca="false">red!A267</f>
        <v>25.9</v>
      </c>
      <c r="B267" s="1" t="n">
        <f aca="false">red!F267+red!J267+red!N267</f>
        <v>15439.01</v>
      </c>
      <c r="C267" s="1" t="n">
        <f aca="false">green!F267+green!J267+green!N267</f>
        <v>1538.173</v>
      </c>
      <c r="D267" s="1" t="n">
        <f aca="false">blue!F267+blue!J267+blue!N267</f>
        <v>151.156</v>
      </c>
      <c r="E267" s="1" t="n">
        <f aca="false">6*E$3*$A267</f>
        <v>15540</v>
      </c>
      <c r="F267" s="1" t="n">
        <f aca="false">6*F$3*$A267</f>
        <v>1554</v>
      </c>
      <c r="G267" s="1" t="n">
        <f aca="false">6*G$3*$A267</f>
        <v>155.4</v>
      </c>
      <c r="I267" s="1" t="n">
        <f aca="false">A267</f>
        <v>25.9</v>
      </c>
      <c r="J267" s="1" t="n">
        <f aca="false">B267/E267</f>
        <v>0.993501287001287</v>
      </c>
      <c r="K267" s="1" t="n">
        <f aca="false">C267/F267</f>
        <v>0.989815315315315</v>
      </c>
      <c r="L267" s="1" t="n">
        <f aca="false">D267/G267</f>
        <v>0.972689832689833</v>
      </c>
    </row>
    <row r="268" customFormat="false" ht="13" hidden="false" customHeight="false" outlineLevel="0" collapsed="false">
      <c r="A268" s="1" t="n">
        <f aca="false">red!A268</f>
        <v>26</v>
      </c>
      <c r="B268" s="1" t="n">
        <f aca="false">red!F268+red!J268+red!N268</f>
        <v>15460.53</v>
      </c>
      <c r="C268" s="1" t="n">
        <f aca="false">green!F268+green!J268+green!N268</f>
        <v>1544.631</v>
      </c>
      <c r="D268" s="1" t="n">
        <f aca="false">blue!F268+blue!J268+blue!N268</f>
        <v>152.0878</v>
      </c>
      <c r="E268" s="1" t="n">
        <f aca="false">6*E$3*$A268</f>
        <v>15600</v>
      </c>
      <c r="F268" s="1" t="n">
        <f aca="false">6*F$3*$A268</f>
        <v>1560</v>
      </c>
      <c r="G268" s="1" t="n">
        <f aca="false">6*G$3*$A268</f>
        <v>156</v>
      </c>
      <c r="I268" s="1" t="n">
        <f aca="false">A268</f>
        <v>26</v>
      </c>
      <c r="J268" s="1" t="n">
        <f aca="false">B268/E268</f>
        <v>0.991059615384615</v>
      </c>
      <c r="K268" s="1" t="n">
        <f aca="false">C268/F268</f>
        <v>0.990148076923077</v>
      </c>
      <c r="L268" s="1" t="n">
        <f aca="false">D268/G268</f>
        <v>0.974921794871795</v>
      </c>
    </row>
    <row r="269" customFormat="false" ht="13" hidden="false" customHeight="false" outlineLevel="0" collapsed="false">
      <c r="A269" s="1" t="n">
        <f aca="false">red!A269</f>
        <v>26.1</v>
      </c>
      <c r="B269" s="1" t="n">
        <f aca="false">red!F269+red!J269+red!N269</f>
        <v>15543.26</v>
      </c>
      <c r="C269" s="1" t="n">
        <f aca="false">green!F269+green!J269+green!N269</f>
        <v>1544.257</v>
      </c>
      <c r="D269" s="1" t="n">
        <f aca="false">blue!F269+blue!J269+blue!N269</f>
        <v>152.5183</v>
      </c>
      <c r="E269" s="1" t="n">
        <f aca="false">6*E$3*$A269</f>
        <v>15660</v>
      </c>
      <c r="F269" s="1" t="n">
        <f aca="false">6*F$3*$A269</f>
        <v>1566</v>
      </c>
      <c r="G269" s="1" t="n">
        <f aca="false">6*G$3*$A269</f>
        <v>156.6</v>
      </c>
      <c r="I269" s="1" t="n">
        <f aca="false">A269</f>
        <v>26.1</v>
      </c>
      <c r="J269" s="1" t="n">
        <f aca="false">B269/E269</f>
        <v>0.99254533844189</v>
      </c>
      <c r="K269" s="1" t="n">
        <f aca="false">C269/F269</f>
        <v>0.98611558109834</v>
      </c>
      <c r="L269" s="1" t="n">
        <f aca="false">D269/G269</f>
        <v>0.973935504469987</v>
      </c>
    </row>
    <row r="270" customFormat="false" ht="13" hidden="false" customHeight="false" outlineLevel="0" collapsed="false">
      <c r="A270" s="1" t="n">
        <f aca="false">red!A270</f>
        <v>26.2</v>
      </c>
      <c r="B270" s="1" t="n">
        <f aca="false">red!F270+red!J270+red!N270</f>
        <v>15636.94</v>
      </c>
      <c r="C270" s="1" t="n">
        <f aca="false">green!F270+green!J270+green!N270</f>
        <v>1553.657</v>
      </c>
      <c r="D270" s="1" t="n">
        <f aca="false">blue!F270+blue!J270+blue!N270</f>
        <v>153.1688</v>
      </c>
      <c r="E270" s="1" t="n">
        <f aca="false">6*E$3*$A270</f>
        <v>15720</v>
      </c>
      <c r="F270" s="1" t="n">
        <f aca="false">6*F$3*$A270</f>
        <v>1572</v>
      </c>
      <c r="G270" s="1" t="n">
        <f aca="false">6*G$3*$A270</f>
        <v>157.2</v>
      </c>
      <c r="I270" s="1" t="n">
        <f aca="false">A270</f>
        <v>26.2</v>
      </c>
      <c r="J270" s="1" t="n">
        <f aca="false">B270/E270</f>
        <v>0.994716284987277</v>
      </c>
      <c r="K270" s="1" t="n">
        <f aca="false">C270/F270</f>
        <v>0.988331424936387</v>
      </c>
      <c r="L270" s="1" t="n">
        <f aca="false">D270/G270</f>
        <v>0.974356234096692</v>
      </c>
    </row>
    <row r="271" customFormat="false" ht="13" hidden="false" customHeight="false" outlineLevel="0" collapsed="false">
      <c r="A271" s="1" t="n">
        <f aca="false">red!A271</f>
        <v>26.3</v>
      </c>
      <c r="B271" s="1" t="n">
        <f aca="false">red!F271+red!J271+red!N271</f>
        <v>15713.85</v>
      </c>
      <c r="C271" s="1" t="n">
        <f aca="false">green!F271+green!J271+green!N271</f>
        <v>1559.213</v>
      </c>
      <c r="D271" s="1" t="n">
        <f aca="false">blue!F271+blue!J271+blue!N271</f>
        <v>153.6832</v>
      </c>
      <c r="E271" s="1" t="n">
        <f aca="false">6*E$3*$A271</f>
        <v>15780</v>
      </c>
      <c r="F271" s="1" t="n">
        <f aca="false">6*F$3*$A271</f>
        <v>1578</v>
      </c>
      <c r="G271" s="1" t="n">
        <f aca="false">6*G$3*$A271</f>
        <v>157.8</v>
      </c>
      <c r="I271" s="1" t="n">
        <f aca="false">A271</f>
        <v>26.3</v>
      </c>
      <c r="J271" s="1" t="n">
        <f aca="false">B271/E271</f>
        <v>0.995807984790875</v>
      </c>
      <c r="K271" s="1" t="n">
        <f aca="false">C271/F271</f>
        <v>0.988094423320659</v>
      </c>
      <c r="L271" s="1" t="n">
        <f aca="false">D271/G271</f>
        <v>0.973911280101394</v>
      </c>
    </row>
    <row r="272" customFormat="false" ht="13" hidden="false" customHeight="false" outlineLevel="0" collapsed="false">
      <c r="A272" s="1" t="n">
        <f aca="false">red!A272</f>
        <v>26.4</v>
      </c>
      <c r="B272" s="1" t="n">
        <f aca="false">red!F272+red!J272+red!N272</f>
        <v>15796.54</v>
      </c>
      <c r="C272" s="1" t="n">
        <f aca="false">green!F272+green!J272+green!N272</f>
        <v>1567.223</v>
      </c>
      <c r="D272" s="1" t="n">
        <f aca="false">blue!F272+blue!J272+blue!N272</f>
        <v>154.0633</v>
      </c>
      <c r="E272" s="1" t="n">
        <f aca="false">6*E$3*$A272</f>
        <v>15840</v>
      </c>
      <c r="F272" s="1" t="n">
        <f aca="false">6*F$3*$A272</f>
        <v>1584</v>
      </c>
      <c r="G272" s="1" t="n">
        <f aca="false">6*G$3*$A272</f>
        <v>158.4</v>
      </c>
      <c r="I272" s="1" t="n">
        <f aca="false">A272</f>
        <v>26.4</v>
      </c>
      <c r="J272" s="1" t="n">
        <f aca="false">B272/E272</f>
        <v>0.997256313131313</v>
      </c>
      <c r="K272" s="1" t="n">
        <f aca="false">C272/F272</f>
        <v>0.98940845959596</v>
      </c>
      <c r="L272" s="1" t="n">
        <f aca="false">D272/G272</f>
        <v>0.972621843434344</v>
      </c>
    </row>
    <row r="273" customFormat="false" ht="13" hidden="false" customHeight="false" outlineLevel="0" collapsed="false">
      <c r="A273" s="1" t="n">
        <f aca="false">red!A273</f>
        <v>26.5</v>
      </c>
      <c r="B273" s="1" t="n">
        <f aca="false">red!F273+red!J273+red!N273</f>
        <v>15925.57</v>
      </c>
      <c r="C273" s="1" t="n">
        <f aca="false">green!F273+green!J273+green!N273</f>
        <v>1574.785</v>
      </c>
      <c r="D273" s="1" t="n">
        <f aca="false">blue!F273+blue!J273+blue!N273</f>
        <v>154.1828</v>
      </c>
      <c r="E273" s="1" t="n">
        <f aca="false">6*E$3*$A273</f>
        <v>15900</v>
      </c>
      <c r="F273" s="1" t="n">
        <f aca="false">6*F$3*$A273</f>
        <v>1590</v>
      </c>
      <c r="G273" s="1" t="n">
        <f aca="false">6*G$3*$A273</f>
        <v>159</v>
      </c>
      <c r="I273" s="1" t="n">
        <f aca="false">A273</f>
        <v>26.5</v>
      </c>
      <c r="J273" s="1" t="n">
        <f aca="false">B273/E273</f>
        <v>1.00160817610063</v>
      </c>
      <c r="K273" s="1" t="n">
        <f aca="false">C273/F273</f>
        <v>0.990430817610063</v>
      </c>
      <c r="L273" s="1" t="n">
        <f aca="false">D273/G273</f>
        <v>0.969703144654088</v>
      </c>
    </row>
    <row r="274" customFormat="false" ht="13" hidden="false" customHeight="false" outlineLevel="0" collapsed="false">
      <c r="A274" s="1" t="n">
        <f aca="false">red!A274</f>
        <v>26.6</v>
      </c>
      <c r="B274" s="1" t="n">
        <f aca="false">red!F274+red!J274+red!N274</f>
        <v>15966.12</v>
      </c>
      <c r="C274" s="1" t="n">
        <f aca="false">green!F274+green!J274+green!N274</f>
        <v>1576.278</v>
      </c>
      <c r="D274" s="1" t="n">
        <f aca="false">blue!F274+blue!J274+blue!N274</f>
        <v>155.0997</v>
      </c>
      <c r="E274" s="1" t="n">
        <f aca="false">6*E$3*$A274</f>
        <v>15960</v>
      </c>
      <c r="F274" s="1" t="n">
        <f aca="false">6*F$3*$A274</f>
        <v>1596</v>
      </c>
      <c r="G274" s="1" t="n">
        <f aca="false">6*G$3*$A274</f>
        <v>159.6</v>
      </c>
      <c r="I274" s="1" t="n">
        <f aca="false">A274</f>
        <v>26.6</v>
      </c>
      <c r="J274" s="1" t="n">
        <f aca="false">B274/E274</f>
        <v>1.00038345864662</v>
      </c>
      <c r="K274" s="1" t="n">
        <f aca="false">C274/F274</f>
        <v>0.987642857142857</v>
      </c>
      <c r="L274" s="1" t="n">
        <f aca="false">D274/G274</f>
        <v>0.971802631578947</v>
      </c>
    </row>
    <row r="275" customFormat="false" ht="13" hidden="false" customHeight="false" outlineLevel="0" collapsed="false">
      <c r="A275" s="1" t="n">
        <f aca="false">red!A275</f>
        <v>26.7</v>
      </c>
      <c r="B275" s="1" t="n">
        <f aca="false">red!F275+red!J275+red!N275</f>
        <v>16018.58</v>
      </c>
      <c r="C275" s="1" t="n">
        <f aca="false">green!F275+green!J275+green!N275</f>
        <v>1579.644</v>
      </c>
      <c r="D275" s="1" t="n">
        <f aca="false">blue!F275+blue!J275+blue!N275</f>
        <v>155.5343</v>
      </c>
      <c r="E275" s="1" t="n">
        <f aca="false">6*E$3*$A275</f>
        <v>16020</v>
      </c>
      <c r="F275" s="1" t="n">
        <f aca="false">6*F$3*$A275</f>
        <v>1602</v>
      </c>
      <c r="G275" s="1" t="n">
        <f aca="false">6*G$3*$A275</f>
        <v>160.2</v>
      </c>
      <c r="I275" s="1" t="n">
        <f aca="false">A275</f>
        <v>26.7</v>
      </c>
      <c r="J275" s="1" t="n">
        <f aca="false">B275/E275</f>
        <v>0.999911360799001</v>
      </c>
      <c r="K275" s="1" t="n">
        <f aca="false">C275/F275</f>
        <v>0.986044943820225</v>
      </c>
      <c r="L275" s="1" t="n">
        <f aca="false">D275/G275</f>
        <v>0.970875780274657</v>
      </c>
    </row>
    <row r="276" customFormat="false" ht="13" hidden="false" customHeight="false" outlineLevel="0" collapsed="false">
      <c r="A276" s="1" t="n">
        <f aca="false">red!A276</f>
        <v>26.8</v>
      </c>
      <c r="B276" s="1" t="n">
        <f aca="false">red!F276+red!J276+red!N276</f>
        <v>16044.58</v>
      </c>
      <c r="C276" s="1" t="n">
        <f aca="false">green!F276+green!J276+green!N276</f>
        <v>1584.067</v>
      </c>
      <c r="D276" s="1" t="n">
        <f aca="false">blue!F276+blue!J276+blue!N276</f>
        <v>156.2298</v>
      </c>
      <c r="E276" s="1" t="n">
        <f aca="false">6*E$3*$A276</f>
        <v>16080</v>
      </c>
      <c r="F276" s="1" t="n">
        <f aca="false">6*F$3*$A276</f>
        <v>1608</v>
      </c>
      <c r="G276" s="1" t="n">
        <f aca="false">6*G$3*$A276</f>
        <v>160.8</v>
      </c>
      <c r="I276" s="1" t="n">
        <f aca="false">A276</f>
        <v>26.8</v>
      </c>
      <c r="J276" s="1" t="n">
        <f aca="false">B276/E276</f>
        <v>0.997797263681592</v>
      </c>
      <c r="K276" s="1" t="n">
        <f aca="false">C276/F276</f>
        <v>0.985116293532338</v>
      </c>
      <c r="L276" s="1" t="n">
        <f aca="false">D276/G276</f>
        <v>0.971578358208955</v>
      </c>
    </row>
    <row r="277" customFormat="false" ht="13" hidden="false" customHeight="false" outlineLevel="0" collapsed="false">
      <c r="A277" s="1" t="n">
        <f aca="false">red!A277</f>
        <v>26.9</v>
      </c>
      <c r="B277" s="1" t="n">
        <f aca="false">red!F277+red!J277+red!N277</f>
        <v>16036.47</v>
      </c>
      <c r="C277" s="1" t="n">
        <f aca="false">green!F277+green!J277+green!N277</f>
        <v>1589.529</v>
      </c>
      <c r="D277" s="1" t="n">
        <f aca="false">blue!F277+blue!J277+blue!N277</f>
        <v>157.2096</v>
      </c>
      <c r="E277" s="1" t="n">
        <f aca="false">6*E$3*$A277</f>
        <v>16140</v>
      </c>
      <c r="F277" s="1" t="n">
        <f aca="false">6*F$3*$A277</f>
        <v>1614</v>
      </c>
      <c r="G277" s="1" t="n">
        <f aca="false">6*G$3*$A277</f>
        <v>161.4</v>
      </c>
      <c r="I277" s="1" t="n">
        <f aca="false">A277</f>
        <v>26.9</v>
      </c>
      <c r="J277" s="1" t="n">
        <f aca="false">B277/E277</f>
        <v>0.993585501858736</v>
      </c>
      <c r="K277" s="1" t="n">
        <f aca="false">C277/F277</f>
        <v>0.984838289962825</v>
      </c>
      <c r="L277" s="1" t="n">
        <f aca="false">D277/G277</f>
        <v>0.97403717472119</v>
      </c>
    </row>
    <row r="278" customFormat="false" ht="13" hidden="false" customHeight="false" outlineLevel="0" collapsed="false">
      <c r="A278" s="1" t="n">
        <f aca="false">red!A278</f>
        <v>27</v>
      </c>
      <c r="B278" s="1" t="n">
        <f aca="false">red!F278+red!J278+red!N278</f>
        <v>16112.52</v>
      </c>
      <c r="C278" s="1" t="n">
        <f aca="false">green!F278+green!J278+green!N278</f>
        <v>1596.902</v>
      </c>
      <c r="D278" s="1" t="n">
        <f aca="false">blue!F278+blue!J278+blue!N278</f>
        <v>157.8221</v>
      </c>
      <c r="E278" s="1" t="n">
        <f aca="false">6*E$3*$A278</f>
        <v>16200</v>
      </c>
      <c r="F278" s="1" t="n">
        <f aca="false">6*F$3*$A278</f>
        <v>1620</v>
      </c>
      <c r="G278" s="1" t="n">
        <f aca="false">6*G$3*$A278</f>
        <v>162</v>
      </c>
      <c r="I278" s="1" t="n">
        <f aca="false">A278</f>
        <v>27</v>
      </c>
      <c r="J278" s="1" t="n">
        <f aca="false">B278/E278</f>
        <v>0.9946</v>
      </c>
      <c r="K278" s="1" t="n">
        <f aca="false">C278/F278</f>
        <v>0.985741975308642</v>
      </c>
      <c r="L278" s="1" t="n">
        <f aca="false">D278/G278</f>
        <v>0.974210493827161</v>
      </c>
    </row>
    <row r="279" customFormat="false" ht="13" hidden="false" customHeight="false" outlineLevel="0" collapsed="false">
      <c r="A279" s="1" t="n">
        <f aca="false">red!A279</f>
        <v>27.1</v>
      </c>
      <c r="B279" s="1" t="n">
        <f aca="false">red!F279+red!J279+red!N279</f>
        <v>16165.49</v>
      </c>
      <c r="C279" s="1" t="n">
        <f aca="false">green!F279+green!J279+green!N279</f>
        <v>1597.54</v>
      </c>
      <c r="D279" s="1" t="n">
        <f aca="false">blue!F279+blue!J279+blue!N279</f>
        <v>158.8076</v>
      </c>
      <c r="E279" s="1" t="n">
        <f aca="false">6*E$3*$A279</f>
        <v>16260</v>
      </c>
      <c r="F279" s="1" t="n">
        <f aca="false">6*F$3*$A279</f>
        <v>1626</v>
      </c>
      <c r="G279" s="1" t="n">
        <f aca="false">6*G$3*$A279</f>
        <v>162.6</v>
      </c>
      <c r="I279" s="1" t="n">
        <f aca="false">A279</f>
        <v>27.1</v>
      </c>
      <c r="J279" s="1" t="n">
        <f aca="false">B279/E279</f>
        <v>0.994187576875769</v>
      </c>
      <c r="K279" s="1" t="n">
        <f aca="false">C279/F279</f>
        <v>0.98249692496925</v>
      </c>
      <c r="L279" s="1" t="n">
        <f aca="false">D279/G279</f>
        <v>0.976676506765067</v>
      </c>
    </row>
    <row r="280" customFormat="false" ht="13" hidden="false" customHeight="false" outlineLevel="0" collapsed="false">
      <c r="A280" s="1" t="n">
        <f aca="false">red!A280</f>
        <v>27.2</v>
      </c>
      <c r="B280" s="1" t="n">
        <f aca="false">red!F280+red!J280+red!N280</f>
        <v>16229.76</v>
      </c>
      <c r="C280" s="1" t="n">
        <f aca="false">green!F280+green!J280+green!N280</f>
        <v>1600.173</v>
      </c>
      <c r="D280" s="1" t="n">
        <f aca="false">blue!F280+blue!J280+blue!N280</f>
        <v>159.7142</v>
      </c>
      <c r="E280" s="1" t="n">
        <f aca="false">6*E$3*$A280</f>
        <v>16320</v>
      </c>
      <c r="F280" s="1" t="n">
        <f aca="false">6*F$3*$A280</f>
        <v>1632</v>
      </c>
      <c r="G280" s="1" t="n">
        <f aca="false">6*G$3*$A280</f>
        <v>163.2</v>
      </c>
      <c r="I280" s="1" t="n">
        <f aca="false">A280</f>
        <v>27.2</v>
      </c>
      <c r="J280" s="1" t="n">
        <f aca="false">B280/E280</f>
        <v>0.994470588235294</v>
      </c>
      <c r="K280" s="1" t="n">
        <f aca="false">C280/F280</f>
        <v>0.980498161764706</v>
      </c>
      <c r="L280" s="1" t="n">
        <f aca="false">D280/G280</f>
        <v>0.978640931372549</v>
      </c>
    </row>
    <row r="281" customFormat="false" ht="13" hidden="false" customHeight="false" outlineLevel="0" collapsed="false">
      <c r="A281" s="1" t="n">
        <f aca="false">red!A281</f>
        <v>27.3</v>
      </c>
      <c r="B281" s="1" t="n">
        <f aca="false">red!F281+red!J281+red!N281</f>
        <v>16305.3</v>
      </c>
      <c r="C281" s="1" t="n">
        <f aca="false">green!F281+green!J281+green!N281</f>
        <v>1613.138</v>
      </c>
      <c r="D281" s="1" t="n">
        <f aca="false">blue!F281+blue!J281+blue!N281</f>
        <v>160.1049</v>
      </c>
      <c r="E281" s="1" t="n">
        <f aca="false">6*E$3*$A281</f>
        <v>16380</v>
      </c>
      <c r="F281" s="1" t="n">
        <f aca="false">6*F$3*$A281</f>
        <v>1638</v>
      </c>
      <c r="G281" s="1" t="n">
        <f aca="false">6*G$3*$A281</f>
        <v>163.8</v>
      </c>
      <c r="I281" s="1" t="n">
        <f aca="false">A281</f>
        <v>27.3</v>
      </c>
      <c r="J281" s="1" t="n">
        <f aca="false">B281/E281</f>
        <v>0.99543956043956</v>
      </c>
      <c r="K281" s="1" t="n">
        <f aca="false">C281/F281</f>
        <v>0.984821733821734</v>
      </c>
      <c r="L281" s="1" t="n">
        <f aca="false">D281/G281</f>
        <v>0.977441391941392</v>
      </c>
    </row>
    <row r="282" customFormat="false" ht="13" hidden="false" customHeight="false" outlineLevel="0" collapsed="false">
      <c r="A282" s="1" t="n">
        <f aca="false">red!A282</f>
        <v>27.4</v>
      </c>
      <c r="B282" s="1" t="n">
        <f aca="false">red!F282+red!J282+red!N282</f>
        <v>16313.1</v>
      </c>
      <c r="C282" s="1" t="n">
        <f aca="false">green!F282+green!J282+green!N282</f>
        <v>1622.472</v>
      </c>
      <c r="D282" s="1" t="n">
        <f aca="false">blue!F282+blue!J282+blue!N282</f>
        <v>160.41</v>
      </c>
      <c r="E282" s="1" t="n">
        <f aca="false">6*E$3*$A282</f>
        <v>16440</v>
      </c>
      <c r="F282" s="1" t="n">
        <f aca="false">6*F$3*$A282</f>
        <v>1644</v>
      </c>
      <c r="G282" s="1" t="n">
        <f aca="false">6*G$3*$A282</f>
        <v>164.4</v>
      </c>
      <c r="I282" s="1" t="n">
        <f aca="false">A282</f>
        <v>27.4</v>
      </c>
      <c r="J282" s="1" t="n">
        <f aca="false">B282/E282</f>
        <v>0.99228102189781</v>
      </c>
      <c r="K282" s="1" t="n">
        <f aca="false">C282/F282</f>
        <v>0.986905109489051</v>
      </c>
      <c r="L282" s="1" t="n">
        <f aca="false">D282/G282</f>
        <v>0.975729927007299</v>
      </c>
    </row>
    <row r="283" customFormat="false" ht="13" hidden="false" customHeight="false" outlineLevel="0" collapsed="false">
      <c r="A283" s="1" t="n">
        <f aca="false">red!A283</f>
        <v>27.5</v>
      </c>
      <c r="B283" s="1" t="n">
        <f aca="false">red!F283+red!J283+red!N283</f>
        <v>16391.93</v>
      </c>
      <c r="C283" s="1" t="n">
        <f aca="false">green!F283+green!J283+green!N283</f>
        <v>1628.256</v>
      </c>
      <c r="D283" s="1" t="n">
        <f aca="false">blue!F283+blue!J283+blue!N283</f>
        <v>161.4753</v>
      </c>
      <c r="E283" s="1" t="n">
        <f aca="false">6*E$3*$A283</f>
        <v>16500</v>
      </c>
      <c r="F283" s="1" t="n">
        <f aca="false">6*F$3*$A283</f>
        <v>1650</v>
      </c>
      <c r="G283" s="1" t="n">
        <f aca="false">6*G$3*$A283</f>
        <v>165</v>
      </c>
      <c r="I283" s="1" t="n">
        <f aca="false">A283</f>
        <v>27.5</v>
      </c>
      <c r="J283" s="1" t="n">
        <f aca="false">B283/E283</f>
        <v>0.993450303030303</v>
      </c>
      <c r="K283" s="1" t="n">
        <f aca="false">C283/F283</f>
        <v>0.986821818181818</v>
      </c>
      <c r="L283" s="1" t="n">
        <f aca="false">D283/G283</f>
        <v>0.978638181818182</v>
      </c>
    </row>
    <row r="284" customFormat="false" ht="13" hidden="false" customHeight="false" outlineLevel="0" collapsed="false">
      <c r="A284" s="1" t="n">
        <f aca="false">red!A284</f>
        <v>27.6</v>
      </c>
      <c r="B284" s="1" t="n">
        <f aca="false">red!F284+red!J284+red!N284</f>
        <v>16414.37</v>
      </c>
      <c r="C284" s="1" t="n">
        <f aca="false">green!F284+green!J284+green!N284</f>
        <v>1643.487</v>
      </c>
      <c r="D284" s="1" t="n">
        <f aca="false">blue!F284+blue!J284+blue!N284</f>
        <v>161.7723</v>
      </c>
      <c r="E284" s="1" t="n">
        <f aca="false">6*E$3*$A284</f>
        <v>16560</v>
      </c>
      <c r="F284" s="1" t="n">
        <f aca="false">6*F$3*$A284</f>
        <v>1656</v>
      </c>
      <c r="G284" s="1" t="n">
        <f aca="false">6*G$3*$A284</f>
        <v>165.6</v>
      </c>
      <c r="I284" s="1" t="n">
        <f aca="false">A284</f>
        <v>27.6</v>
      </c>
      <c r="J284" s="1" t="n">
        <f aca="false">B284/E284</f>
        <v>0.991205917874396</v>
      </c>
      <c r="K284" s="1" t="n">
        <f aca="false">C284/F284</f>
        <v>0.99244384057971</v>
      </c>
      <c r="L284" s="1" t="n">
        <f aca="false">D284/G284</f>
        <v>0.976885869565217</v>
      </c>
    </row>
    <row r="285" customFormat="false" ht="13" hidden="false" customHeight="false" outlineLevel="0" collapsed="false">
      <c r="A285" s="1" t="n">
        <f aca="false">red!A285</f>
        <v>27.7</v>
      </c>
      <c r="B285" s="1" t="n">
        <f aca="false">red!F285+red!J285+red!N285</f>
        <v>16565.84</v>
      </c>
      <c r="C285" s="1" t="n">
        <f aca="false">green!F285+green!J285+green!N285</f>
        <v>1653.839</v>
      </c>
      <c r="D285" s="1" t="n">
        <f aca="false">blue!F285+blue!J285+blue!N285</f>
        <v>162.1494</v>
      </c>
      <c r="E285" s="1" t="n">
        <f aca="false">6*E$3*$A285</f>
        <v>16620</v>
      </c>
      <c r="F285" s="1" t="n">
        <f aca="false">6*F$3*$A285</f>
        <v>1662</v>
      </c>
      <c r="G285" s="1" t="n">
        <f aca="false">6*G$3*$A285</f>
        <v>166.2</v>
      </c>
      <c r="I285" s="1" t="n">
        <f aca="false">A285</f>
        <v>27.7</v>
      </c>
      <c r="J285" s="1" t="n">
        <f aca="false">B285/E285</f>
        <v>0.996741275571601</v>
      </c>
      <c r="K285" s="1" t="n">
        <f aca="false">C285/F285</f>
        <v>0.995089651022864</v>
      </c>
      <c r="L285" s="1" t="n">
        <f aca="false">D285/G285</f>
        <v>0.975628158844765</v>
      </c>
    </row>
    <row r="286" customFormat="false" ht="13" hidden="false" customHeight="false" outlineLevel="0" collapsed="false">
      <c r="A286" s="1" t="n">
        <f aca="false">red!A286</f>
        <v>27.8</v>
      </c>
      <c r="B286" s="1" t="n">
        <f aca="false">red!F286+red!J286+red!N286</f>
        <v>16582.36</v>
      </c>
      <c r="C286" s="1" t="n">
        <f aca="false">green!F286+green!J286+green!N286</f>
        <v>1663.048</v>
      </c>
      <c r="D286" s="1" t="n">
        <f aca="false">blue!F286+blue!J286+blue!N286</f>
        <v>162.6571</v>
      </c>
      <c r="E286" s="1" t="n">
        <f aca="false">6*E$3*$A286</f>
        <v>16680</v>
      </c>
      <c r="F286" s="1" t="n">
        <f aca="false">6*F$3*$A286</f>
        <v>1668</v>
      </c>
      <c r="G286" s="1" t="n">
        <f aca="false">6*G$3*$A286</f>
        <v>166.8</v>
      </c>
      <c r="I286" s="1" t="n">
        <f aca="false">A286</f>
        <v>27.8</v>
      </c>
      <c r="J286" s="1" t="n">
        <f aca="false">B286/E286</f>
        <v>0.994146282973621</v>
      </c>
      <c r="K286" s="1" t="n">
        <f aca="false">C286/F286</f>
        <v>0.997031175059952</v>
      </c>
      <c r="L286" s="1" t="n">
        <f aca="false">D286/G286</f>
        <v>0.975162470023981</v>
      </c>
    </row>
    <row r="287" customFormat="false" ht="13" hidden="false" customHeight="false" outlineLevel="0" collapsed="false">
      <c r="A287" s="1" t="n">
        <f aca="false">red!A287</f>
        <v>27.9</v>
      </c>
      <c r="B287" s="1" t="n">
        <f aca="false">red!F287+red!J287+red!N287</f>
        <v>16638.93</v>
      </c>
      <c r="C287" s="1" t="n">
        <f aca="false">green!F287+green!J287+green!N287</f>
        <v>1671.891</v>
      </c>
      <c r="D287" s="1" t="n">
        <f aca="false">blue!F287+blue!J287+blue!N287</f>
        <v>163.3497</v>
      </c>
      <c r="E287" s="1" t="n">
        <f aca="false">6*E$3*$A287</f>
        <v>16740</v>
      </c>
      <c r="F287" s="1" t="n">
        <f aca="false">6*F$3*$A287</f>
        <v>1674</v>
      </c>
      <c r="G287" s="1" t="n">
        <f aca="false">6*G$3*$A287</f>
        <v>167.4</v>
      </c>
      <c r="I287" s="1" t="n">
        <f aca="false">A287</f>
        <v>27.9</v>
      </c>
      <c r="J287" s="1" t="n">
        <f aca="false">B287/E287</f>
        <v>0.993962365591398</v>
      </c>
      <c r="K287" s="1" t="n">
        <f aca="false">C287/F287</f>
        <v>0.998740143369176</v>
      </c>
      <c r="L287" s="1" t="n">
        <f aca="false">D287/G287</f>
        <v>0.975804659498208</v>
      </c>
    </row>
    <row r="288" customFormat="false" ht="13" hidden="false" customHeight="false" outlineLevel="0" collapsed="false">
      <c r="A288" s="1" t="n">
        <f aca="false">red!A288</f>
        <v>28</v>
      </c>
      <c r="B288" s="1" t="n">
        <f aca="false">red!F288+red!J288+red!N288</f>
        <v>16689.89</v>
      </c>
      <c r="C288" s="1" t="n">
        <f aca="false">green!F288+green!J288+green!N288</f>
        <v>1673.797</v>
      </c>
      <c r="D288" s="1" t="n">
        <f aca="false">blue!F288+blue!J288+blue!N288</f>
        <v>164.0908</v>
      </c>
      <c r="E288" s="1" t="n">
        <f aca="false">6*E$3*$A288</f>
        <v>16800</v>
      </c>
      <c r="F288" s="1" t="n">
        <f aca="false">6*F$3*$A288</f>
        <v>1680</v>
      </c>
      <c r="G288" s="1" t="n">
        <f aca="false">6*G$3*$A288</f>
        <v>168</v>
      </c>
      <c r="I288" s="1" t="n">
        <f aca="false">A288</f>
        <v>28</v>
      </c>
      <c r="J288" s="1" t="n">
        <f aca="false">B288/E288</f>
        <v>0.993445833333333</v>
      </c>
      <c r="K288" s="1" t="n">
        <f aca="false">C288/F288</f>
        <v>0.996307738095238</v>
      </c>
      <c r="L288" s="1" t="n">
        <f aca="false">D288/G288</f>
        <v>0.976730952380952</v>
      </c>
    </row>
    <row r="289" customFormat="false" ht="13" hidden="false" customHeight="false" outlineLevel="0" collapsed="false">
      <c r="A289" s="1" t="n">
        <f aca="false">red!A289</f>
        <v>28.1</v>
      </c>
      <c r="B289" s="1" t="n">
        <f aca="false">red!F289+red!J289+red!N289</f>
        <v>16759.96</v>
      </c>
      <c r="C289" s="1" t="n">
        <f aca="false">green!F289+green!J289+green!N289</f>
        <v>1682.843</v>
      </c>
      <c r="D289" s="1" t="n">
        <f aca="false">blue!F289+blue!J289+blue!N289</f>
        <v>164.3561</v>
      </c>
      <c r="E289" s="1" t="n">
        <f aca="false">6*E$3*$A289</f>
        <v>16860</v>
      </c>
      <c r="F289" s="1" t="n">
        <f aca="false">6*F$3*$A289</f>
        <v>1686</v>
      </c>
      <c r="G289" s="1" t="n">
        <f aca="false">6*G$3*$A289</f>
        <v>168.6</v>
      </c>
      <c r="I289" s="1" t="n">
        <f aca="false">A289</f>
        <v>28.1</v>
      </c>
      <c r="J289" s="1" t="n">
        <f aca="false">B289/E289</f>
        <v>0.994066429418743</v>
      </c>
      <c r="K289" s="1" t="n">
        <f aca="false">C289/F289</f>
        <v>0.998127520759194</v>
      </c>
      <c r="L289" s="1" t="n">
        <f aca="false">D289/G289</f>
        <v>0.974828588374852</v>
      </c>
    </row>
    <row r="290" customFormat="false" ht="13" hidden="false" customHeight="false" outlineLevel="0" collapsed="false">
      <c r="A290" s="1" t="n">
        <f aca="false">red!A290</f>
        <v>28.2</v>
      </c>
      <c r="B290" s="1" t="n">
        <f aca="false">red!F290+red!J290+red!N290</f>
        <v>16804.6</v>
      </c>
      <c r="C290" s="1" t="n">
        <f aca="false">green!F290+green!J290+green!N290</f>
        <v>1685.998</v>
      </c>
      <c r="D290" s="1" t="n">
        <f aca="false">blue!F290+blue!J290+blue!N290</f>
        <v>164.9036</v>
      </c>
      <c r="E290" s="1" t="n">
        <f aca="false">6*E$3*$A290</f>
        <v>16920</v>
      </c>
      <c r="F290" s="1" t="n">
        <f aca="false">6*F$3*$A290</f>
        <v>1692</v>
      </c>
      <c r="G290" s="1" t="n">
        <f aca="false">6*G$3*$A290</f>
        <v>169.2</v>
      </c>
      <c r="I290" s="1" t="n">
        <f aca="false">A290</f>
        <v>28.2</v>
      </c>
      <c r="J290" s="1" t="n">
        <f aca="false">B290/E290</f>
        <v>0.993179669030733</v>
      </c>
      <c r="K290" s="1" t="n">
        <f aca="false">C290/F290</f>
        <v>0.996452718676123</v>
      </c>
      <c r="L290" s="1" t="n">
        <f aca="false">D290/G290</f>
        <v>0.97460756501182</v>
      </c>
    </row>
    <row r="291" customFormat="false" ht="13" hidden="false" customHeight="false" outlineLevel="0" collapsed="false">
      <c r="A291" s="1" t="n">
        <f aca="false">red!A291</f>
        <v>28.3</v>
      </c>
      <c r="B291" s="1" t="n">
        <f aca="false">red!F291+red!J291+red!N291</f>
        <v>16863.05</v>
      </c>
      <c r="C291" s="1" t="n">
        <f aca="false">green!F291+green!J291+green!N291</f>
        <v>1693.544</v>
      </c>
      <c r="D291" s="1" t="n">
        <f aca="false">blue!F291+blue!J291+blue!N291</f>
        <v>165.2132</v>
      </c>
      <c r="E291" s="1" t="n">
        <f aca="false">6*E$3*$A291</f>
        <v>16980</v>
      </c>
      <c r="F291" s="1" t="n">
        <f aca="false">6*F$3*$A291</f>
        <v>1698</v>
      </c>
      <c r="G291" s="1" t="n">
        <f aca="false">6*G$3*$A291</f>
        <v>169.8</v>
      </c>
      <c r="I291" s="1" t="n">
        <f aca="false">A291</f>
        <v>28.3</v>
      </c>
      <c r="J291" s="1" t="n">
        <f aca="false">B291/E291</f>
        <v>0.993112485276796</v>
      </c>
      <c r="K291" s="1" t="n">
        <f aca="false">C291/F291</f>
        <v>0.997375736160188</v>
      </c>
      <c r="L291" s="1" t="n">
        <f aca="false">D291/G291</f>
        <v>0.972987043580683</v>
      </c>
    </row>
    <row r="292" customFormat="false" ht="13" hidden="false" customHeight="false" outlineLevel="0" collapsed="false">
      <c r="A292" s="1" t="n">
        <f aca="false">red!A292</f>
        <v>28.4</v>
      </c>
      <c r="B292" s="1" t="n">
        <f aca="false">red!F292+red!J292+red!N292</f>
        <v>16923.61</v>
      </c>
      <c r="C292" s="1" t="n">
        <f aca="false">green!F292+green!J292+green!N292</f>
        <v>1698.623</v>
      </c>
      <c r="D292" s="1" t="n">
        <f aca="false">blue!F292+blue!J292+blue!N292</f>
        <v>165.5092</v>
      </c>
      <c r="E292" s="1" t="n">
        <f aca="false">6*E$3*$A292</f>
        <v>17040</v>
      </c>
      <c r="F292" s="1" t="n">
        <f aca="false">6*F$3*$A292</f>
        <v>1704</v>
      </c>
      <c r="G292" s="1" t="n">
        <f aca="false">6*G$3*$A292</f>
        <v>170.4</v>
      </c>
      <c r="I292" s="1" t="n">
        <f aca="false">A292</f>
        <v>28.4</v>
      </c>
      <c r="J292" s="1" t="n">
        <f aca="false">B292/E292</f>
        <v>0.993169600938967</v>
      </c>
      <c r="K292" s="1" t="n">
        <f aca="false">C292/F292</f>
        <v>0.996844483568075</v>
      </c>
      <c r="L292" s="1" t="n">
        <f aca="false">D292/G292</f>
        <v>0.971298122065728</v>
      </c>
    </row>
    <row r="293" customFormat="false" ht="13" hidden="false" customHeight="false" outlineLevel="0" collapsed="false">
      <c r="A293" s="1" t="n">
        <f aca="false">red!A293</f>
        <v>28.5</v>
      </c>
      <c r="B293" s="1" t="n">
        <f aca="false">red!F293+red!J293+red!N293</f>
        <v>16993.87</v>
      </c>
      <c r="C293" s="1" t="n">
        <f aca="false">green!F293+green!J293+green!N293</f>
        <v>1704.94</v>
      </c>
      <c r="D293" s="1" t="n">
        <f aca="false">blue!F293+blue!J293+blue!N293</f>
        <v>166.5576</v>
      </c>
      <c r="E293" s="1" t="n">
        <f aca="false">6*E$3*$A293</f>
        <v>17100</v>
      </c>
      <c r="F293" s="1" t="n">
        <f aca="false">6*F$3*$A293</f>
        <v>1710</v>
      </c>
      <c r="G293" s="1" t="n">
        <f aca="false">6*G$3*$A293</f>
        <v>171</v>
      </c>
      <c r="I293" s="1" t="n">
        <f aca="false">A293</f>
        <v>28.5</v>
      </c>
      <c r="J293" s="1" t="n">
        <f aca="false">B293/E293</f>
        <v>0.993793567251462</v>
      </c>
      <c r="K293" s="1" t="n">
        <f aca="false">C293/F293</f>
        <v>0.997040935672515</v>
      </c>
      <c r="L293" s="1" t="n">
        <f aca="false">D293/G293</f>
        <v>0.974021052631579</v>
      </c>
    </row>
    <row r="294" customFormat="false" ht="13" hidden="false" customHeight="false" outlineLevel="0" collapsed="false">
      <c r="A294" s="1" t="n">
        <f aca="false">red!A294</f>
        <v>28.6</v>
      </c>
      <c r="B294" s="1" t="n">
        <f aca="false">red!F294+red!J294+red!N294</f>
        <v>17084.02</v>
      </c>
      <c r="C294" s="1" t="n">
        <f aca="false">green!F294+green!J294+green!N294</f>
        <v>1714.828</v>
      </c>
      <c r="D294" s="1" t="n">
        <f aca="false">blue!F294+blue!J294+blue!N294</f>
        <v>167.4276</v>
      </c>
      <c r="E294" s="1" t="n">
        <f aca="false">6*E$3*$A294</f>
        <v>17160</v>
      </c>
      <c r="F294" s="1" t="n">
        <f aca="false">6*F$3*$A294</f>
        <v>1716</v>
      </c>
      <c r="G294" s="1" t="n">
        <f aca="false">6*G$3*$A294</f>
        <v>171.6</v>
      </c>
      <c r="I294" s="1" t="n">
        <f aca="false">A294</f>
        <v>28.6</v>
      </c>
      <c r="J294" s="1" t="n">
        <f aca="false">B294/E294</f>
        <v>0.995572261072261</v>
      </c>
      <c r="K294" s="1" t="n">
        <f aca="false">C294/F294</f>
        <v>0.999317016317016</v>
      </c>
      <c r="L294" s="1" t="n">
        <f aca="false">D294/G294</f>
        <v>0.975685314685315</v>
      </c>
    </row>
    <row r="295" customFormat="false" ht="13" hidden="false" customHeight="false" outlineLevel="0" collapsed="false">
      <c r="A295" s="1" t="n">
        <f aca="false">red!A295</f>
        <v>28.7</v>
      </c>
      <c r="B295" s="1" t="n">
        <f aca="false">red!F295+red!J295+red!N295</f>
        <v>17121.26</v>
      </c>
      <c r="C295" s="1" t="n">
        <f aca="false">green!F295+green!J295+green!N295</f>
        <v>1727.347</v>
      </c>
      <c r="D295" s="1" t="n">
        <f aca="false">blue!F295+blue!J295+blue!N295</f>
        <v>167.8039</v>
      </c>
      <c r="E295" s="1" t="n">
        <f aca="false">6*E$3*$A295</f>
        <v>17220</v>
      </c>
      <c r="F295" s="1" t="n">
        <f aca="false">6*F$3*$A295</f>
        <v>1722</v>
      </c>
      <c r="G295" s="1" t="n">
        <f aca="false">6*G$3*$A295</f>
        <v>172.2</v>
      </c>
      <c r="I295" s="1" t="n">
        <f aca="false">A295</f>
        <v>28.7</v>
      </c>
      <c r="J295" s="1" t="n">
        <f aca="false">B295/E295</f>
        <v>0.994265969802555</v>
      </c>
      <c r="K295" s="1" t="n">
        <f aca="false">C295/F295</f>
        <v>1.00310511033682</v>
      </c>
      <c r="L295" s="1" t="n">
        <f aca="false">D295/G295</f>
        <v>0.974470963995354</v>
      </c>
    </row>
    <row r="296" customFormat="false" ht="13" hidden="false" customHeight="false" outlineLevel="0" collapsed="false">
      <c r="A296" s="1" t="n">
        <f aca="false">red!A296</f>
        <v>28.8</v>
      </c>
      <c r="B296" s="1" t="n">
        <f aca="false">red!F296+red!J296+red!N296</f>
        <v>17223.6</v>
      </c>
      <c r="C296" s="1" t="n">
        <f aca="false">green!F296+green!J296+green!N296</f>
        <v>1738.251</v>
      </c>
      <c r="D296" s="1" t="n">
        <f aca="false">blue!F296+blue!J296+blue!N296</f>
        <v>167.3229</v>
      </c>
      <c r="E296" s="1" t="n">
        <f aca="false">6*E$3*$A296</f>
        <v>17280</v>
      </c>
      <c r="F296" s="1" t="n">
        <f aca="false">6*F$3*$A296</f>
        <v>1728</v>
      </c>
      <c r="G296" s="1" t="n">
        <f aca="false">6*G$3*$A296</f>
        <v>172.8</v>
      </c>
      <c r="I296" s="1" t="n">
        <f aca="false">A296</f>
        <v>28.8</v>
      </c>
      <c r="J296" s="1" t="n">
        <f aca="false">B296/E296</f>
        <v>0.996736111111111</v>
      </c>
      <c r="K296" s="1" t="n">
        <f aca="false">C296/F296</f>
        <v>1.00593229166667</v>
      </c>
      <c r="L296" s="1" t="n">
        <f aca="false">D296/G296</f>
        <v>0.968303819444444</v>
      </c>
    </row>
    <row r="297" customFormat="false" ht="13" hidden="false" customHeight="false" outlineLevel="0" collapsed="false">
      <c r="A297" s="1" t="n">
        <f aca="false">red!A297</f>
        <v>28.9</v>
      </c>
      <c r="B297" s="1" t="n">
        <f aca="false">red!F297+red!J297+red!N297</f>
        <v>17322.13</v>
      </c>
      <c r="C297" s="1" t="n">
        <f aca="false">green!F297+green!J297+green!N297</f>
        <v>1743.656</v>
      </c>
      <c r="D297" s="1" t="n">
        <f aca="false">blue!F297+blue!J297+blue!N297</f>
        <v>168.2911</v>
      </c>
      <c r="E297" s="1" t="n">
        <f aca="false">6*E$3*$A297</f>
        <v>17340</v>
      </c>
      <c r="F297" s="1" t="n">
        <f aca="false">6*F$3*$A297</f>
        <v>1734</v>
      </c>
      <c r="G297" s="1" t="n">
        <f aca="false">6*G$3*$A297</f>
        <v>173.4</v>
      </c>
      <c r="I297" s="1" t="n">
        <f aca="false">A297</f>
        <v>28.9</v>
      </c>
      <c r="J297" s="1" t="n">
        <f aca="false">B297/E297</f>
        <v>0.998969434832757</v>
      </c>
      <c r="K297" s="1" t="n">
        <f aca="false">C297/F297</f>
        <v>1.00556862745098</v>
      </c>
      <c r="L297" s="1" t="n">
        <f aca="false">D297/G297</f>
        <v>0.9705369088812</v>
      </c>
    </row>
    <row r="298" customFormat="false" ht="13" hidden="false" customHeight="false" outlineLevel="0" collapsed="false">
      <c r="A298" s="1" t="n">
        <f aca="false">red!A298</f>
        <v>29</v>
      </c>
      <c r="B298" s="1" t="n">
        <f aca="false">red!F298+red!J298+red!N298</f>
        <v>17366.73</v>
      </c>
      <c r="C298" s="1" t="n">
        <f aca="false">green!F298+green!J298+green!N298</f>
        <v>1751.88</v>
      </c>
      <c r="D298" s="1" t="n">
        <f aca="false">blue!F298+blue!J298+blue!N298</f>
        <v>168.5217</v>
      </c>
      <c r="E298" s="1" t="n">
        <f aca="false">6*E$3*$A298</f>
        <v>17400</v>
      </c>
      <c r="F298" s="1" t="n">
        <f aca="false">6*F$3*$A298</f>
        <v>1740</v>
      </c>
      <c r="G298" s="1" t="n">
        <f aca="false">6*G$3*$A298</f>
        <v>174</v>
      </c>
      <c r="I298" s="1" t="n">
        <f aca="false">A298</f>
        <v>29</v>
      </c>
      <c r="J298" s="1" t="n">
        <f aca="false">B298/E298</f>
        <v>0.998087931034483</v>
      </c>
      <c r="K298" s="1" t="n">
        <f aca="false">C298/F298</f>
        <v>1.0068275862069</v>
      </c>
      <c r="L298" s="1" t="n">
        <f aca="false">D298/G298</f>
        <v>0.968515517241379</v>
      </c>
    </row>
    <row r="299" customFormat="false" ht="13" hidden="false" customHeight="false" outlineLevel="0" collapsed="false">
      <c r="A299" s="1" t="n">
        <f aca="false">red!A299</f>
        <v>29.1</v>
      </c>
      <c r="B299" s="1" t="n">
        <f aca="false">red!F299+red!J299+red!N299</f>
        <v>17420.88</v>
      </c>
      <c r="C299" s="1" t="n">
        <f aca="false">green!F299+green!J299+green!N299</f>
        <v>1758.327</v>
      </c>
      <c r="D299" s="1" t="n">
        <f aca="false">blue!F299+blue!J299+blue!N299</f>
        <v>169.7735</v>
      </c>
      <c r="E299" s="1" t="n">
        <f aca="false">6*E$3*$A299</f>
        <v>17460</v>
      </c>
      <c r="F299" s="1" t="n">
        <f aca="false">6*F$3*$A299</f>
        <v>1746</v>
      </c>
      <c r="G299" s="1" t="n">
        <f aca="false">6*G$3*$A299</f>
        <v>174.6</v>
      </c>
      <c r="I299" s="1" t="n">
        <f aca="false">A299</f>
        <v>29.1</v>
      </c>
      <c r="J299" s="1" t="n">
        <f aca="false">B299/E299</f>
        <v>0.997759450171821</v>
      </c>
      <c r="K299" s="1" t="n">
        <f aca="false">C299/F299</f>
        <v>1.00706013745704</v>
      </c>
      <c r="L299" s="1" t="n">
        <f aca="false">D299/G299</f>
        <v>0.972356815578465</v>
      </c>
    </row>
    <row r="300" customFormat="false" ht="13" hidden="false" customHeight="false" outlineLevel="0" collapsed="false">
      <c r="A300" s="1" t="n">
        <f aca="false">red!A300</f>
        <v>29.2</v>
      </c>
      <c r="B300" s="1" t="n">
        <f aca="false">red!F300+red!J300+red!N300</f>
        <v>17413.59</v>
      </c>
      <c r="C300" s="1" t="n">
        <f aca="false">green!F300+green!J300+green!N300</f>
        <v>1760.068</v>
      </c>
      <c r="D300" s="1" t="n">
        <f aca="false">blue!F300+blue!J300+blue!N300</f>
        <v>170.0621</v>
      </c>
      <c r="E300" s="1" t="n">
        <f aca="false">6*E$3*$A300</f>
        <v>17520</v>
      </c>
      <c r="F300" s="1" t="n">
        <f aca="false">6*F$3*$A300</f>
        <v>1752</v>
      </c>
      <c r="G300" s="1" t="n">
        <f aca="false">6*G$3*$A300</f>
        <v>175.2</v>
      </c>
      <c r="I300" s="1" t="n">
        <f aca="false">A300</f>
        <v>29.2</v>
      </c>
      <c r="J300" s="1" t="n">
        <f aca="false">B300/E300</f>
        <v>0.993926369863014</v>
      </c>
      <c r="K300" s="1" t="n">
        <f aca="false">C300/F300</f>
        <v>1.00460502283105</v>
      </c>
      <c r="L300" s="1" t="n">
        <f aca="false">D300/G300</f>
        <v>0.970674086757991</v>
      </c>
    </row>
    <row r="301" customFormat="false" ht="13" hidden="false" customHeight="false" outlineLevel="0" collapsed="false">
      <c r="A301" s="1" t="n">
        <f aca="false">red!A301</f>
        <v>29.3</v>
      </c>
      <c r="B301" s="1" t="n">
        <f aca="false">red!F301+red!J301+red!N301</f>
        <v>17431.8</v>
      </c>
      <c r="C301" s="1" t="n">
        <f aca="false">green!F301+green!J301+green!N301</f>
        <v>1766.232</v>
      </c>
      <c r="D301" s="1" t="n">
        <f aca="false">blue!F301+blue!J301+blue!N301</f>
        <v>171.0723</v>
      </c>
      <c r="E301" s="1" t="n">
        <f aca="false">6*E$3*$A301</f>
        <v>17580</v>
      </c>
      <c r="F301" s="1" t="n">
        <f aca="false">6*F$3*$A301</f>
        <v>1758</v>
      </c>
      <c r="G301" s="1" t="n">
        <f aca="false">6*G$3*$A301</f>
        <v>175.8</v>
      </c>
      <c r="I301" s="1" t="n">
        <f aca="false">A301</f>
        <v>29.3</v>
      </c>
      <c r="J301" s="1" t="n">
        <f aca="false">B301/E301</f>
        <v>0.991569965870307</v>
      </c>
      <c r="K301" s="1" t="n">
        <f aca="false">C301/F301</f>
        <v>1.00468259385666</v>
      </c>
      <c r="L301" s="1" t="n">
        <f aca="false">D301/G301</f>
        <v>0.973107508532423</v>
      </c>
    </row>
    <row r="302" customFormat="false" ht="13" hidden="false" customHeight="false" outlineLevel="0" collapsed="false">
      <c r="A302" s="1" t="n">
        <f aca="false">red!A302</f>
        <v>29.4</v>
      </c>
      <c r="B302" s="1" t="n">
        <f aca="false">red!F302+red!J302+red!N302</f>
        <v>17552.27</v>
      </c>
      <c r="C302" s="1" t="n">
        <f aca="false">green!F302+green!J302+green!N302</f>
        <v>1771.788</v>
      </c>
      <c r="D302" s="1" t="n">
        <f aca="false">blue!F302+blue!J302+blue!N302</f>
        <v>171.7086</v>
      </c>
      <c r="E302" s="1" t="n">
        <f aca="false">6*E$3*$A302</f>
        <v>17640</v>
      </c>
      <c r="F302" s="1" t="n">
        <f aca="false">6*F$3*$A302</f>
        <v>1764</v>
      </c>
      <c r="G302" s="1" t="n">
        <f aca="false">6*G$3*$A302</f>
        <v>176.4</v>
      </c>
      <c r="I302" s="1" t="n">
        <f aca="false">A302</f>
        <v>29.4</v>
      </c>
      <c r="J302" s="1" t="n">
        <f aca="false">B302/E302</f>
        <v>0.99502664399093</v>
      </c>
      <c r="K302" s="1" t="n">
        <f aca="false">C302/F302</f>
        <v>1.00441496598639</v>
      </c>
      <c r="L302" s="1" t="n">
        <f aca="false">D302/G302</f>
        <v>0.973404761904762</v>
      </c>
    </row>
    <row r="303" customFormat="false" ht="13" hidden="false" customHeight="false" outlineLevel="0" collapsed="false">
      <c r="A303" s="1" t="n">
        <f aca="false">red!A303</f>
        <v>29.5</v>
      </c>
      <c r="B303" s="1" t="n">
        <f aca="false">red!F303+red!J303+red!N303</f>
        <v>17593.58</v>
      </c>
      <c r="C303" s="1" t="n">
        <f aca="false">green!F303+green!J303+green!N303</f>
        <v>1777.83</v>
      </c>
      <c r="D303" s="1" t="n">
        <f aca="false">blue!F303+blue!J303+blue!N303</f>
        <v>172.0291</v>
      </c>
      <c r="E303" s="1" t="n">
        <f aca="false">6*E$3*$A303</f>
        <v>17700</v>
      </c>
      <c r="F303" s="1" t="n">
        <f aca="false">6*F$3*$A303</f>
        <v>1770</v>
      </c>
      <c r="G303" s="1" t="n">
        <f aca="false">6*G$3*$A303</f>
        <v>177</v>
      </c>
      <c r="I303" s="1" t="n">
        <f aca="false">A303</f>
        <v>29.5</v>
      </c>
      <c r="J303" s="1" t="n">
        <f aca="false">B303/E303</f>
        <v>0.993987570621469</v>
      </c>
      <c r="K303" s="1" t="n">
        <f aca="false">C303/F303</f>
        <v>1.00442372881356</v>
      </c>
      <c r="L303" s="1" t="n">
        <f aca="false">D303/G303</f>
        <v>0.97191581920904</v>
      </c>
    </row>
    <row r="304" customFormat="false" ht="13" hidden="false" customHeight="false" outlineLevel="0" collapsed="false">
      <c r="A304" s="1" t="n">
        <f aca="false">red!A304</f>
        <v>29.6</v>
      </c>
      <c r="B304" s="1" t="n">
        <f aca="false">red!F304+red!J304+red!N304</f>
        <v>17674.63</v>
      </c>
      <c r="C304" s="1" t="n">
        <f aca="false">green!F304+green!J304+green!N304</f>
        <v>1787.093</v>
      </c>
      <c r="D304" s="1" t="n">
        <f aca="false">blue!F304+blue!J304+blue!N304</f>
        <v>172.8547</v>
      </c>
      <c r="E304" s="1" t="n">
        <f aca="false">6*E$3*$A304</f>
        <v>17760</v>
      </c>
      <c r="F304" s="1" t="n">
        <f aca="false">6*F$3*$A304</f>
        <v>1776</v>
      </c>
      <c r="G304" s="1" t="n">
        <f aca="false">6*G$3*$A304</f>
        <v>177.6</v>
      </c>
      <c r="I304" s="1" t="n">
        <f aca="false">A304</f>
        <v>29.6</v>
      </c>
      <c r="J304" s="1" t="n">
        <f aca="false">B304/E304</f>
        <v>0.995193130630631</v>
      </c>
      <c r="K304" s="1" t="n">
        <f aca="false">C304/F304</f>
        <v>1.00624605855856</v>
      </c>
      <c r="L304" s="1" t="n">
        <f aca="false">D304/G304</f>
        <v>0.973280968468468</v>
      </c>
    </row>
    <row r="305" customFormat="false" ht="13" hidden="false" customHeight="false" outlineLevel="0" collapsed="false">
      <c r="A305" s="1" t="n">
        <f aca="false">red!A305</f>
        <v>29.7</v>
      </c>
      <c r="B305" s="1" t="n">
        <f aca="false">red!F305+red!J305+red!N305</f>
        <v>17707.12</v>
      </c>
      <c r="C305" s="1" t="n">
        <f aca="false">green!F305+green!J305+green!N305</f>
        <v>1790.841</v>
      </c>
      <c r="D305" s="1" t="n">
        <f aca="false">blue!F305+blue!J305+blue!N305</f>
        <v>173.6132</v>
      </c>
      <c r="E305" s="1" t="n">
        <f aca="false">6*E$3*$A305</f>
        <v>17820</v>
      </c>
      <c r="F305" s="1" t="n">
        <f aca="false">6*F$3*$A305</f>
        <v>1782</v>
      </c>
      <c r="G305" s="1" t="n">
        <f aca="false">6*G$3*$A305</f>
        <v>178.2</v>
      </c>
      <c r="I305" s="1" t="n">
        <f aca="false">A305</f>
        <v>29.7</v>
      </c>
      <c r="J305" s="1" t="n">
        <f aca="false">B305/E305</f>
        <v>0.993665544332211</v>
      </c>
      <c r="K305" s="1" t="n">
        <f aca="false">C305/F305</f>
        <v>1.00496127946128</v>
      </c>
      <c r="L305" s="1" t="n">
        <f aca="false">D305/G305</f>
        <v>0.974260381593715</v>
      </c>
    </row>
    <row r="306" customFormat="false" ht="13" hidden="false" customHeight="false" outlineLevel="0" collapsed="false">
      <c r="A306" s="1" t="n">
        <f aca="false">red!A306</f>
        <v>29.8</v>
      </c>
      <c r="B306" s="1" t="n">
        <f aca="false">red!F306+red!J306+red!N306</f>
        <v>17732.85</v>
      </c>
      <c r="C306" s="1" t="n">
        <f aca="false">green!F306+green!J306+green!N306</f>
        <v>1801.141</v>
      </c>
      <c r="D306" s="1" t="n">
        <f aca="false">blue!F306+blue!J306+blue!N306</f>
        <v>173.6357</v>
      </c>
      <c r="E306" s="1" t="n">
        <f aca="false">6*E$3*$A306</f>
        <v>17880</v>
      </c>
      <c r="F306" s="1" t="n">
        <f aca="false">6*F$3*$A306</f>
        <v>1788</v>
      </c>
      <c r="G306" s="1" t="n">
        <f aca="false">6*G$3*$A306</f>
        <v>178.8</v>
      </c>
      <c r="I306" s="1" t="n">
        <f aca="false">A306</f>
        <v>29.8</v>
      </c>
      <c r="J306" s="1" t="n">
        <f aca="false">B306/E306</f>
        <v>0.991770134228188</v>
      </c>
      <c r="K306" s="1" t="n">
        <f aca="false">C306/F306</f>
        <v>1.00734955257271</v>
      </c>
      <c r="L306" s="1" t="n">
        <f aca="false">D306/G306</f>
        <v>0.971116890380313</v>
      </c>
    </row>
    <row r="307" customFormat="false" ht="13" hidden="false" customHeight="false" outlineLevel="0" collapsed="false">
      <c r="A307" s="1" t="n">
        <f aca="false">red!A307</f>
        <v>29.9</v>
      </c>
      <c r="B307" s="1" t="n">
        <f aca="false">red!F307+red!J307+red!N307</f>
        <v>17820.69</v>
      </c>
      <c r="C307" s="1" t="n">
        <f aca="false">green!F307+green!J307+green!N307</f>
        <v>1803.531</v>
      </c>
      <c r="D307" s="1" t="n">
        <f aca="false">blue!F307+blue!J307+blue!N307</f>
        <v>174.7111</v>
      </c>
      <c r="E307" s="1" t="n">
        <f aca="false">6*E$3*$A307</f>
        <v>17940</v>
      </c>
      <c r="F307" s="1" t="n">
        <f aca="false">6*F$3*$A307</f>
        <v>1794</v>
      </c>
      <c r="G307" s="1" t="n">
        <f aca="false">6*G$3*$A307</f>
        <v>179.4</v>
      </c>
      <c r="I307" s="1" t="n">
        <f aca="false">A307</f>
        <v>29.9</v>
      </c>
      <c r="J307" s="1" t="n">
        <f aca="false">B307/E307</f>
        <v>0.993349498327759</v>
      </c>
      <c r="K307" s="1" t="n">
        <f aca="false">C307/F307</f>
        <v>1.0053127090301</v>
      </c>
      <c r="L307" s="1" t="n">
        <f aca="false">D307/G307</f>
        <v>0.973863433667782</v>
      </c>
    </row>
    <row r="308" customFormat="false" ht="13" hidden="false" customHeight="false" outlineLevel="0" collapsed="false">
      <c r="A308" s="1" t="n">
        <f aca="false">red!A308</f>
        <v>30</v>
      </c>
      <c r="B308" s="1" t="n">
        <f aca="false">red!F308+red!J308+red!N308</f>
        <v>17827.57</v>
      </c>
      <c r="C308" s="1" t="n">
        <f aca="false">green!F308+green!J308+green!N308</f>
        <v>1809.148</v>
      </c>
      <c r="D308" s="1" t="n">
        <f aca="false">blue!F308+blue!J308+blue!N308</f>
        <v>174.9625</v>
      </c>
      <c r="E308" s="1" t="n">
        <f aca="false">6*E$3*$A308</f>
        <v>18000</v>
      </c>
      <c r="F308" s="1" t="n">
        <f aca="false">6*F$3*$A308</f>
        <v>1800</v>
      </c>
      <c r="G308" s="1" t="n">
        <f aca="false">6*G$3*$A308</f>
        <v>180</v>
      </c>
      <c r="I308" s="1" t="n">
        <f aca="false">A308</f>
        <v>30</v>
      </c>
      <c r="J308" s="1" t="n">
        <f aca="false">B308/E308</f>
        <v>0.990420555555556</v>
      </c>
      <c r="K308" s="1" t="n">
        <f aca="false">C308/F308</f>
        <v>1.00508222222222</v>
      </c>
      <c r="L308" s="1" t="n">
        <f aca="false">D308/G308</f>
        <v>0.972013888888889</v>
      </c>
    </row>
    <row r="309" customFormat="false" ht="13" hidden="false" customHeight="false" outlineLevel="0" collapsed="false">
      <c r="A309" s="1" t="n">
        <f aca="false">red!A309</f>
        <v>30.1</v>
      </c>
      <c r="B309" s="1" t="n">
        <f aca="false">red!F309+red!J309+red!N309</f>
        <v>17923</v>
      </c>
      <c r="C309" s="1" t="n">
        <f aca="false">green!F309+green!J309+green!N309</f>
        <v>1806.966</v>
      </c>
      <c r="D309" s="1" t="n">
        <f aca="false">blue!F309+blue!J309+blue!N309</f>
        <v>175.7986</v>
      </c>
      <c r="E309" s="1" t="n">
        <f aca="false">6*E$3*$A309</f>
        <v>18060</v>
      </c>
      <c r="F309" s="1" t="n">
        <f aca="false">6*F$3*$A309</f>
        <v>1806</v>
      </c>
      <c r="G309" s="1" t="n">
        <f aca="false">6*G$3*$A309</f>
        <v>180.6</v>
      </c>
      <c r="I309" s="1" t="n">
        <f aca="false">A309</f>
        <v>30.1</v>
      </c>
      <c r="J309" s="1" t="n">
        <f aca="false">B309/E309</f>
        <v>0.992414174972315</v>
      </c>
      <c r="K309" s="1" t="n">
        <f aca="false">C309/F309</f>
        <v>1.00053488372093</v>
      </c>
      <c r="L309" s="1" t="n">
        <f aca="false">D309/G309</f>
        <v>0.973414174972315</v>
      </c>
    </row>
    <row r="310" customFormat="false" ht="13" hidden="false" customHeight="false" outlineLevel="0" collapsed="false">
      <c r="A310" s="1" t="n">
        <f aca="false">red!A310</f>
        <v>30.2</v>
      </c>
      <c r="B310" s="1" t="n">
        <f aca="false">red!F310+red!J310+red!N310</f>
        <v>17964.56</v>
      </c>
      <c r="C310" s="1" t="n">
        <f aca="false">green!F310+green!J310+green!N310</f>
        <v>1814.601</v>
      </c>
      <c r="D310" s="1" t="n">
        <f aca="false">blue!F310+blue!J310+blue!N310</f>
        <v>176.4104</v>
      </c>
      <c r="E310" s="1" t="n">
        <f aca="false">6*E$3*$A310</f>
        <v>18120</v>
      </c>
      <c r="F310" s="1" t="n">
        <f aca="false">6*F$3*$A310</f>
        <v>1812</v>
      </c>
      <c r="G310" s="1" t="n">
        <f aca="false">6*G$3*$A310</f>
        <v>181.2</v>
      </c>
      <c r="I310" s="1" t="n">
        <f aca="false">A310</f>
        <v>30.2</v>
      </c>
      <c r="J310" s="1" t="n">
        <f aca="false">B310/E310</f>
        <v>0.991421633554084</v>
      </c>
      <c r="K310" s="1" t="n">
        <f aca="false">C310/F310</f>
        <v>1.00143543046358</v>
      </c>
      <c r="L310" s="1" t="n">
        <f aca="false">D310/G310</f>
        <v>0.973567328918322</v>
      </c>
    </row>
    <row r="311" customFormat="false" ht="13" hidden="false" customHeight="false" outlineLevel="0" collapsed="false">
      <c r="A311" s="1" t="n">
        <f aca="false">red!A311</f>
        <v>30.3</v>
      </c>
      <c r="B311" s="1" t="n">
        <f aca="false">red!F311+red!J311+red!N311</f>
        <v>18010.09</v>
      </c>
      <c r="C311" s="1" t="n">
        <f aca="false">green!F311+green!J311+green!N311</f>
        <v>1821.452</v>
      </c>
      <c r="D311" s="1" t="n">
        <f aca="false">blue!F311+blue!J311+blue!N311</f>
        <v>177.5572</v>
      </c>
      <c r="E311" s="1" t="n">
        <f aca="false">6*E$3*$A311</f>
        <v>18180</v>
      </c>
      <c r="F311" s="1" t="n">
        <f aca="false">6*F$3*$A311</f>
        <v>1818</v>
      </c>
      <c r="G311" s="1" t="n">
        <f aca="false">6*G$3*$A311</f>
        <v>181.8</v>
      </c>
      <c r="I311" s="1" t="n">
        <f aca="false">A311</f>
        <v>30.3</v>
      </c>
      <c r="J311" s="1" t="n">
        <f aca="false">B311/E311</f>
        <v>0.99065401540154</v>
      </c>
      <c r="K311" s="1" t="n">
        <f aca="false">C311/F311</f>
        <v>1.00189878987899</v>
      </c>
      <c r="L311" s="1" t="n">
        <f aca="false">D311/G311</f>
        <v>0.976662266226623</v>
      </c>
    </row>
    <row r="312" customFormat="false" ht="13" hidden="false" customHeight="false" outlineLevel="0" collapsed="false">
      <c r="A312" s="1" t="n">
        <f aca="false">red!A312</f>
        <v>30.4</v>
      </c>
      <c r="B312" s="1" t="n">
        <f aca="false">red!F312+red!J312+red!N312</f>
        <v>18013.14</v>
      </c>
      <c r="C312" s="1" t="n">
        <f aca="false">green!F312+green!J312+green!N312</f>
        <v>1820.38</v>
      </c>
      <c r="D312" s="1" t="n">
        <f aca="false">blue!F312+blue!J312+blue!N312</f>
        <v>177.9841</v>
      </c>
      <c r="E312" s="1" t="n">
        <f aca="false">6*E$3*$A312</f>
        <v>18240</v>
      </c>
      <c r="F312" s="1" t="n">
        <f aca="false">6*F$3*$A312</f>
        <v>1824</v>
      </c>
      <c r="G312" s="1" t="n">
        <f aca="false">6*G$3*$A312</f>
        <v>182.4</v>
      </c>
      <c r="I312" s="1" t="n">
        <f aca="false">A312</f>
        <v>30.4</v>
      </c>
      <c r="J312" s="1" t="n">
        <f aca="false">B312/E312</f>
        <v>0.9875625</v>
      </c>
      <c r="K312" s="1" t="n">
        <f aca="false">C312/F312</f>
        <v>0.998015350877193</v>
      </c>
      <c r="L312" s="1" t="n">
        <f aca="false">D312/G312</f>
        <v>0.975790021929825</v>
      </c>
    </row>
    <row r="313" customFormat="false" ht="13" hidden="false" customHeight="false" outlineLevel="0" collapsed="false">
      <c r="A313" s="1" t="n">
        <f aca="false">red!A313</f>
        <v>30.5</v>
      </c>
      <c r="B313" s="1" t="n">
        <f aca="false">red!F313+red!J313+red!N313</f>
        <v>18056.47</v>
      </c>
      <c r="C313" s="1" t="n">
        <f aca="false">green!F313+green!J313+green!N313</f>
        <v>1828.653</v>
      </c>
      <c r="D313" s="1" t="n">
        <f aca="false">blue!F313+blue!J313+blue!N313</f>
        <v>178.4042</v>
      </c>
      <c r="E313" s="1" t="n">
        <f aca="false">6*E$3*$A313</f>
        <v>18300</v>
      </c>
      <c r="F313" s="1" t="n">
        <f aca="false">6*F$3*$A313</f>
        <v>1830</v>
      </c>
      <c r="G313" s="1" t="n">
        <f aca="false">6*G$3*$A313</f>
        <v>183</v>
      </c>
      <c r="I313" s="1" t="n">
        <f aca="false">A313</f>
        <v>30.5</v>
      </c>
      <c r="J313" s="1" t="n">
        <f aca="false">B313/E313</f>
        <v>0.986692349726776</v>
      </c>
      <c r="K313" s="1" t="n">
        <f aca="false">C313/F313</f>
        <v>0.999263934426229</v>
      </c>
      <c r="L313" s="1" t="n">
        <f aca="false">D313/G313</f>
        <v>0.974886338797814</v>
      </c>
    </row>
    <row r="314" customFormat="false" ht="13" hidden="false" customHeight="false" outlineLevel="0" collapsed="false">
      <c r="A314" s="1" t="n">
        <f aca="false">red!A314</f>
        <v>30.6</v>
      </c>
      <c r="B314" s="1" t="n">
        <f aca="false">red!F314+red!J314+red!N314</f>
        <v>18090.45</v>
      </c>
      <c r="C314" s="1" t="n">
        <f aca="false">green!F314+green!J314+green!N314</f>
        <v>1830.74</v>
      </c>
      <c r="D314" s="1" t="n">
        <f aca="false">blue!F314+blue!J314+blue!N314</f>
        <v>178.0923</v>
      </c>
      <c r="E314" s="1" t="n">
        <f aca="false">6*E$3*$A314</f>
        <v>18360</v>
      </c>
      <c r="F314" s="1" t="n">
        <f aca="false">6*F$3*$A314</f>
        <v>1836</v>
      </c>
      <c r="G314" s="1" t="n">
        <f aca="false">6*G$3*$A314</f>
        <v>183.6</v>
      </c>
      <c r="I314" s="1" t="n">
        <f aca="false">A314</f>
        <v>30.6</v>
      </c>
      <c r="J314" s="1" t="n">
        <f aca="false">B314/E314</f>
        <v>0.98531862745098</v>
      </c>
      <c r="K314" s="1" t="n">
        <f aca="false">C314/F314</f>
        <v>0.997135076252723</v>
      </c>
      <c r="L314" s="1" t="n">
        <f aca="false">D314/G314</f>
        <v>0.970001633986928</v>
      </c>
    </row>
    <row r="315" customFormat="false" ht="13" hidden="false" customHeight="false" outlineLevel="0" collapsed="false">
      <c r="A315" s="1" t="n">
        <f aca="false">red!A315</f>
        <v>30.7</v>
      </c>
      <c r="B315" s="1" t="n">
        <f aca="false">red!F315+red!J315+red!N315</f>
        <v>18164.56</v>
      </c>
      <c r="C315" s="1" t="n">
        <f aca="false">green!F315+green!J315+green!N315</f>
        <v>1843.986</v>
      </c>
      <c r="D315" s="1" t="n">
        <f aca="false">blue!F315+blue!J315+blue!N315</f>
        <v>179.0497</v>
      </c>
      <c r="E315" s="1" t="n">
        <f aca="false">6*E$3*$A315</f>
        <v>18420</v>
      </c>
      <c r="F315" s="1" t="n">
        <f aca="false">6*F$3*$A315</f>
        <v>1842</v>
      </c>
      <c r="G315" s="1" t="n">
        <f aca="false">6*G$3*$A315</f>
        <v>184.2</v>
      </c>
      <c r="I315" s="1" t="n">
        <f aca="false">A315</f>
        <v>30.7</v>
      </c>
      <c r="J315" s="1" t="n">
        <f aca="false">B315/E315</f>
        <v>0.986132464712269</v>
      </c>
      <c r="K315" s="1" t="n">
        <f aca="false">C315/F315</f>
        <v>1.00107817589577</v>
      </c>
      <c r="L315" s="1" t="n">
        <f aca="false">D315/G315</f>
        <v>0.972039630836048</v>
      </c>
    </row>
    <row r="316" customFormat="false" ht="13" hidden="false" customHeight="false" outlineLevel="0" collapsed="false">
      <c r="A316" s="1" t="n">
        <f aca="false">red!A316</f>
        <v>30.8</v>
      </c>
      <c r="B316" s="1" t="n">
        <f aca="false">red!F316+red!J316+red!N316</f>
        <v>18244.96</v>
      </c>
      <c r="C316" s="1" t="n">
        <f aca="false">green!F316+green!J316+green!N316</f>
        <v>1852.091</v>
      </c>
      <c r="D316" s="1" t="n">
        <f aca="false">blue!F316+blue!J316+blue!N316</f>
        <v>179.3569</v>
      </c>
      <c r="E316" s="1" t="n">
        <f aca="false">6*E$3*$A316</f>
        <v>18480</v>
      </c>
      <c r="F316" s="1" t="n">
        <f aca="false">6*F$3*$A316</f>
        <v>1848</v>
      </c>
      <c r="G316" s="1" t="n">
        <f aca="false">6*G$3*$A316</f>
        <v>184.8</v>
      </c>
      <c r="I316" s="1" t="n">
        <f aca="false">A316</f>
        <v>30.8</v>
      </c>
      <c r="J316" s="1" t="n">
        <f aca="false">B316/E316</f>
        <v>0.987281385281385</v>
      </c>
      <c r="K316" s="1" t="n">
        <f aca="false">C316/F316</f>
        <v>1.00221374458874</v>
      </c>
      <c r="L316" s="1" t="n">
        <f aca="false">D316/G316</f>
        <v>0.970545995670996</v>
      </c>
    </row>
    <row r="317" customFormat="false" ht="13" hidden="false" customHeight="false" outlineLevel="0" collapsed="false">
      <c r="A317" s="1" t="n">
        <f aca="false">red!A317</f>
        <v>30.9</v>
      </c>
      <c r="B317" s="1" t="n">
        <f aca="false">red!F317+red!J317+red!N317</f>
        <v>18265.45</v>
      </c>
      <c r="C317" s="1" t="n">
        <f aca="false">green!F317+green!J317+green!N317</f>
        <v>1860.497</v>
      </c>
      <c r="D317" s="1" t="n">
        <f aca="false">blue!F317+blue!J317+blue!N317</f>
        <v>179.9111</v>
      </c>
      <c r="E317" s="1" t="n">
        <f aca="false">6*E$3*$A317</f>
        <v>18540</v>
      </c>
      <c r="F317" s="1" t="n">
        <f aca="false">6*F$3*$A317</f>
        <v>1854</v>
      </c>
      <c r="G317" s="1" t="n">
        <f aca="false">6*G$3*$A317</f>
        <v>185.4</v>
      </c>
      <c r="I317" s="1" t="n">
        <f aca="false">A317</f>
        <v>30.9</v>
      </c>
      <c r="J317" s="1" t="n">
        <f aca="false">B317/E317</f>
        <v>0.985191477885653</v>
      </c>
      <c r="K317" s="1" t="n">
        <f aca="false">C317/F317</f>
        <v>1.00350431499461</v>
      </c>
      <c r="L317" s="1" t="n">
        <f aca="false">D317/G317</f>
        <v>0.970394282632147</v>
      </c>
    </row>
    <row r="318" customFormat="false" ht="13" hidden="false" customHeight="false" outlineLevel="0" collapsed="false">
      <c r="A318" s="1" t="n">
        <f aca="false">red!A318</f>
        <v>31</v>
      </c>
      <c r="B318" s="1" t="n">
        <f aca="false">red!F318+red!J318+red!N318</f>
        <v>18368.8</v>
      </c>
      <c r="C318" s="1" t="n">
        <f aca="false">green!F318+green!J318+green!N318</f>
        <v>1862.102</v>
      </c>
      <c r="D318" s="1" t="n">
        <f aca="false">blue!F318+blue!J318+blue!N318</f>
        <v>180.825</v>
      </c>
      <c r="E318" s="1" t="n">
        <f aca="false">6*E$3*$A318</f>
        <v>18600</v>
      </c>
      <c r="F318" s="1" t="n">
        <f aca="false">6*F$3*$A318</f>
        <v>1860</v>
      </c>
      <c r="G318" s="1" t="n">
        <f aca="false">6*G$3*$A318</f>
        <v>186</v>
      </c>
      <c r="I318" s="1" t="n">
        <f aca="false">A318</f>
        <v>31</v>
      </c>
      <c r="J318" s="1" t="n">
        <f aca="false">B318/E318</f>
        <v>0.987569892473118</v>
      </c>
      <c r="K318" s="1" t="n">
        <f aca="false">C318/F318</f>
        <v>1.00113010752688</v>
      </c>
      <c r="L318" s="1" t="n">
        <f aca="false">D318/G318</f>
        <v>0.972177419354839</v>
      </c>
    </row>
    <row r="319" customFormat="false" ht="13" hidden="false" customHeight="false" outlineLevel="0" collapsed="false">
      <c r="A319" s="1" t="n">
        <f aca="false">red!A319</f>
        <v>31.1</v>
      </c>
      <c r="B319" s="1" t="n">
        <f aca="false">red!F319+red!J319+red!N319</f>
        <v>18444.43</v>
      </c>
      <c r="C319" s="1" t="n">
        <f aca="false">green!F319+green!J319+green!N319</f>
        <v>1865.993</v>
      </c>
      <c r="D319" s="1" t="n">
        <f aca="false">blue!F319+blue!J319+blue!N319</f>
        <v>181.0183</v>
      </c>
      <c r="E319" s="1" t="n">
        <f aca="false">6*E$3*$A319</f>
        <v>18660</v>
      </c>
      <c r="F319" s="1" t="n">
        <f aca="false">6*F$3*$A319</f>
        <v>1866</v>
      </c>
      <c r="G319" s="1" t="n">
        <f aca="false">6*G$3*$A319</f>
        <v>186.6</v>
      </c>
      <c r="I319" s="1" t="n">
        <f aca="false">A319</f>
        <v>31.1</v>
      </c>
      <c r="J319" s="1" t="n">
        <f aca="false">B319/E319</f>
        <v>0.988447481243301</v>
      </c>
      <c r="K319" s="1" t="n">
        <f aca="false">C319/F319</f>
        <v>0.999996248660236</v>
      </c>
      <c r="L319" s="1" t="n">
        <f aca="false">D319/G319</f>
        <v>0.970087352625938</v>
      </c>
    </row>
    <row r="320" customFormat="false" ht="13" hidden="false" customHeight="false" outlineLevel="0" collapsed="false">
      <c r="A320" s="1" t="n">
        <f aca="false">red!A320</f>
        <v>31.2</v>
      </c>
      <c r="B320" s="1" t="n">
        <f aca="false">red!F320+red!J320+red!N320</f>
        <v>18529.77</v>
      </c>
      <c r="C320" s="1" t="n">
        <f aca="false">green!F320+green!J320+green!N320</f>
        <v>1875.877</v>
      </c>
      <c r="D320" s="1" t="n">
        <f aca="false">blue!F320+blue!J320+blue!N320</f>
        <v>182.0178</v>
      </c>
      <c r="E320" s="1" t="n">
        <f aca="false">6*E$3*$A320</f>
        <v>18720</v>
      </c>
      <c r="F320" s="1" t="n">
        <f aca="false">6*F$3*$A320</f>
        <v>1872</v>
      </c>
      <c r="G320" s="1" t="n">
        <f aca="false">6*G$3*$A320</f>
        <v>187.2</v>
      </c>
      <c r="I320" s="1" t="n">
        <f aca="false">A320</f>
        <v>31.2</v>
      </c>
      <c r="J320" s="1" t="n">
        <f aca="false">B320/E320</f>
        <v>0.989838141025641</v>
      </c>
      <c r="K320" s="1" t="n">
        <f aca="false">C320/F320</f>
        <v>1.00207104700855</v>
      </c>
      <c r="L320" s="1" t="n">
        <f aca="false">D320/G320</f>
        <v>0.972317307692308</v>
      </c>
    </row>
    <row r="321" customFormat="false" ht="13" hidden="false" customHeight="false" outlineLevel="0" collapsed="false">
      <c r="A321" s="1" t="n">
        <f aca="false">red!A321</f>
        <v>31.3</v>
      </c>
      <c r="B321" s="1" t="n">
        <f aca="false">red!F321+red!J321+red!N321</f>
        <v>18604.55</v>
      </c>
      <c r="C321" s="1" t="n">
        <f aca="false">green!F321+green!J321+green!N321</f>
        <v>1878.471</v>
      </c>
      <c r="D321" s="1" t="n">
        <f aca="false">blue!F321+blue!J321+blue!N321</f>
        <v>182.2644</v>
      </c>
      <c r="E321" s="1" t="n">
        <f aca="false">6*E$3*$A321</f>
        <v>18780</v>
      </c>
      <c r="F321" s="1" t="n">
        <f aca="false">6*F$3*$A321</f>
        <v>1878</v>
      </c>
      <c r="G321" s="1" t="n">
        <f aca="false">6*G$3*$A321</f>
        <v>187.8</v>
      </c>
      <c r="I321" s="1" t="n">
        <f aca="false">A321</f>
        <v>31.3</v>
      </c>
      <c r="J321" s="1" t="n">
        <f aca="false">B321/E321</f>
        <v>0.990657614483493</v>
      </c>
      <c r="K321" s="1" t="n">
        <f aca="false">C321/F321</f>
        <v>1.00025079872204</v>
      </c>
      <c r="L321" s="1" t="n">
        <f aca="false">D321/G321</f>
        <v>0.970523961661342</v>
      </c>
    </row>
    <row r="322" customFormat="false" ht="13" hidden="false" customHeight="false" outlineLevel="0" collapsed="false">
      <c r="A322" s="1" t="n">
        <f aca="false">red!A322</f>
        <v>31.4</v>
      </c>
      <c r="B322" s="1" t="n">
        <f aca="false">red!F322+red!J322+red!N322</f>
        <v>18735.28</v>
      </c>
      <c r="C322" s="1" t="n">
        <f aca="false">green!F322+green!J322+green!N322</f>
        <v>1884.93</v>
      </c>
      <c r="D322" s="1" t="n">
        <f aca="false">blue!F322+blue!J322+blue!N322</f>
        <v>182.4543</v>
      </c>
      <c r="E322" s="1" t="n">
        <f aca="false">6*E$3*$A322</f>
        <v>18840</v>
      </c>
      <c r="F322" s="1" t="n">
        <f aca="false">6*F$3*$A322</f>
        <v>1884</v>
      </c>
      <c r="G322" s="1" t="n">
        <f aca="false">6*G$3*$A322</f>
        <v>188.4</v>
      </c>
      <c r="I322" s="1" t="n">
        <f aca="false">A322</f>
        <v>31.4</v>
      </c>
      <c r="J322" s="1" t="n">
        <f aca="false">B322/E322</f>
        <v>0.99444161358811</v>
      </c>
      <c r="K322" s="1" t="n">
        <f aca="false">C322/F322</f>
        <v>1.00049363057325</v>
      </c>
      <c r="L322" s="1" t="n">
        <f aca="false">D322/G322</f>
        <v>0.968441082802548</v>
      </c>
    </row>
    <row r="323" customFormat="false" ht="13" hidden="false" customHeight="false" outlineLevel="0" collapsed="false">
      <c r="A323" s="1" t="n">
        <f aca="false">red!A323</f>
        <v>31.5</v>
      </c>
      <c r="B323" s="1" t="n">
        <f aca="false">red!F323+red!J323+red!N323</f>
        <v>18772.7</v>
      </c>
      <c r="C323" s="1" t="n">
        <f aca="false">green!F323+green!J323+green!N323</f>
        <v>1892.806</v>
      </c>
      <c r="D323" s="1" t="n">
        <f aca="false">blue!F323+blue!J323+blue!N323</f>
        <v>183.4172</v>
      </c>
      <c r="E323" s="1" t="n">
        <f aca="false">6*E$3*$A323</f>
        <v>18900</v>
      </c>
      <c r="F323" s="1" t="n">
        <f aca="false">6*F$3*$A323</f>
        <v>1890</v>
      </c>
      <c r="G323" s="1" t="n">
        <f aca="false">6*G$3*$A323</f>
        <v>189</v>
      </c>
      <c r="I323" s="1" t="n">
        <f aca="false">A323</f>
        <v>31.5</v>
      </c>
      <c r="J323" s="1" t="n">
        <f aca="false">B323/E323</f>
        <v>0.99326455026455</v>
      </c>
      <c r="K323" s="1" t="n">
        <f aca="false">C323/F323</f>
        <v>1.00148465608466</v>
      </c>
      <c r="L323" s="1" t="n">
        <f aca="false">D323/G323</f>
        <v>0.970461375661376</v>
      </c>
    </row>
    <row r="324" customFormat="false" ht="13" hidden="false" customHeight="false" outlineLevel="0" collapsed="false">
      <c r="A324" s="1" t="n">
        <f aca="false">red!A324</f>
        <v>31.6</v>
      </c>
      <c r="B324" s="1" t="n">
        <f aca="false">red!F324+red!J324+red!N324</f>
        <v>18815.87</v>
      </c>
      <c r="C324" s="1" t="n">
        <f aca="false">green!F324+green!J324+green!N324</f>
        <v>1898.113</v>
      </c>
      <c r="D324" s="1" t="n">
        <f aca="false">blue!F324+blue!J324+blue!N324</f>
        <v>183.7611</v>
      </c>
      <c r="E324" s="1" t="n">
        <f aca="false">6*E$3*$A324</f>
        <v>18960</v>
      </c>
      <c r="F324" s="1" t="n">
        <f aca="false">6*F$3*$A324</f>
        <v>1896</v>
      </c>
      <c r="G324" s="1" t="n">
        <f aca="false">6*G$3*$A324</f>
        <v>189.6</v>
      </c>
      <c r="I324" s="1" t="n">
        <f aca="false">A324</f>
        <v>31.6</v>
      </c>
      <c r="J324" s="1" t="n">
        <f aca="false">B324/E324</f>
        <v>0.992398206751055</v>
      </c>
      <c r="K324" s="1" t="n">
        <f aca="false">C324/F324</f>
        <v>1.00111445147679</v>
      </c>
      <c r="L324" s="1" t="n">
        <f aca="false">D324/G324</f>
        <v>0.969204113924051</v>
      </c>
    </row>
    <row r="325" customFormat="false" ht="13" hidden="false" customHeight="false" outlineLevel="0" collapsed="false">
      <c r="A325" s="1" t="n">
        <f aca="false">red!A325</f>
        <v>31.7</v>
      </c>
      <c r="B325" s="1" t="n">
        <f aca="false">red!F325+red!J325+red!N325</f>
        <v>18968.16</v>
      </c>
      <c r="C325" s="1" t="n">
        <f aca="false">green!F325+green!J325+green!N325</f>
        <v>1905.883</v>
      </c>
      <c r="D325" s="1" t="n">
        <f aca="false">blue!F325+blue!J325+blue!N325</f>
        <v>184.1358</v>
      </c>
      <c r="E325" s="1" t="n">
        <f aca="false">6*E$3*$A325</f>
        <v>19020</v>
      </c>
      <c r="F325" s="1" t="n">
        <f aca="false">6*F$3*$A325</f>
        <v>1902</v>
      </c>
      <c r="G325" s="1" t="n">
        <f aca="false">6*G$3*$A325</f>
        <v>190.2</v>
      </c>
      <c r="I325" s="1" t="n">
        <f aca="false">A325</f>
        <v>31.7</v>
      </c>
      <c r="J325" s="1" t="n">
        <f aca="false">B325/E325</f>
        <v>0.997274447949527</v>
      </c>
      <c r="K325" s="1" t="n">
        <f aca="false">C325/F325</f>
        <v>1.00204153522608</v>
      </c>
      <c r="L325" s="1" t="n">
        <f aca="false">D325/G325</f>
        <v>0.968116719242902</v>
      </c>
    </row>
    <row r="326" customFormat="false" ht="13" hidden="false" customHeight="false" outlineLevel="0" collapsed="false">
      <c r="A326" s="1" t="n">
        <f aca="false">red!A326</f>
        <v>31.8</v>
      </c>
      <c r="B326" s="1" t="n">
        <f aca="false">red!F326+red!J326+red!N326</f>
        <v>18927.74</v>
      </c>
      <c r="C326" s="1" t="n">
        <f aca="false">green!F326+green!J326+green!N326</f>
        <v>1905.16</v>
      </c>
      <c r="D326" s="1" t="n">
        <f aca="false">blue!F326+blue!J326+blue!N326</f>
        <v>185.2621</v>
      </c>
      <c r="E326" s="1" t="n">
        <f aca="false">6*E$3*$A326</f>
        <v>19080</v>
      </c>
      <c r="F326" s="1" t="n">
        <f aca="false">6*F$3*$A326</f>
        <v>1908</v>
      </c>
      <c r="G326" s="1" t="n">
        <f aca="false">6*G$3*$A326</f>
        <v>190.8</v>
      </c>
      <c r="I326" s="1" t="n">
        <f aca="false">A326</f>
        <v>31.8</v>
      </c>
      <c r="J326" s="1" t="n">
        <f aca="false">B326/E326</f>
        <v>0.992019916142558</v>
      </c>
      <c r="K326" s="1" t="n">
        <f aca="false">C326/F326</f>
        <v>0.998511530398323</v>
      </c>
      <c r="L326" s="1" t="n">
        <f aca="false">D326/G326</f>
        <v>0.97097536687631</v>
      </c>
    </row>
    <row r="327" customFormat="false" ht="13" hidden="false" customHeight="false" outlineLevel="0" collapsed="false">
      <c r="A327" s="1" t="n">
        <f aca="false">red!A327</f>
        <v>31.9</v>
      </c>
      <c r="B327" s="1" t="n">
        <f aca="false">red!F327+red!J327+red!N327</f>
        <v>19093.71</v>
      </c>
      <c r="C327" s="1" t="n">
        <f aca="false">green!F327+green!J327+green!N327</f>
        <v>1908.707</v>
      </c>
      <c r="D327" s="1" t="n">
        <f aca="false">blue!F327+blue!J327+blue!N327</f>
        <v>185.9962</v>
      </c>
      <c r="E327" s="1" t="n">
        <f aca="false">6*E$3*$A327</f>
        <v>19140</v>
      </c>
      <c r="F327" s="1" t="n">
        <f aca="false">6*F$3*$A327</f>
        <v>1914</v>
      </c>
      <c r="G327" s="1" t="n">
        <f aca="false">6*G$3*$A327</f>
        <v>191.4</v>
      </c>
      <c r="I327" s="1" t="n">
        <f aca="false">A327</f>
        <v>31.9</v>
      </c>
      <c r="J327" s="1" t="n">
        <f aca="false">B327/E327</f>
        <v>0.997581504702194</v>
      </c>
      <c r="K327" s="1" t="n">
        <f aca="false">C327/F327</f>
        <v>0.997234587251829</v>
      </c>
      <c r="L327" s="1" t="n">
        <f aca="false">D327/G327</f>
        <v>0.971766980146291</v>
      </c>
    </row>
    <row r="328" customFormat="false" ht="13" hidden="false" customHeight="false" outlineLevel="0" collapsed="false">
      <c r="A328" s="1" t="n">
        <f aca="false">red!A328</f>
        <v>32</v>
      </c>
      <c r="B328" s="1" t="n">
        <f aca="false">red!F328+red!J328+red!N328</f>
        <v>19187.55</v>
      </c>
      <c r="C328" s="1" t="n">
        <f aca="false">green!F328+green!J328+green!N328</f>
        <v>1920.53</v>
      </c>
      <c r="D328" s="1" t="n">
        <f aca="false">blue!F328+blue!J328+blue!N328</f>
        <v>186.8372</v>
      </c>
      <c r="E328" s="1" t="n">
        <f aca="false">6*E$3*$A328</f>
        <v>19200</v>
      </c>
      <c r="F328" s="1" t="n">
        <f aca="false">6*F$3*$A328</f>
        <v>1920</v>
      </c>
      <c r="G328" s="1" t="n">
        <f aca="false">6*G$3*$A328</f>
        <v>192</v>
      </c>
      <c r="I328" s="1" t="n">
        <f aca="false">A328</f>
        <v>32</v>
      </c>
      <c r="J328" s="1" t="n">
        <f aca="false">B328/E328</f>
        <v>0.9993515625</v>
      </c>
      <c r="K328" s="1" t="n">
        <f aca="false">C328/F328</f>
        <v>1.00027604166667</v>
      </c>
      <c r="L328" s="1" t="n">
        <f aca="false">D328/G328</f>
        <v>0.973110416666667</v>
      </c>
    </row>
    <row r="329" customFormat="false" ht="13" hidden="false" customHeight="false" outlineLevel="0" collapsed="false">
      <c r="A329" s="1" t="n">
        <f aca="false">red!A329</f>
        <v>32.1</v>
      </c>
      <c r="B329" s="1" t="n">
        <f aca="false">red!F329+red!J329+red!N329</f>
        <v>19277.33</v>
      </c>
      <c r="C329" s="1" t="n">
        <f aca="false">green!F329+green!J329+green!N329</f>
        <v>1931.165</v>
      </c>
      <c r="D329" s="1" t="n">
        <f aca="false">blue!F329+blue!J329+blue!N329</f>
        <v>187.2639</v>
      </c>
      <c r="E329" s="1" t="n">
        <f aca="false">6*E$3*$A329</f>
        <v>19260</v>
      </c>
      <c r="F329" s="1" t="n">
        <f aca="false">6*F$3*$A329</f>
        <v>1926</v>
      </c>
      <c r="G329" s="1" t="n">
        <f aca="false">6*G$3*$A329</f>
        <v>192.6</v>
      </c>
      <c r="I329" s="1" t="n">
        <f aca="false">A329</f>
        <v>32.1</v>
      </c>
      <c r="J329" s="1" t="n">
        <f aca="false">B329/E329</f>
        <v>1.00089979231568</v>
      </c>
      <c r="K329" s="1" t="n">
        <f aca="false">C329/F329</f>
        <v>1.00268172377985</v>
      </c>
      <c r="L329" s="1" t="n">
        <f aca="false">D329/G329</f>
        <v>0.972294392523364</v>
      </c>
    </row>
    <row r="330" customFormat="false" ht="13" hidden="false" customHeight="false" outlineLevel="0" collapsed="false">
      <c r="A330" s="1" t="n">
        <f aca="false">red!A330</f>
        <v>32.2</v>
      </c>
      <c r="B330" s="1" t="n">
        <f aca="false">red!F330+red!J330+red!N330</f>
        <v>19331.4</v>
      </c>
      <c r="C330" s="1" t="n">
        <f aca="false">green!F330+green!J330+green!N330</f>
        <v>1936.006</v>
      </c>
      <c r="D330" s="1" t="n">
        <f aca="false">blue!F330+blue!J330+blue!N330</f>
        <v>187.6517</v>
      </c>
      <c r="E330" s="1" t="n">
        <f aca="false">6*E$3*$A330</f>
        <v>19320</v>
      </c>
      <c r="F330" s="1" t="n">
        <f aca="false">6*F$3*$A330</f>
        <v>1932</v>
      </c>
      <c r="G330" s="1" t="n">
        <f aca="false">6*G$3*$A330</f>
        <v>193.2</v>
      </c>
      <c r="I330" s="1" t="n">
        <f aca="false">A330</f>
        <v>32.2</v>
      </c>
      <c r="J330" s="1" t="n">
        <f aca="false">B330/E330</f>
        <v>1.0005900621118</v>
      </c>
      <c r="K330" s="1" t="n">
        <f aca="false">C330/F330</f>
        <v>1.0020734989648</v>
      </c>
      <c r="L330" s="1" t="n">
        <f aca="false">D330/G330</f>
        <v>0.971282091097309</v>
      </c>
    </row>
    <row r="331" customFormat="false" ht="13" hidden="false" customHeight="false" outlineLevel="0" collapsed="false">
      <c r="A331" s="1" t="n">
        <f aca="false">red!A331</f>
        <v>32.3</v>
      </c>
      <c r="B331" s="1" t="n">
        <f aca="false">red!F331+red!J331+red!N331</f>
        <v>19349.62</v>
      </c>
      <c r="C331" s="1" t="n">
        <f aca="false">green!F331+green!J331+green!N331</f>
        <v>1937.483</v>
      </c>
      <c r="D331" s="1" t="n">
        <f aca="false">blue!F331+blue!J331+blue!N331</f>
        <v>188.0042</v>
      </c>
      <c r="E331" s="1" t="n">
        <f aca="false">6*E$3*$A331</f>
        <v>19380</v>
      </c>
      <c r="F331" s="1" t="n">
        <f aca="false">6*F$3*$A331</f>
        <v>1938</v>
      </c>
      <c r="G331" s="1" t="n">
        <f aca="false">6*G$3*$A331</f>
        <v>193.8</v>
      </c>
      <c r="I331" s="1" t="n">
        <f aca="false">A331</f>
        <v>32.3</v>
      </c>
      <c r="J331" s="1" t="n">
        <f aca="false">B331/E331</f>
        <v>0.998432404540764</v>
      </c>
      <c r="K331" s="1" t="n">
        <f aca="false">C331/F331</f>
        <v>0.999733230134159</v>
      </c>
      <c r="L331" s="1" t="n">
        <f aca="false">D331/G331</f>
        <v>0.97009391124871</v>
      </c>
    </row>
    <row r="332" customFormat="false" ht="13" hidden="false" customHeight="false" outlineLevel="0" collapsed="false">
      <c r="A332" s="1" t="n">
        <f aca="false">red!A332</f>
        <v>32.4</v>
      </c>
      <c r="B332" s="1" t="n">
        <f aca="false">red!F332+red!J332+red!N332</f>
        <v>19447.58</v>
      </c>
      <c r="C332" s="1" t="n">
        <f aca="false">green!F332+green!J332+green!N332</f>
        <v>1943.457</v>
      </c>
      <c r="D332" s="1" t="n">
        <f aca="false">blue!F332+blue!J332+blue!N332</f>
        <v>188.593</v>
      </c>
      <c r="E332" s="1" t="n">
        <f aca="false">6*E$3*$A332</f>
        <v>19440</v>
      </c>
      <c r="F332" s="1" t="n">
        <f aca="false">6*F$3*$A332</f>
        <v>1944</v>
      </c>
      <c r="G332" s="1" t="n">
        <f aca="false">6*G$3*$A332</f>
        <v>194.4</v>
      </c>
      <c r="I332" s="1" t="n">
        <f aca="false">A332</f>
        <v>32.4</v>
      </c>
      <c r="J332" s="1" t="n">
        <f aca="false">B332/E332</f>
        <v>1.00038991769547</v>
      </c>
      <c r="K332" s="1" t="n">
        <f aca="false">C332/F332</f>
        <v>0.999720679012346</v>
      </c>
      <c r="L332" s="1" t="n">
        <f aca="false">D332/G332</f>
        <v>0.970128600823045</v>
      </c>
    </row>
    <row r="333" customFormat="false" ht="13" hidden="false" customHeight="false" outlineLevel="0" collapsed="false">
      <c r="A333" s="1" t="n">
        <f aca="false">red!A333</f>
        <v>32.5</v>
      </c>
      <c r="B333" s="1" t="n">
        <f aca="false">red!F333+red!J333+red!N333</f>
        <v>19521.44</v>
      </c>
      <c r="C333" s="1" t="n">
        <f aca="false">green!F333+green!J333+green!N333</f>
        <v>1950.322</v>
      </c>
      <c r="D333" s="1" t="n">
        <f aca="false">blue!F333+blue!J333+blue!N333</f>
        <v>189.6453</v>
      </c>
      <c r="E333" s="1" t="n">
        <f aca="false">6*E$3*$A333</f>
        <v>19500</v>
      </c>
      <c r="F333" s="1" t="n">
        <f aca="false">6*F$3*$A333</f>
        <v>1950</v>
      </c>
      <c r="G333" s="1" t="n">
        <f aca="false">6*G$3*$A333</f>
        <v>195</v>
      </c>
      <c r="I333" s="1" t="n">
        <f aca="false">A333</f>
        <v>32.5</v>
      </c>
      <c r="J333" s="1" t="n">
        <f aca="false">B333/E333</f>
        <v>1.00109948717949</v>
      </c>
      <c r="K333" s="1" t="n">
        <f aca="false">C333/F333</f>
        <v>1.00016512820513</v>
      </c>
      <c r="L333" s="1" t="n">
        <f aca="false">D333/G333</f>
        <v>0.97254</v>
      </c>
    </row>
    <row r="334" customFormat="false" ht="13" hidden="false" customHeight="false" outlineLevel="0" collapsed="false">
      <c r="A334" s="1" t="n">
        <f aca="false">red!A334</f>
        <v>32.6</v>
      </c>
      <c r="B334" s="1" t="n">
        <f aca="false">red!F334+red!J334+red!N334</f>
        <v>19529.47</v>
      </c>
      <c r="C334" s="1" t="n">
        <f aca="false">green!F334+green!J334+green!N334</f>
        <v>1964.302</v>
      </c>
      <c r="D334" s="1" t="n">
        <f aca="false">blue!F334+blue!J334+blue!N334</f>
        <v>189.7095</v>
      </c>
      <c r="E334" s="1" t="n">
        <f aca="false">6*E$3*$A334</f>
        <v>19560</v>
      </c>
      <c r="F334" s="1" t="n">
        <f aca="false">6*F$3*$A334</f>
        <v>1956</v>
      </c>
      <c r="G334" s="1" t="n">
        <f aca="false">6*G$3*$A334</f>
        <v>195.6</v>
      </c>
      <c r="I334" s="1" t="n">
        <f aca="false">A334</f>
        <v>32.6</v>
      </c>
      <c r="J334" s="1" t="n">
        <f aca="false">B334/E334</f>
        <v>0.998439161554192</v>
      </c>
      <c r="K334" s="1" t="n">
        <f aca="false">C334/F334</f>
        <v>1.00424437627812</v>
      </c>
      <c r="L334" s="1" t="n">
        <f aca="false">D334/G334</f>
        <v>0.969884969325153</v>
      </c>
    </row>
    <row r="335" customFormat="false" ht="13" hidden="false" customHeight="false" outlineLevel="0" collapsed="false">
      <c r="A335" s="1" t="n">
        <f aca="false">red!A335</f>
        <v>32.7</v>
      </c>
      <c r="B335" s="1" t="n">
        <f aca="false">red!F335+red!J335+red!N335</f>
        <v>19479.67</v>
      </c>
      <c r="C335" s="1" t="n">
        <f aca="false">green!F335+green!J335+green!N335</f>
        <v>1968.414</v>
      </c>
      <c r="D335" s="1" t="n">
        <f aca="false">blue!F335+blue!J335+blue!N335</f>
        <v>190.4686</v>
      </c>
      <c r="E335" s="1" t="n">
        <f aca="false">6*E$3*$A335</f>
        <v>19620</v>
      </c>
      <c r="F335" s="1" t="n">
        <f aca="false">6*F$3*$A335</f>
        <v>1962</v>
      </c>
      <c r="G335" s="1" t="n">
        <f aca="false">6*G$3*$A335</f>
        <v>196.2</v>
      </c>
      <c r="I335" s="1" t="n">
        <f aca="false">A335</f>
        <v>32.7</v>
      </c>
      <c r="J335" s="1" t="n">
        <f aca="false">B335/E335</f>
        <v>0.992847604485219</v>
      </c>
      <c r="K335" s="1" t="n">
        <f aca="false">C335/F335</f>
        <v>1.00326911314985</v>
      </c>
      <c r="L335" s="1" t="n">
        <f aca="false">D335/G335</f>
        <v>0.970787971457696</v>
      </c>
    </row>
    <row r="336" customFormat="false" ht="13" hidden="false" customHeight="false" outlineLevel="0" collapsed="false">
      <c r="A336" s="1" t="n">
        <f aca="false">red!A336</f>
        <v>32.8</v>
      </c>
      <c r="B336" s="1" t="n">
        <f aca="false">red!F336+red!J336+red!N336</f>
        <v>19511.59</v>
      </c>
      <c r="C336" s="1" t="n">
        <f aca="false">green!F336+green!J336+green!N336</f>
        <v>1977.533</v>
      </c>
      <c r="D336" s="1" t="n">
        <f aca="false">blue!F336+blue!J336+blue!N336</f>
        <v>190.9005</v>
      </c>
      <c r="E336" s="1" t="n">
        <f aca="false">6*E$3*$A336</f>
        <v>19680</v>
      </c>
      <c r="F336" s="1" t="n">
        <f aca="false">6*F$3*$A336</f>
        <v>1968</v>
      </c>
      <c r="G336" s="1" t="n">
        <f aca="false">6*G$3*$A336</f>
        <v>196.8</v>
      </c>
      <c r="I336" s="1" t="n">
        <f aca="false">A336</f>
        <v>32.8</v>
      </c>
      <c r="J336" s="1" t="n">
        <f aca="false">B336/E336</f>
        <v>0.991442581300813</v>
      </c>
      <c r="K336" s="1" t="n">
        <f aca="false">C336/F336</f>
        <v>1.00484400406504</v>
      </c>
      <c r="L336" s="1" t="n">
        <f aca="false">D336/G336</f>
        <v>0.970022865853659</v>
      </c>
    </row>
    <row r="337" customFormat="false" ht="13" hidden="false" customHeight="false" outlineLevel="0" collapsed="false">
      <c r="A337" s="1" t="n">
        <f aca="false">red!A337</f>
        <v>32.9</v>
      </c>
      <c r="B337" s="1" t="n">
        <f aca="false">red!F337+red!J337+red!N337</f>
        <v>19596.91</v>
      </c>
      <c r="C337" s="1" t="n">
        <f aca="false">green!F337+green!J337+green!N337</f>
        <v>1981.079</v>
      </c>
      <c r="D337" s="1" t="n">
        <f aca="false">blue!F337+blue!J337+blue!N337</f>
        <v>191.63</v>
      </c>
      <c r="E337" s="1" t="n">
        <f aca="false">6*E$3*$A337</f>
        <v>19740</v>
      </c>
      <c r="F337" s="1" t="n">
        <f aca="false">6*F$3*$A337</f>
        <v>1974</v>
      </c>
      <c r="G337" s="1" t="n">
        <f aca="false">6*G$3*$A337</f>
        <v>197.4</v>
      </c>
      <c r="I337" s="1" t="n">
        <f aca="false">A337</f>
        <v>32.9</v>
      </c>
      <c r="J337" s="1" t="n">
        <f aca="false">B337/E337</f>
        <v>0.992751266464032</v>
      </c>
      <c r="K337" s="1" t="n">
        <f aca="false">C337/F337</f>
        <v>1.0035861195542</v>
      </c>
      <c r="L337" s="1" t="n">
        <f aca="false">D337/G337</f>
        <v>0.970770010131712</v>
      </c>
    </row>
    <row r="338" customFormat="false" ht="13" hidden="false" customHeight="false" outlineLevel="0" collapsed="false">
      <c r="A338" s="1" t="n">
        <f aca="false">red!A338</f>
        <v>33</v>
      </c>
      <c r="B338" s="1" t="n">
        <f aca="false">red!F338+red!J338+red!N338</f>
        <v>19686.22</v>
      </c>
      <c r="C338" s="1" t="n">
        <f aca="false">green!F338+green!J338+green!N338</f>
        <v>1982.23</v>
      </c>
      <c r="D338" s="1" t="n">
        <f aca="false">blue!F338+blue!J338+blue!N338</f>
        <v>192.1367</v>
      </c>
      <c r="E338" s="1" t="n">
        <f aca="false">6*E$3*$A338</f>
        <v>19800</v>
      </c>
      <c r="F338" s="1" t="n">
        <f aca="false">6*F$3*$A338</f>
        <v>1980</v>
      </c>
      <c r="G338" s="1" t="n">
        <f aca="false">6*G$3*$A338</f>
        <v>198</v>
      </c>
      <c r="I338" s="1" t="n">
        <f aca="false">A338</f>
        <v>33</v>
      </c>
      <c r="J338" s="1" t="n">
        <f aca="false">B338/E338</f>
        <v>0.994253535353535</v>
      </c>
      <c r="K338" s="1" t="n">
        <f aca="false">C338/F338</f>
        <v>1.00112626262626</v>
      </c>
      <c r="L338" s="1" t="n">
        <f aca="false">D338/G338</f>
        <v>0.970387373737374</v>
      </c>
    </row>
    <row r="339" customFormat="false" ht="13" hidden="false" customHeight="false" outlineLevel="0" collapsed="false">
      <c r="A339" s="1" t="n">
        <f aca="false">red!A339</f>
        <v>33.1</v>
      </c>
      <c r="B339" s="1" t="n">
        <f aca="false">red!F339+red!J339+red!N339</f>
        <v>19799.05</v>
      </c>
      <c r="C339" s="1" t="n">
        <f aca="false">green!F339+green!J339+green!N339</f>
        <v>1978.478</v>
      </c>
      <c r="D339" s="1" t="n">
        <f aca="false">blue!F339+blue!J339+blue!N339</f>
        <v>192.381</v>
      </c>
      <c r="E339" s="1" t="n">
        <f aca="false">6*E$3*$A339</f>
        <v>19860</v>
      </c>
      <c r="F339" s="1" t="n">
        <f aca="false">6*F$3*$A339</f>
        <v>1986</v>
      </c>
      <c r="G339" s="1" t="n">
        <f aca="false">6*G$3*$A339</f>
        <v>198.6</v>
      </c>
      <c r="I339" s="1" t="n">
        <f aca="false">A339</f>
        <v>33.1</v>
      </c>
      <c r="J339" s="1" t="n">
        <f aca="false">B339/E339</f>
        <v>0.996931017119839</v>
      </c>
      <c r="K339" s="1" t="n">
        <f aca="false">C339/F339</f>
        <v>0.996212487411883</v>
      </c>
      <c r="L339" s="1" t="n">
        <f aca="false">D339/G339</f>
        <v>0.96868580060423</v>
      </c>
    </row>
    <row r="340" customFormat="false" ht="13" hidden="false" customHeight="false" outlineLevel="0" collapsed="false">
      <c r="A340" s="1" t="n">
        <f aca="false">red!A340</f>
        <v>33.2</v>
      </c>
      <c r="B340" s="1" t="n">
        <f aca="false">red!F340+red!J340+red!N340</f>
        <v>19883.39</v>
      </c>
      <c r="C340" s="1" t="n">
        <f aca="false">green!F340+green!J340+green!N340</f>
        <v>1988.297</v>
      </c>
      <c r="D340" s="1" t="n">
        <f aca="false">blue!F340+blue!J340+blue!N340</f>
        <v>192.8207</v>
      </c>
      <c r="E340" s="1" t="n">
        <f aca="false">6*E$3*$A340</f>
        <v>19920</v>
      </c>
      <c r="F340" s="1" t="n">
        <f aca="false">6*F$3*$A340</f>
        <v>1992</v>
      </c>
      <c r="G340" s="1" t="n">
        <f aca="false">6*G$3*$A340</f>
        <v>199.2</v>
      </c>
      <c r="I340" s="1" t="n">
        <f aca="false">A340</f>
        <v>33.2</v>
      </c>
      <c r="J340" s="1" t="n">
        <f aca="false">B340/E340</f>
        <v>0.998162148594378</v>
      </c>
      <c r="K340" s="1" t="n">
        <f aca="false">C340/F340</f>
        <v>0.998141064257028</v>
      </c>
      <c r="L340" s="1" t="n">
        <f aca="false">D340/G340</f>
        <v>0.967975401606426</v>
      </c>
    </row>
    <row r="341" customFormat="false" ht="13" hidden="false" customHeight="false" outlineLevel="0" collapsed="false">
      <c r="A341" s="1" t="n">
        <f aca="false">red!A341</f>
        <v>33.3</v>
      </c>
      <c r="B341" s="1" t="n">
        <f aca="false">red!F341+red!J341+red!N341</f>
        <v>19978.93</v>
      </c>
      <c r="C341" s="1" t="n">
        <f aca="false">green!F341+green!J341+green!N341</f>
        <v>2004.252</v>
      </c>
      <c r="D341" s="1" t="n">
        <f aca="false">blue!F341+blue!J341+blue!N341</f>
        <v>193.7141</v>
      </c>
      <c r="E341" s="1" t="n">
        <f aca="false">6*E$3*$A341</f>
        <v>19980</v>
      </c>
      <c r="F341" s="1" t="n">
        <f aca="false">6*F$3*$A341</f>
        <v>1998</v>
      </c>
      <c r="G341" s="1" t="n">
        <f aca="false">6*G$3*$A341</f>
        <v>199.8</v>
      </c>
      <c r="I341" s="1" t="n">
        <f aca="false">A341</f>
        <v>33.3</v>
      </c>
      <c r="J341" s="1" t="n">
        <f aca="false">B341/E341</f>
        <v>0.999946446446447</v>
      </c>
      <c r="K341" s="1" t="n">
        <f aca="false">C341/F341</f>
        <v>1.00312912912913</v>
      </c>
      <c r="L341" s="1" t="n">
        <f aca="false">D341/G341</f>
        <v>0.96954004004004</v>
      </c>
    </row>
    <row r="342" customFormat="false" ht="13" hidden="false" customHeight="false" outlineLevel="0" collapsed="false">
      <c r="A342" s="1" t="n">
        <f aca="false">red!A342</f>
        <v>33.4</v>
      </c>
      <c r="B342" s="1" t="n">
        <f aca="false">red!F342+red!J342+red!N342</f>
        <v>20104.28</v>
      </c>
      <c r="C342" s="1" t="n">
        <f aca="false">green!F342+green!J342+green!N342</f>
        <v>2011.757</v>
      </c>
      <c r="D342" s="1" t="n">
        <f aca="false">blue!F342+blue!J342+blue!N342</f>
        <v>194.2731</v>
      </c>
      <c r="E342" s="1" t="n">
        <f aca="false">6*E$3*$A342</f>
        <v>20040</v>
      </c>
      <c r="F342" s="1" t="n">
        <f aca="false">6*F$3*$A342</f>
        <v>2004</v>
      </c>
      <c r="G342" s="1" t="n">
        <f aca="false">6*G$3*$A342</f>
        <v>200.4</v>
      </c>
      <c r="I342" s="1" t="n">
        <f aca="false">A342</f>
        <v>33.4</v>
      </c>
      <c r="J342" s="1" t="n">
        <f aca="false">B342/E342</f>
        <v>1.00320758483034</v>
      </c>
      <c r="K342" s="1" t="n">
        <f aca="false">C342/F342</f>
        <v>1.00387075848303</v>
      </c>
      <c r="L342" s="1" t="n">
        <f aca="false">D342/G342</f>
        <v>0.969426646706587</v>
      </c>
    </row>
    <row r="343" customFormat="false" ht="13" hidden="false" customHeight="false" outlineLevel="0" collapsed="false">
      <c r="A343" s="1" t="n">
        <f aca="false">red!A343</f>
        <v>33.5</v>
      </c>
      <c r="B343" s="1" t="n">
        <f aca="false">red!F343+red!J343+red!N343</f>
        <v>20131.61</v>
      </c>
      <c r="C343" s="1" t="n">
        <f aca="false">green!F343+green!J343+green!N343</f>
        <v>2018.925</v>
      </c>
      <c r="D343" s="1" t="n">
        <f aca="false">blue!F343+blue!J343+blue!N343</f>
        <v>194.5749</v>
      </c>
      <c r="E343" s="1" t="n">
        <f aca="false">6*E$3*$A343</f>
        <v>20100</v>
      </c>
      <c r="F343" s="1" t="n">
        <f aca="false">6*F$3*$A343</f>
        <v>2010</v>
      </c>
      <c r="G343" s="1" t="n">
        <f aca="false">6*G$3*$A343</f>
        <v>201</v>
      </c>
      <c r="I343" s="1" t="n">
        <f aca="false">A343</f>
        <v>33.5</v>
      </c>
      <c r="J343" s="1" t="n">
        <f aca="false">B343/E343</f>
        <v>1.00157263681592</v>
      </c>
      <c r="K343" s="1" t="n">
        <f aca="false">C343/F343</f>
        <v>1.00444029850746</v>
      </c>
      <c r="L343" s="1" t="n">
        <f aca="false">D343/G343</f>
        <v>0.968034328358209</v>
      </c>
    </row>
    <row r="344" customFormat="false" ht="13" hidden="false" customHeight="false" outlineLevel="0" collapsed="false">
      <c r="A344" s="1" t="n">
        <f aca="false">red!A344</f>
        <v>33.6</v>
      </c>
      <c r="B344" s="1" t="n">
        <f aca="false">red!F344+red!J344+red!N344</f>
        <v>20173.64</v>
      </c>
      <c r="C344" s="1" t="n">
        <f aca="false">green!F344+green!J344+green!N344</f>
        <v>2026.251</v>
      </c>
      <c r="D344" s="1" t="n">
        <f aca="false">blue!F344+blue!J344+blue!N344</f>
        <v>194.5654</v>
      </c>
      <c r="E344" s="1" t="n">
        <f aca="false">6*E$3*$A344</f>
        <v>20160</v>
      </c>
      <c r="F344" s="1" t="n">
        <f aca="false">6*F$3*$A344</f>
        <v>2016</v>
      </c>
      <c r="G344" s="1" t="n">
        <f aca="false">6*G$3*$A344</f>
        <v>201.6</v>
      </c>
      <c r="I344" s="1" t="n">
        <f aca="false">A344</f>
        <v>33.6</v>
      </c>
      <c r="J344" s="1" t="n">
        <f aca="false">B344/E344</f>
        <v>1.00067658730159</v>
      </c>
      <c r="K344" s="1" t="n">
        <f aca="false">C344/F344</f>
        <v>1.00508482142857</v>
      </c>
      <c r="L344" s="1" t="n">
        <f aca="false">D344/G344</f>
        <v>0.965106150793651</v>
      </c>
    </row>
    <row r="345" customFormat="false" ht="13" hidden="false" customHeight="false" outlineLevel="0" collapsed="false">
      <c r="A345" s="1" t="n">
        <f aca="false">red!A345</f>
        <v>33.7</v>
      </c>
      <c r="B345" s="1" t="n">
        <f aca="false">red!F345+red!J345+red!N345</f>
        <v>20207.45</v>
      </c>
      <c r="C345" s="1" t="n">
        <f aca="false">green!F345+green!J345+green!N345</f>
        <v>2032.54</v>
      </c>
      <c r="D345" s="1" t="n">
        <f aca="false">blue!F345+blue!J345+blue!N345</f>
        <v>195.098</v>
      </c>
      <c r="E345" s="1" t="n">
        <f aca="false">6*E$3*$A345</f>
        <v>20220</v>
      </c>
      <c r="F345" s="1" t="n">
        <f aca="false">6*F$3*$A345</f>
        <v>2022</v>
      </c>
      <c r="G345" s="1" t="n">
        <f aca="false">6*G$3*$A345</f>
        <v>202.2</v>
      </c>
      <c r="I345" s="1" t="n">
        <f aca="false">A345</f>
        <v>33.7</v>
      </c>
      <c r="J345" s="1" t="n">
        <f aca="false">B345/E345</f>
        <v>0.999379327398615</v>
      </c>
      <c r="K345" s="1" t="n">
        <f aca="false">C345/F345</f>
        <v>1.00521266073195</v>
      </c>
      <c r="L345" s="1" t="n">
        <f aca="false">D345/G345</f>
        <v>0.964876360039565</v>
      </c>
    </row>
    <row r="346" customFormat="false" ht="13" hidden="false" customHeight="false" outlineLevel="0" collapsed="false">
      <c r="A346" s="1" t="n">
        <f aca="false">red!A346</f>
        <v>33.8</v>
      </c>
      <c r="B346" s="1" t="n">
        <f aca="false">red!F346+red!J346+red!N346</f>
        <v>20295.05</v>
      </c>
      <c r="C346" s="1" t="n">
        <f aca="false">green!F346+green!J346+green!N346</f>
        <v>2032.227</v>
      </c>
      <c r="D346" s="1" t="n">
        <f aca="false">blue!F346+blue!J346+blue!N346</f>
        <v>195.0955</v>
      </c>
      <c r="E346" s="1" t="n">
        <f aca="false">6*E$3*$A346</f>
        <v>20280</v>
      </c>
      <c r="F346" s="1" t="n">
        <f aca="false">6*F$3*$A346</f>
        <v>2028</v>
      </c>
      <c r="G346" s="1" t="n">
        <f aca="false">6*G$3*$A346</f>
        <v>202.8</v>
      </c>
      <c r="I346" s="1" t="n">
        <f aca="false">A346</f>
        <v>33.8</v>
      </c>
      <c r="J346" s="1" t="n">
        <f aca="false">B346/E346</f>
        <v>1.00074211045365</v>
      </c>
      <c r="K346" s="1" t="n">
        <f aca="false">C346/F346</f>
        <v>1.00208431952663</v>
      </c>
      <c r="L346" s="1" t="n">
        <f aca="false">D346/G346</f>
        <v>0.962009368836292</v>
      </c>
    </row>
    <row r="347" customFormat="false" ht="13" hidden="false" customHeight="false" outlineLevel="0" collapsed="false">
      <c r="A347" s="1" t="n">
        <f aca="false">red!A347</f>
        <v>33.9</v>
      </c>
      <c r="B347" s="1" t="n">
        <f aca="false">red!F347+red!J347+red!N347</f>
        <v>20337.73</v>
      </c>
      <c r="C347" s="1" t="n">
        <f aca="false">green!F347+green!J347+green!N347</f>
        <v>2033.553</v>
      </c>
      <c r="D347" s="1" t="n">
        <f aca="false">blue!F347+blue!J347+blue!N347</f>
        <v>195.835</v>
      </c>
      <c r="E347" s="1" t="n">
        <f aca="false">6*E$3*$A347</f>
        <v>20340</v>
      </c>
      <c r="F347" s="1" t="n">
        <f aca="false">6*F$3*$A347</f>
        <v>2034</v>
      </c>
      <c r="G347" s="1" t="n">
        <f aca="false">6*G$3*$A347</f>
        <v>203.4</v>
      </c>
      <c r="I347" s="1" t="n">
        <f aca="false">A347</f>
        <v>33.9</v>
      </c>
      <c r="J347" s="1" t="n">
        <f aca="false">B347/E347</f>
        <v>0.999888397246804</v>
      </c>
      <c r="K347" s="1" t="n">
        <f aca="false">C347/F347</f>
        <v>0.999780235988201</v>
      </c>
      <c r="L347" s="1" t="n">
        <f aca="false">D347/G347</f>
        <v>0.962807276302852</v>
      </c>
    </row>
    <row r="348" customFormat="false" ht="13" hidden="false" customHeight="false" outlineLevel="0" collapsed="false">
      <c r="A348" s="1" t="n">
        <f aca="false">red!A348</f>
        <v>34</v>
      </c>
      <c r="B348" s="1" t="n">
        <f aca="false">red!F348+red!J348+red!N348</f>
        <v>20396.35</v>
      </c>
      <c r="C348" s="1" t="n">
        <f aca="false">green!F348+green!J348+green!N348</f>
        <v>2044.63</v>
      </c>
      <c r="D348" s="1" t="n">
        <f aca="false">blue!F348+blue!J348+blue!N348</f>
        <v>195.8285</v>
      </c>
      <c r="E348" s="1" t="n">
        <f aca="false">6*E$3*$A348</f>
        <v>20400</v>
      </c>
      <c r="F348" s="1" t="n">
        <f aca="false">6*F$3*$A348</f>
        <v>2040</v>
      </c>
      <c r="G348" s="1" t="n">
        <f aca="false">6*G$3*$A348</f>
        <v>204</v>
      </c>
      <c r="I348" s="1" t="n">
        <f aca="false">A348</f>
        <v>34</v>
      </c>
      <c r="J348" s="1" t="n">
        <f aca="false">B348/E348</f>
        <v>0.999821078431373</v>
      </c>
      <c r="K348" s="1" t="n">
        <f aca="false">C348/F348</f>
        <v>1.00226960784314</v>
      </c>
      <c r="L348" s="1" t="n">
        <f aca="false">D348/G348</f>
        <v>0.959943627450981</v>
      </c>
    </row>
    <row r="349" customFormat="false" ht="13" hidden="false" customHeight="false" outlineLevel="0" collapsed="false">
      <c r="A349" s="1" t="n">
        <f aca="false">red!A349</f>
        <v>34.1</v>
      </c>
      <c r="B349" s="1" t="n">
        <f aca="false">red!F349+red!J349+red!N349</f>
        <v>20433.62</v>
      </c>
      <c r="C349" s="1" t="n">
        <f aca="false">green!F349+green!J349+green!N349</f>
        <v>2051.458</v>
      </c>
      <c r="D349" s="1" t="n">
        <f aca="false">blue!F349+blue!J349+blue!N349</f>
        <v>196.5023</v>
      </c>
      <c r="E349" s="1" t="n">
        <f aca="false">6*E$3*$A349</f>
        <v>20460</v>
      </c>
      <c r="F349" s="1" t="n">
        <f aca="false">6*F$3*$A349</f>
        <v>2046</v>
      </c>
      <c r="G349" s="1" t="n">
        <f aca="false">6*G$3*$A349</f>
        <v>204.6</v>
      </c>
      <c r="I349" s="1" t="n">
        <f aca="false">A349</f>
        <v>34.1</v>
      </c>
      <c r="J349" s="1" t="n">
        <f aca="false">B349/E349</f>
        <v>0.998710654936461</v>
      </c>
      <c r="K349" s="1" t="n">
        <f aca="false">C349/F349</f>
        <v>1.00266764418377</v>
      </c>
      <c r="L349" s="1" t="n">
        <f aca="false">D349/G349</f>
        <v>0.960421798631476</v>
      </c>
    </row>
    <row r="350" customFormat="false" ht="13" hidden="false" customHeight="false" outlineLevel="0" collapsed="false">
      <c r="A350" s="1" t="n">
        <f aca="false">red!A350</f>
        <v>34.2</v>
      </c>
      <c r="B350" s="1" t="n">
        <f aca="false">red!F350+red!J350+red!N350</f>
        <v>20455.21</v>
      </c>
      <c r="C350" s="1" t="n">
        <f aca="false">green!F350+green!J350+green!N350</f>
        <v>2053.832</v>
      </c>
      <c r="D350" s="1" t="n">
        <f aca="false">blue!F350+blue!J350+blue!N350</f>
        <v>197.0423</v>
      </c>
      <c r="E350" s="1" t="n">
        <f aca="false">6*E$3*$A350</f>
        <v>20520</v>
      </c>
      <c r="F350" s="1" t="n">
        <f aca="false">6*F$3*$A350</f>
        <v>2052</v>
      </c>
      <c r="G350" s="1" t="n">
        <f aca="false">6*G$3*$A350</f>
        <v>205.2</v>
      </c>
      <c r="I350" s="1" t="n">
        <f aca="false">A350</f>
        <v>34.2</v>
      </c>
      <c r="J350" s="1" t="n">
        <f aca="false">B350/E350</f>
        <v>0.996842592592593</v>
      </c>
      <c r="K350" s="1" t="n">
        <f aca="false">C350/F350</f>
        <v>1.00089278752437</v>
      </c>
      <c r="L350" s="1" t="n">
        <f aca="false">D350/G350</f>
        <v>0.960245126705653</v>
      </c>
    </row>
    <row r="351" customFormat="false" ht="13" hidden="false" customHeight="false" outlineLevel="0" collapsed="false">
      <c r="A351" s="1" t="n">
        <f aca="false">red!A351</f>
        <v>34.3</v>
      </c>
      <c r="B351" s="1" t="n">
        <f aca="false">red!F351+red!J351+red!N351</f>
        <v>20595.24</v>
      </c>
      <c r="C351" s="1" t="n">
        <f aca="false">green!F351+green!J351+green!N351</f>
        <v>2061.829</v>
      </c>
      <c r="D351" s="1" t="n">
        <f aca="false">blue!F351+blue!J351+blue!N351</f>
        <v>197.0364</v>
      </c>
      <c r="E351" s="1" t="n">
        <f aca="false">6*E$3*$A351</f>
        <v>20580</v>
      </c>
      <c r="F351" s="1" t="n">
        <f aca="false">6*F$3*$A351</f>
        <v>2058</v>
      </c>
      <c r="G351" s="1" t="n">
        <f aca="false">6*G$3*$A351</f>
        <v>205.8</v>
      </c>
      <c r="I351" s="1" t="n">
        <f aca="false">A351</f>
        <v>34.3</v>
      </c>
      <c r="J351" s="1" t="n">
        <f aca="false">B351/E351</f>
        <v>1.00074052478134</v>
      </c>
      <c r="K351" s="1" t="n">
        <f aca="false">C351/F351</f>
        <v>1.00186054421769</v>
      </c>
      <c r="L351" s="1" t="n">
        <f aca="false">D351/G351</f>
        <v>0.957416909620991</v>
      </c>
    </row>
    <row r="352" customFormat="false" ht="13" hidden="false" customHeight="false" outlineLevel="0" collapsed="false">
      <c r="A352" s="1" t="n">
        <f aca="false">red!A352</f>
        <v>34.4</v>
      </c>
      <c r="B352" s="1" t="n">
        <f aca="false">red!F352+red!J352+red!N352</f>
        <v>20571.87</v>
      </c>
      <c r="C352" s="1" t="n">
        <f aca="false">green!F352+green!J352+green!N352</f>
        <v>2062.015</v>
      </c>
      <c r="D352" s="1" t="n">
        <f aca="false">blue!F352+blue!J352+blue!N352</f>
        <v>197.8709</v>
      </c>
      <c r="E352" s="1" t="n">
        <f aca="false">6*E$3*$A352</f>
        <v>20640</v>
      </c>
      <c r="F352" s="1" t="n">
        <f aca="false">6*F$3*$A352</f>
        <v>2064</v>
      </c>
      <c r="G352" s="1" t="n">
        <f aca="false">6*G$3*$A352</f>
        <v>206.4</v>
      </c>
      <c r="I352" s="1" t="n">
        <f aca="false">A352</f>
        <v>34.4</v>
      </c>
      <c r="J352" s="1" t="n">
        <f aca="false">B352/E352</f>
        <v>0.996699127906977</v>
      </c>
      <c r="K352" s="1" t="n">
        <f aca="false">C352/F352</f>
        <v>0.999038275193798</v>
      </c>
      <c r="L352" s="1" t="n">
        <f aca="false">D352/G352</f>
        <v>0.958676841085271</v>
      </c>
    </row>
    <row r="353" customFormat="false" ht="13" hidden="false" customHeight="false" outlineLevel="0" collapsed="false">
      <c r="A353" s="1" t="n">
        <f aca="false">red!A353</f>
        <v>34.5</v>
      </c>
      <c r="B353" s="1" t="n">
        <f aca="false">red!F353+red!J353+red!N353</f>
        <v>20603.53</v>
      </c>
      <c r="C353" s="1" t="n">
        <f aca="false">green!F353+green!J353+green!N353</f>
        <v>2070.422</v>
      </c>
      <c r="D353" s="1" t="n">
        <f aca="false">blue!F353+blue!J353+blue!N353</f>
        <v>197.9389</v>
      </c>
      <c r="E353" s="1" t="n">
        <f aca="false">6*E$3*$A353</f>
        <v>20700</v>
      </c>
      <c r="F353" s="1" t="n">
        <f aca="false">6*F$3*$A353</f>
        <v>2070</v>
      </c>
      <c r="G353" s="1" t="n">
        <f aca="false">6*G$3*$A353</f>
        <v>207</v>
      </c>
      <c r="I353" s="1" t="n">
        <f aca="false">A353</f>
        <v>34.5</v>
      </c>
      <c r="J353" s="1" t="n">
        <f aca="false">B353/E353</f>
        <v>0.99533961352657</v>
      </c>
      <c r="K353" s="1" t="n">
        <f aca="false">C353/F353</f>
        <v>1.0002038647343</v>
      </c>
      <c r="L353" s="1" t="n">
        <f aca="false">D353/G353</f>
        <v>0.956226570048309</v>
      </c>
    </row>
    <row r="354" customFormat="false" ht="13" hidden="false" customHeight="false" outlineLevel="0" collapsed="false">
      <c r="A354" s="1" t="n">
        <f aca="false">red!A354</f>
        <v>34.6</v>
      </c>
      <c r="B354" s="1" t="n">
        <f aca="false">red!F354+red!J354+red!N354</f>
        <v>20629.7</v>
      </c>
      <c r="C354" s="1" t="n">
        <f aca="false">green!F354+green!J354+green!N354</f>
        <v>2081.785</v>
      </c>
      <c r="D354" s="1" t="n">
        <f aca="false">blue!F354+blue!J354+blue!N354</f>
        <v>199.1802</v>
      </c>
      <c r="E354" s="1" t="n">
        <f aca="false">6*E$3*$A354</f>
        <v>20760</v>
      </c>
      <c r="F354" s="1" t="n">
        <f aca="false">6*F$3*$A354</f>
        <v>2076</v>
      </c>
      <c r="G354" s="1" t="n">
        <f aca="false">6*G$3*$A354</f>
        <v>207.6</v>
      </c>
      <c r="I354" s="1" t="n">
        <f aca="false">A354</f>
        <v>34.6</v>
      </c>
      <c r="J354" s="1" t="n">
        <f aca="false">B354/E354</f>
        <v>0.993723506743738</v>
      </c>
      <c r="K354" s="1" t="n">
        <f aca="false">C354/F354</f>
        <v>1.0027866088632</v>
      </c>
      <c r="L354" s="1" t="n">
        <f aca="false">D354/G354</f>
        <v>0.959442196531792</v>
      </c>
    </row>
    <row r="355" customFormat="false" ht="13" hidden="false" customHeight="false" outlineLevel="0" collapsed="false">
      <c r="A355" s="1" t="n">
        <f aca="false">red!A355</f>
        <v>34.7</v>
      </c>
      <c r="B355" s="1" t="n">
        <f aca="false">red!F355+red!J355+red!N355</f>
        <v>20693.82</v>
      </c>
      <c r="C355" s="1" t="n">
        <f aca="false">green!F355+green!J355+green!N355</f>
        <v>2085.701</v>
      </c>
      <c r="D355" s="1" t="n">
        <f aca="false">blue!F355+blue!J355+blue!N355</f>
        <v>200.2558</v>
      </c>
      <c r="E355" s="1" t="n">
        <f aca="false">6*E$3*$A355</f>
        <v>20820</v>
      </c>
      <c r="F355" s="1" t="n">
        <f aca="false">6*F$3*$A355</f>
        <v>2082</v>
      </c>
      <c r="G355" s="1" t="n">
        <f aca="false">6*G$3*$A355</f>
        <v>208.2</v>
      </c>
      <c r="I355" s="1" t="n">
        <f aca="false">A355</f>
        <v>34.7</v>
      </c>
      <c r="J355" s="1" t="n">
        <f aca="false">B355/E355</f>
        <v>0.993939481268012</v>
      </c>
      <c r="K355" s="1" t="n">
        <f aca="false">C355/F355</f>
        <v>1.00177761767531</v>
      </c>
      <c r="L355" s="1" t="n">
        <f aca="false">D355/G355</f>
        <v>0.961843419788665</v>
      </c>
    </row>
    <row r="356" customFormat="false" ht="13" hidden="false" customHeight="false" outlineLevel="0" collapsed="false">
      <c r="A356" s="1" t="n">
        <f aca="false">red!A356</f>
        <v>34.8</v>
      </c>
      <c r="B356" s="1" t="n">
        <f aca="false">red!F356+red!J356+red!N356</f>
        <v>20793.41</v>
      </c>
      <c r="C356" s="1" t="n">
        <f aca="false">green!F356+green!J356+green!N356</f>
        <v>2094.577</v>
      </c>
      <c r="D356" s="1" t="n">
        <f aca="false">blue!F356+blue!J356+blue!N356</f>
        <v>201.3725</v>
      </c>
      <c r="E356" s="1" t="n">
        <f aca="false">6*E$3*$A356</f>
        <v>20880</v>
      </c>
      <c r="F356" s="1" t="n">
        <f aca="false">6*F$3*$A356</f>
        <v>2088</v>
      </c>
      <c r="G356" s="1" t="n">
        <f aca="false">6*G$3*$A356</f>
        <v>208.8</v>
      </c>
      <c r="I356" s="1" t="n">
        <f aca="false">A356</f>
        <v>34.8</v>
      </c>
      <c r="J356" s="1" t="n">
        <f aca="false">B356/E356</f>
        <v>0.995852969348659</v>
      </c>
      <c r="K356" s="1" t="n">
        <f aca="false">C356/F356</f>
        <v>1.00314990421456</v>
      </c>
      <c r="L356" s="1" t="n">
        <f aca="false">D356/G356</f>
        <v>0.964427681992337</v>
      </c>
    </row>
    <row r="357" customFormat="false" ht="13" hidden="false" customHeight="false" outlineLevel="0" collapsed="false">
      <c r="A357" s="1" t="n">
        <f aca="false">red!A357</f>
        <v>34.9</v>
      </c>
      <c r="B357" s="1" t="n">
        <f aca="false">red!F357+red!J357+red!N357</f>
        <v>20810.19</v>
      </c>
      <c r="C357" s="1" t="n">
        <f aca="false">green!F357+green!J357+green!N357</f>
        <v>2092.182</v>
      </c>
      <c r="D357" s="1" t="n">
        <f aca="false">blue!F357+blue!J357+blue!N357</f>
        <v>201.6875</v>
      </c>
      <c r="E357" s="1" t="n">
        <f aca="false">6*E$3*$A357</f>
        <v>20940</v>
      </c>
      <c r="F357" s="1" t="n">
        <f aca="false">6*F$3*$A357</f>
        <v>2094</v>
      </c>
      <c r="G357" s="1" t="n">
        <f aca="false">6*G$3*$A357</f>
        <v>209.4</v>
      </c>
      <c r="I357" s="1" t="n">
        <f aca="false">A357</f>
        <v>34.9</v>
      </c>
      <c r="J357" s="1" t="n">
        <f aca="false">B357/E357</f>
        <v>0.993800859598854</v>
      </c>
      <c r="K357" s="1" t="n">
        <f aca="false">C357/F357</f>
        <v>0.999131805157593</v>
      </c>
      <c r="L357" s="1" t="n">
        <f aca="false">D357/G357</f>
        <v>0.963168576886342</v>
      </c>
    </row>
    <row r="358" customFormat="false" ht="13" hidden="false" customHeight="false" outlineLevel="0" collapsed="false">
      <c r="A358" s="1" t="n">
        <f aca="false">red!A358</f>
        <v>35</v>
      </c>
      <c r="B358" s="1" t="n">
        <f aca="false">red!F358+red!J358+red!N358</f>
        <v>20827.56</v>
      </c>
      <c r="C358" s="1" t="n">
        <f aca="false">green!F358+green!J358+green!N358</f>
        <v>2097.321</v>
      </c>
      <c r="D358" s="1" t="n">
        <f aca="false">blue!F358+blue!J358+blue!N358</f>
        <v>203.6408</v>
      </c>
      <c r="E358" s="1" t="n">
        <f aca="false">6*E$3*$A358</f>
        <v>21000</v>
      </c>
      <c r="F358" s="1" t="n">
        <f aca="false">6*F$3*$A358</f>
        <v>2100</v>
      </c>
      <c r="G358" s="1" t="n">
        <f aca="false">6*G$3*$A358</f>
        <v>210</v>
      </c>
      <c r="I358" s="1" t="n">
        <f aca="false">A358</f>
        <v>35</v>
      </c>
      <c r="J358" s="1" t="n">
        <f aca="false">B358/E358</f>
        <v>0.991788571428571</v>
      </c>
      <c r="K358" s="1" t="n">
        <f aca="false">C358/F358</f>
        <v>0.998724285714286</v>
      </c>
      <c r="L358" s="1" t="n">
        <f aca="false">D358/G358</f>
        <v>0.969718095238095</v>
      </c>
    </row>
    <row r="359" customFormat="false" ht="13" hidden="false" customHeight="false" outlineLevel="0" collapsed="false">
      <c r="A359" s="1" t="n">
        <f aca="false">red!A359</f>
        <v>35.1</v>
      </c>
      <c r="B359" s="1" t="n">
        <f aca="false">red!F359+red!J359+red!N359</f>
        <v>20920.27</v>
      </c>
      <c r="C359" s="1" t="n">
        <f aca="false">green!F359+green!J359+green!N359</f>
        <v>2109.167</v>
      </c>
      <c r="D359" s="1" t="n">
        <f aca="false">blue!F359+blue!J359+blue!N359</f>
        <v>203.8219</v>
      </c>
      <c r="E359" s="1" t="n">
        <f aca="false">6*E$3*$A359</f>
        <v>21060</v>
      </c>
      <c r="F359" s="1" t="n">
        <f aca="false">6*F$3*$A359</f>
        <v>2106</v>
      </c>
      <c r="G359" s="1" t="n">
        <f aca="false">6*G$3*$A359</f>
        <v>210.6</v>
      </c>
      <c r="I359" s="1" t="n">
        <f aca="false">A359</f>
        <v>35.1</v>
      </c>
      <c r="J359" s="1" t="n">
        <f aca="false">B359/E359</f>
        <v>0.993365147198481</v>
      </c>
      <c r="K359" s="1" t="n">
        <f aca="false">C359/F359</f>
        <v>1.00150379867047</v>
      </c>
      <c r="L359" s="1" t="n">
        <f aca="false">D359/G359</f>
        <v>0.967815289648623</v>
      </c>
    </row>
    <row r="360" customFormat="false" ht="13" hidden="false" customHeight="false" outlineLevel="0" collapsed="false">
      <c r="A360" s="1" t="n">
        <f aca="false">red!A360</f>
        <v>35.2</v>
      </c>
      <c r="B360" s="1" t="n">
        <f aca="false">red!F360+red!J360+red!N360</f>
        <v>20883.63</v>
      </c>
      <c r="C360" s="1" t="n">
        <f aca="false">green!F360+green!J360+green!N360</f>
        <v>2117.149</v>
      </c>
      <c r="D360" s="1" t="n">
        <f aca="false">blue!F360+blue!J360+blue!N360</f>
        <v>204.3421</v>
      </c>
      <c r="E360" s="1" t="n">
        <f aca="false">6*E$3*$A360</f>
        <v>21120</v>
      </c>
      <c r="F360" s="1" t="n">
        <f aca="false">6*F$3*$A360</f>
        <v>2112</v>
      </c>
      <c r="G360" s="1" t="n">
        <f aca="false">6*G$3*$A360</f>
        <v>211.2</v>
      </c>
      <c r="I360" s="1" t="n">
        <f aca="false">A360</f>
        <v>35.2</v>
      </c>
      <c r="J360" s="1" t="n">
        <f aca="false">B360/E360</f>
        <v>0.988808238636364</v>
      </c>
      <c r="K360" s="1" t="n">
        <f aca="false">C360/F360</f>
        <v>1.00243797348485</v>
      </c>
      <c r="L360" s="1" t="n">
        <f aca="false">D360/G360</f>
        <v>0.967528882575758</v>
      </c>
    </row>
    <row r="361" customFormat="false" ht="13" hidden="false" customHeight="false" outlineLevel="0" collapsed="false">
      <c r="A361" s="1" t="n">
        <f aca="false">red!A361</f>
        <v>35.3</v>
      </c>
      <c r="B361" s="1" t="n">
        <f aca="false">red!F361+red!J361+red!N361</f>
        <v>20915.68</v>
      </c>
      <c r="C361" s="1" t="n">
        <f aca="false">green!F361+green!J361+green!N361</f>
        <v>2125.357</v>
      </c>
      <c r="D361" s="1" t="n">
        <f aca="false">blue!F361+blue!J361+blue!N361</f>
        <v>205.2139</v>
      </c>
      <c r="E361" s="1" t="n">
        <f aca="false">6*E$3*$A361</f>
        <v>21180</v>
      </c>
      <c r="F361" s="1" t="n">
        <f aca="false">6*F$3*$A361</f>
        <v>2118</v>
      </c>
      <c r="G361" s="1" t="n">
        <f aca="false">6*G$3*$A361</f>
        <v>211.8</v>
      </c>
      <c r="I361" s="1" t="n">
        <f aca="false">A361</f>
        <v>35.3</v>
      </c>
      <c r="J361" s="1" t="n">
        <f aca="false">B361/E361</f>
        <v>0.98752030217186</v>
      </c>
      <c r="K361" s="1" t="n">
        <f aca="false">C361/F361</f>
        <v>1.00347355996223</v>
      </c>
      <c r="L361" s="1" t="n">
        <f aca="false">D361/G361</f>
        <v>0.968904154863079</v>
      </c>
    </row>
    <row r="362" customFormat="false" ht="13" hidden="false" customHeight="false" outlineLevel="0" collapsed="false">
      <c r="A362" s="1" t="n">
        <f aca="false">red!A362</f>
        <v>35.4</v>
      </c>
      <c r="B362" s="1" t="n">
        <f aca="false">red!F362+red!J362+red!N362</f>
        <v>20997.75</v>
      </c>
      <c r="C362" s="1" t="n">
        <f aca="false">green!F362+green!J362+green!N362</f>
        <v>2131.784</v>
      </c>
      <c r="D362" s="1" t="n">
        <f aca="false">blue!F362+blue!J362+blue!N362</f>
        <v>206.0309</v>
      </c>
      <c r="E362" s="1" t="n">
        <f aca="false">6*E$3*$A362</f>
        <v>21240</v>
      </c>
      <c r="F362" s="1" t="n">
        <f aca="false">6*F$3*$A362</f>
        <v>2124</v>
      </c>
      <c r="G362" s="1" t="n">
        <f aca="false">6*G$3*$A362</f>
        <v>212.4</v>
      </c>
      <c r="I362" s="1" t="n">
        <f aca="false">A362</f>
        <v>35.4</v>
      </c>
      <c r="J362" s="1" t="n">
        <f aca="false">B362/E362</f>
        <v>0.988594632768362</v>
      </c>
      <c r="K362" s="1" t="n">
        <f aca="false">C362/F362</f>
        <v>1.0036647834275</v>
      </c>
      <c r="L362" s="1" t="n">
        <f aca="false">D362/G362</f>
        <v>0.970013653483993</v>
      </c>
    </row>
    <row r="363" customFormat="false" ht="13" hidden="false" customHeight="false" outlineLevel="0" collapsed="false">
      <c r="A363" s="1" t="n">
        <f aca="false">red!A363</f>
        <v>35.5</v>
      </c>
      <c r="B363" s="1" t="n">
        <f aca="false">red!F363+red!J363+red!N363</f>
        <v>21101.2</v>
      </c>
      <c r="C363" s="1" t="n">
        <f aca="false">green!F363+green!J363+green!N363</f>
        <v>2135.861</v>
      </c>
      <c r="D363" s="1" t="n">
        <f aca="false">blue!F363+blue!J363+blue!N363</f>
        <v>206.5279</v>
      </c>
      <c r="E363" s="1" t="n">
        <f aca="false">6*E$3*$A363</f>
        <v>21300</v>
      </c>
      <c r="F363" s="1" t="n">
        <f aca="false">6*F$3*$A363</f>
        <v>2130</v>
      </c>
      <c r="G363" s="1" t="n">
        <f aca="false">6*G$3*$A363</f>
        <v>213</v>
      </c>
      <c r="I363" s="1" t="n">
        <f aca="false">A363</f>
        <v>35.5</v>
      </c>
      <c r="J363" s="1" t="n">
        <f aca="false">B363/E363</f>
        <v>0.990666666666667</v>
      </c>
      <c r="K363" s="1" t="n">
        <f aca="false">C363/F363</f>
        <v>1.00275164319249</v>
      </c>
      <c r="L363" s="1" t="n">
        <f aca="false">D363/G363</f>
        <v>0.96961455399061</v>
      </c>
    </row>
    <row r="364" customFormat="false" ht="13" hidden="false" customHeight="false" outlineLevel="0" collapsed="false">
      <c r="A364" s="1" t="n">
        <f aca="false">red!A364</f>
        <v>35.6</v>
      </c>
      <c r="B364" s="1" t="n">
        <f aca="false">red!F364+red!J364+red!N364</f>
        <v>21120.51</v>
      </c>
      <c r="C364" s="1" t="n">
        <f aca="false">green!F364+green!J364+green!N364</f>
        <v>2138.169</v>
      </c>
      <c r="D364" s="1" t="n">
        <f aca="false">blue!F364+blue!J364+blue!N364</f>
        <v>206.6851</v>
      </c>
      <c r="E364" s="1" t="n">
        <f aca="false">6*E$3*$A364</f>
        <v>21360</v>
      </c>
      <c r="F364" s="1" t="n">
        <f aca="false">6*F$3*$A364</f>
        <v>2136</v>
      </c>
      <c r="G364" s="1" t="n">
        <f aca="false">6*G$3*$A364</f>
        <v>213.6</v>
      </c>
      <c r="I364" s="1" t="n">
        <f aca="false">A364</f>
        <v>35.6</v>
      </c>
      <c r="J364" s="1" t="n">
        <f aca="false">B364/E364</f>
        <v>0.988787921348315</v>
      </c>
      <c r="K364" s="1" t="n">
        <f aca="false">C364/F364</f>
        <v>1.0010154494382</v>
      </c>
      <c r="L364" s="1" t="n">
        <f aca="false">D364/G364</f>
        <v>0.967626872659176</v>
      </c>
    </row>
    <row r="365" customFormat="false" ht="13" hidden="false" customHeight="false" outlineLevel="0" collapsed="false">
      <c r="A365" s="1" t="n">
        <f aca="false">red!A365</f>
        <v>35.7</v>
      </c>
      <c r="B365" s="1" t="n">
        <f aca="false">red!F365+red!J365+red!N365</f>
        <v>21100.5</v>
      </c>
      <c r="C365" s="1" t="n">
        <f aca="false">green!F365+green!J365+green!N365</f>
        <v>2149.854</v>
      </c>
      <c r="D365" s="1" t="n">
        <f aca="false">blue!F365+blue!J365+blue!N365</f>
        <v>208.0945</v>
      </c>
      <c r="E365" s="1" t="n">
        <f aca="false">6*E$3*$A365</f>
        <v>21420</v>
      </c>
      <c r="F365" s="1" t="n">
        <f aca="false">6*F$3*$A365</f>
        <v>2142</v>
      </c>
      <c r="G365" s="1" t="n">
        <f aca="false">6*G$3*$A365</f>
        <v>214.2</v>
      </c>
      <c r="I365" s="1" t="n">
        <f aca="false">A365</f>
        <v>35.7</v>
      </c>
      <c r="J365" s="1" t="n">
        <f aca="false">B365/E365</f>
        <v>0.985084033613445</v>
      </c>
      <c r="K365" s="1" t="n">
        <f aca="false">C365/F365</f>
        <v>1.00366666666667</v>
      </c>
      <c r="L365" s="1" t="n">
        <f aca="false">D365/G365</f>
        <v>0.971496265172736</v>
      </c>
    </row>
    <row r="366" customFormat="false" ht="13" hidden="false" customHeight="false" outlineLevel="0" collapsed="false">
      <c r="A366" s="1" t="n">
        <f aca="false">red!A366</f>
        <v>35.8</v>
      </c>
      <c r="B366" s="1" t="n">
        <f aca="false">red!F366+red!J366+red!N366</f>
        <v>21200.26</v>
      </c>
      <c r="C366" s="1" t="n">
        <f aca="false">green!F366+green!J366+green!N366</f>
        <v>2155.219</v>
      </c>
      <c r="D366" s="1" t="n">
        <f aca="false">blue!F366+blue!J366+blue!N366</f>
        <v>208.9886</v>
      </c>
      <c r="E366" s="1" t="n">
        <f aca="false">6*E$3*$A366</f>
        <v>21480</v>
      </c>
      <c r="F366" s="1" t="n">
        <f aca="false">6*F$3*$A366</f>
        <v>2148</v>
      </c>
      <c r="G366" s="1" t="n">
        <f aca="false">6*G$3*$A366</f>
        <v>214.8</v>
      </c>
      <c r="I366" s="1" t="n">
        <f aca="false">A366</f>
        <v>35.8</v>
      </c>
      <c r="J366" s="1" t="n">
        <f aca="false">B366/E366</f>
        <v>0.986976722532589</v>
      </c>
      <c r="K366" s="1" t="n">
        <f aca="false">C366/F366</f>
        <v>1.00336080074488</v>
      </c>
      <c r="L366" s="1" t="n">
        <f aca="false">D366/G366</f>
        <v>0.972945065176909</v>
      </c>
    </row>
    <row r="367" customFormat="false" ht="13" hidden="false" customHeight="false" outlineLevel="0" collapsed="false">
      <c r="A367" s="1" t="n">
        <f aca="false">red!A367</f>
        <v>35.9</v>
      </c>
      <c r="B367" s="1" t="n">
        <f aca="false">red!F367+red!J367+red!N367</f>
        <v>21270.93</v>
      </c>
      <c r="C367" s="1" t="n">
        <f aca="false">green!F367+green!J367+green!N367</f>
        <v>2159.022</v>
      </c>
      <c r="D367" s="1" t="n">
        <f aca="false">blue!F367+blue!J367+blue!N367</f>
        <v>209.5278</v>
      </c>
      <c r="E367" s="1" t="n">
        <f aca="false">6*E$3*$A367</f>
        <v>21540</v>
      </c>
      <c r="F367" s="1" t="n">
        <f aca="false">6*F$3*$A367</f>
        <v>2154</v>
      </c>
      <c r="G367" s="1" t="n">
        <f aca="false">6*G$3*$A367</f>
        <v>215.4</v>
      </c>
      <c r="I367" s="1" t="n">
        <f aca="false">A367</f>
        <v>35.9</v>
      </c>
      <c r="J367" s="1" t="n">
        <f aca="false">B367/E367</f>
        <v>0.987508356545961</v>
      </c>
      <c r="K367" s="1" t="n">
        <f aca="false">C367/F367</f>
        <v>1.00233147632312</v>
      </c>
      <c r="L367" s="1" t="n">
        <f aca="false">D367/G367</f>
        <v>0.972738161559889</v>
      </c>
    </row>
    <row r="368" customFormat="false" ht="13" hidden="false" customHeight="false" outlineLevel="0" collapsed="false">
      <c r="A368" s="1" t="n">
        <f aca="false">red!A368</f>
        <v>36</v>
      </c>
      <c r="B368" s="1" t="n">
        <f aca="false">red!F368+red!J368+red!N368</f>
        <v>21374.47</v>
      </c>
      <c r="C368" s="1" t="n">
        <f aca="false">green!F368+green!J368+green!N368</f>
        <v>2169.085</v>
      </c>
      <c r="D368" s="1" t="n">
        <f aca="false">blue!F368+blue!J368+blue!N368</f>
        <v>209.6893</v>
      </c>
      <c r="E368" s="1" t="n">
        <f aca="false">6*E$3*$A368</f>
        <v>21600</v>
      </c>
      <c r="F368" s="1" t="n">
        <f aca="false">6*F$3*$A368</f>
        <v>2160</v>
      </c>
      <c r="G368" s="1" t="n">
        <f aca="false">6*G$3*$A368</f>
        <v>216</v>
      </c>
      <c r="I368" s="1" t="n">
        <f aca="false">A368</f>
        <v>36</v>
      </c>
      <c r="J368" s="1" t="n">
        <f aca="false">B368/E368</f>
        <v>0.989558796296296</v>
      </c>
      <c r="K368" s="1" t="n">
        <f aca="false">C368/F368</f>
        <v>1.00420601851852</v>
      </c>
      <c r="L368" s="1" t="n">
        <f aca="false">D368/G368</f>
        <v>0.970783796296296</v>
      </c>
    </row>
    <row r="369" customFormat="false" ht="13" hidden="false" customHeight="false" outlineLevel="0" collapsed="false">
      <c r="A369" s="1" t="n">
        <f aca="false">red!A369</f>
        <v>36.1</v>
      </c>
      <c r="B369" s="1" t="n">
        <f aca="false">red!F369+red!J369+red!N369</f>
        <v>21444.11</v>
      </c>
      <c r="C369" s="1" t="n">
        <f aca="false">green!F369+green!J369+green!N369</f>
        <v>2175.246</v>
      </c>
      <c r="D369" s="1" t="n">
        <f aca="false">blue!F369+blue!J369+blue!N369</f>
        <v>210.172</v>
      </c>
      <c r="E369" s="1" t="n">
        <f aca="false">6*E$3*$A369</f>
        <v>21660</v>
      </c>
      <c r="F369" s="1" t="n">
        <f aca="false">6*F$3*$A369</f>
        <v>2166</v>
      </c>
      <c r="G369" s="1" t="n">
        <f aca="false">6*G$3*$A369</f>
        <v>216.6</v>
      </c>
      <c r="I369" s="1" t="n">
        <f aca="false">A369</f>
        <v>36.1</v>
      </c>
      <c r="J369" s="1" t="n">
        <f aca="false">B369/E369</f>
        <v>0.990032779316713</v>
      </c>
      <c r="K369" s="1" t="n">
        <f aca="false">C369/F369</f>
        <v>1.00426869806094</v>
      </c>
      <c r="L369" s="1" t="n">
        <f aca="false">D369/G369</f>
        <v>0.970323176361957</v>
      </c>
    </row>
    <row r="370" customFormat="false" ht="13" hidden="false" customHeight="false" outlineLevel="0" collapsed="false">
      <c r="A370" s="1" t="n">
        <f aca="false">red!A370</f>
        <v>36.2</v>
      </c>
      <c r="B370" s="1" t="n">
        <f aca="false">red!F370+red!J370+red!N370</f>
        <v>21479.51</v>
      </c>
      <c r="C370" s="1" t="n">
        <f aca="false">green!F370+green!J370+green!N370</f>
        <v>2189.495</v>
      </c>
      <c r="D370" s="1" t="n">
        <f aca="false">blue!F370+blue!J370+blue!N370</f>
        <v>210.83</v>
      </c>
      <c r="E370" s="1" t="n">
        <f aca="false">6*E$3*$A370</f>
        <v>21720</v>
      </c>
      <c r="F370" s="1" t="n">
        <f aca="false">6*F$3*$A370</f>
        <v>2172</v>
      </c>
      <c r="G370" s="1" t="n">
        <f aca="false">6*G$3*$A370</f>
        <v>217.2</v>
      </c>
      <c r="I370" s="1" t="n">
        <f aca="false">A370</f>
        <v>36.2</v>
      </c>
      <c r="J370" s="1" t="n">
        <f aca="false">B370/E370</f>
        <v>0.988927716390424</v>
      </c>
      <c r="K370" s="1" t="n">
        <f aca="false">C370/F370</f>
        <v>1.00805478821363</v>
      </c>
      <c r="L370" s="1" t="n">
        <f aca="false">D370/G370</f>
        <v>0.970672191528545</v>
      </c>
    </row>
    <row r="371" customFormat="false" ht="13" hidden="false" customHeight="false" outlineLevel="0" collapsed="false">
      <c r="A371" s="1" t="n">
        <f aca="false">red!A371</f>
        <v>36.3</v>
      </c>
      <c r="B371" s="1" t="n">
        <f aca="false">red!F371+red!J371+red!N371</f>
        <v>21477.86</v>
      </c>
      <c r="C371" s="1" t="n">
        <f aca="false">green!F371+green!J371+green!N371</f>
        <v>2194.924</v>
      </c>
      <c r="D371" s="1" t="n">
        <f aca="false">blue!F371+blue!J371+blue!N371</f>
        <v>210.5415</v>
      </c>
      <c r="E371" s="1" t="n">
        <f aca="false">6*E$3*$A371</f>
        <v>21780</v>
      </c>
      <c r="F371" s="1" t="n">
        <f aca="false">6*F$3*$A371</f>
        <v>2178</v>
      </c>
      <c r="G371" s="1" t="n">
        <f aca="false">6*G$3*$A371</f>
        <v>217.8</v>
      </c>
      <c r="I371" s="1" t="n">
        <f aca="false">A371</f>
        <v>36.3</v>
      </c>
      <c r="J371" s="1" t="n">
        <f aca="false">B371/E371</f>
        <v>0.986127640036731</v>
      </c>
      <c r="K371" s="1" t="n">
        <f aca="false">C371/F371</f>
        <v>1.00777043158861</v>
      </c>
      <c r="L371" s="1" t="n">
        <f aca="false">D371/G371</f>
        <v>0.966673553719008</v>
      </c>
    </row>
    <row r="372" customFormat="false" ht="13" hidden="false" customHeight="false" outlineLevel="0" collapsed="false">
      <c r="A372" s="1" t="n">
        <f aca="false">red!A372</f>
        <v>36.4</v>
      </c>
      <c r="B372" s="1" t="n">
        <f aca="false">red!F372+red!J372+red!N372</f>
        <v>21500.67</v>
      </c>
      <c r="C372" s="1" t="n">
        <f aca="false">green!F372+green!J372+green!N372</f>
        <v>2188.266</v>
      </c>
      <c r="D372" s="1" t="n">
        <f aca="false">blue!F372+blue!J372+blue!N372</f>
        <v>211.424</v>
      </c>
      <c r="E372" s="1" t="n">
        <f aca="false">6*E$3*$A372</f>
        <v>21840</v>
      </c>
      <c r="F372" s="1" t="n">
        <f aca="false">6*F$3*$A372</f>
        <v>2184</v>
      </c>
      <c r="G372" s="1" t="n">
        <f aca="false">6*G$3*$A372</f>
        <v>218.4</v>
      </c>
      <c r="I372" s="1" t="n">
        <f aca="false">A372</f>
        <v>36.4</v>
      </c>
      <c r="J372" s="1" t="n">
        <f aca="false">B372/E372</f>
        <v>0.984462912087912</v>
      </c>
      <c r="K372" s="1" t="n">
        <f aca="false">C372/F372</f>
        <v>1.0019532967033</v>
      </c>
      <c r="L372" s="1" t="n">
        <f aca="false">D372/G372</f>
        <v>0.968058608058608</v>
      </c>
    </row>
    <row r="373" customFormat="false" ht="13" hidden="false" customHeight="false" outlineLevel="0" collapsed="false">
      <c r="A373" s="1" t="n">
        <f aca="false">red!A373</f>
        <v>36.5</v>
      </c>
      <c r="B373" s="1" t="n">
        <f aca="false">red!F373+red!J373+red!N373</f>
        <v>21562.47</v>
      </c>
      <c r="C373" s="1" t="n">
        <f aca="false">green!F373+green!J373+green!N373</f>
        <v>2196.529</v>
      </c>
      <c r="D373" s="1" t="n">
        <f aca="false">blue!F373+blue!J373+blue!N373</f>
        <v>212.9604</v>
      </c>
      <c r="E373" s="1" t="n">
        <f aca="false">6*E$3*$A373</f>
        <v>21900</v>
      </c>
      <c r="F373" s="1" t="n">
        <f aca="false">6*F$3*$A373</f>
        <v>2190</v>
      </c>
      <c r="G373" s="1" t="n">
        <f aca="false">6*G$3*$A373</f>
        <v>219</v>
      </c>
      <c r="I373" s="1" t="n">
        <f aca="false">A373</f>
        <v>36.5</v>
      </c>
      <c r="J373" s="1" t="n">
        <f aca="false">B373/E373</f>
        <v>0.984587671232877</v>
      </c>
      <c r="K373" s="1" t="n">
        <f aca="false">C373/F373</f>
        <v>1.00298127853881</v>
      </c>
      <c r="L373" s="1" t="n">
        <f aca="false">D373/G373</f>
        <v>0.972421917808219</v>
      </c>
    </row>
    <row r="374" customFormat="false" ht="13" hidden="false" customHeight="false" outlineLevel="0" collapsed="false">
      <c r="A374" s="1" t="n">
        <f aca="false">red!A374</f>
        <v>36.6</v>
      </c>
      <c r="B374" s="1" t="n">
        <f aca="false">red!F374+red!J374+red!N374</f>
        <v>21618.38</v>
      </c>
      <c r="C374" s="1" t="n">
        <f aca="false">green!F374+green!J374+green!N374</f>
        <v>2201.512</v>
      </c>
      <c r="D374" s="1" t="n">
        <f aca="false">blue!F374+blue!J374+blue!N374</f>
        <v>214.1394</v>
      </c>
      <c r="E374" s="1" t="n">
        <f aca="false">6*E$3*$A374</f>
        <v>21960</v>
      </c>
      <c r="F374" s="1" t="n">
        <f aca="false">6*F$3*$A374</f>
        <v>2196</v>
      </c>
      <c r="G374" s="1" t="n">
        <f aca="false">6*G$3*$A374</f>
        <v>219.6</v>
      </c>
      <c r="I374" s="1" t="n">
        <f aca="false">A374</f>
        <v>36.6</v>
      </c>
      <c r="J374" s="1" t="n">
        <f aca="false">B374/E374</f>
        <v>0.984443533697632</v>
      </c>
      <c r="K374" s="1" t="n">
        <f aca="false">C374/F374</f>
        <v>1.00251001821494</v>
      </c>
      <c r="L374" s="1" t="n">
        <f aca="false">D374/G374</f>
        <v>0.975133879781421</v>
      </c>
    </row>
    <row r="375" customFormat="false" ht="13" hidden="false" customHeight="false" outlineLevel="0" collapsed="false">
      <c r="A375" s="1" t="n">
        <f aca="false">red!A375</f>
        <v>36.7</v>
      </c>
      <c r="B375" s="1" t="n">
        <f aca="false">red!F375+red!J375+red!N375</f>
        <v>21673.4</v>
      </c>
      <c r="C375" s="1" t="n">
        <f aca="false">green!F375+green!J375+green!N375</f>
        <v>2198.853</v>
      </c>
      <c r="D375" s="1" t="n">
        <f aca="false">blue!F375+blue!J375+blue!N375</f>
        <v>215.1752</v>
      </c>
      <c r="E375" s="1" t="n">
        <f aca="false">6*E$3*$A375</f>
        <v>22020</v>
      </c>
      <c r="F375" s="1" t="n">
        <f aca="false">6*F$3*$A375</f>
        <v>2202</v>
      </c>
      <c r="G375" s="1" t="n">
        <f aca="false">6*G$3*$A375</f>
        <v>220.2</v>
      </c>
      <c r="I375" s="1" t="n">
        <f aca="false">A375</f>
        <v>36.7</v>
      </c>
      <c r="J375" s="1" t="n">
        <f aca="false">B375/E375</f>
        <v>0.984259763851044</v>
      </c>
      <c r="K375" s="1" t="n">
        <f aca="false">C375/F375</f>
        <v>0.998570844686649</v>
      </c>
      <c r="L375" s="1" t="n">
        <f aca="false">D375/G375</f>
        <v>0.977180744777475</v>
      </c>
    </row>
    <row r="376" customFormat="false" ht="13" hidden="false" customHeight="false" outlineLevel="0" collapsed="false">
      <c r="A376" s="1" t="n">
        <f aca="false">red!A376</f>
        <v>36.8</v>
      </c>
      <c r="B376" s="1" t="n">
        <f aca="false">red!F376+red!J376+red!N376</f>
        <v>21714.78</v>
      </c>
      <c r="C376" s="1" t="n">
        <f aca="false">green!F376+green!J376+green!N376</f>
        <v>2201.709</v>
      </c>
      <c r="D376" s="1" t="n">
        <f aca="false">blue!F376+blue!J376+blue!N376</f>
        <v>216.1506</v>
      </c>
      <c r="E376" s="1" t="n">
        <f aca="false">6*E$3*$A376</f>
        <v>22080</v>
      </c>
      <c r="F376" s="1" t="n">
        <f aca="false">6*F$3*$A376</f>
        <v>2208</v>
      </c>
      <c r="G376" s="1" t="n">
        <f aca="false">6*G$3*$A376</f>
        <v>220.8</v>
      </c>
      <c r="I376" s="1" t="n">
        <f aca="false">A376</f>
        <v>36.8</v>
      </c>
      <c r="J376" s="1" t="n">
        <f aca="false">B376/E376</f>
        <v>0.983459239130435</v>
      </c>
      <c r="K376" s="1" t="n">
        <f aca="false">C376/F376</f>
        <v>0.997150815217391</v>
      </c>
      <c r="L376" s="1" t="n">
        <f aca="false">D376/G376</f>
        <v>0.978942934782609</v>
      </c>
    </row>
    <row r="377" customFormat="false" ht="13" hidden="false" customHeight="false" outlineLevel="0" collapsed="false">
      <c r="A377" s="1" t="n">
        <f aca="false">red!A377</f>
        <v>36.9</v>
      </c>
      <c r="B377" s="1" t="n">
        <f aca="false">red!F377+red!J377+red!N377</f>
        <v>21821.44</v>
      </c>
      <c r="C377" s="1" t="n">
        <f aca="false">green!F377+green!J377+green!N377</f>
        <v>2208.047</v>
      </c>
      <c r="D377" s="1" t="n">
        <f aca="false">blue!F377+blue!J377+blue!N377</f>
        <v>216.1543</v>
      </c>
      <c r="E377" s="1" t="n">
        <f aca="false">6*E$3*$A377</f>
        <v>22140</v>
      </c>
      <c r="F377" s="1" t="n">
        <f aca="false">6*F$3*$A377</f>
        <v>2214</v>
      </c>
      <c r="G377" s="1" t="n">
        <f aca="false">6*G$3*$A377</f>
        <v>221.4</v>
      </c>
      <c r="I377" s="1" t="n">
        <f aca="false">A377</f>
        <v>36.9</v>
      </c>
      <c r="J377" s="1" t="n">
        <f aca="false">B377/E377</f>
        <v>0.985611562782295</v>
      </c>
      <c r="K377" s="1" t="n">
        <f aca="false">C377/F377</f>
        <v>0.997311201445348</v>
      </c>
      <c r="L377" s="1" t="n">
        <f aca="false">D377/G377</f>
        <v>0.976306684733514</v>
      </c>
    </row>
    <row r="378" customFormat="false" ht="13" hidden="false" customHeight="false" outlineLevel="0" collapsed="false">
      <c r="A378" s="1" t="n">
        <f aca="false">red!A378</f>
        <v>37</v>
      </c>
      <c r="B378" s="1" t="n">
        <f aca="false">red!F378+red!J378+red!N378</f>
        <v>21992.51</v>
      </c>
      <c r="C378" s="1" t="n">
        <f aca="false">green!F378+green!J378+green!N378</f>
        <v>2215.798</v>
      </c>
      <c r="D378" s="1" t="n">
        <f aca="false">blue!F378+blue!J378+blue!N378</f>
        <v>216.6213</v>
      </c>
      <c r="E378" s="1" t="n">
        <f aca="false">6*E$3*$A378</f>
        <v>22200</v>
      </c>
      <c r="F378" s="1" t="n">
        <f aca="false">6*F$3*$A378</f>
        <v>2220</v>
      </c>
      <c r="G378" s="1" t="n">
        <f aca="false">6*G$3*$A378</f>
        <v>222</v>
      </c>
      <c r="I378" s="1" t="n">
        <f aca="false">A378</f>
        <v>37</v>
      </c>
      <c r="J378" s="1" t="n">
        <f aca="false">B378/E378</f>
        <v>0.990653603603604</v>
      </c>
      <c r="K378" s="1" t="n">
        <f aca="false">C378/F378</f>
        <v>0.998107207207207</v>
      </c>
      <c r="L378" s="1" t="n">
        <f aca="false">D378/G378</f>
        <v>0.975771621621622</v>
      </c>
    </row>
    <row r="379" customFormat="false" ht="13" hidden="false" customHeight="false" outlineLevel="0" collapsed="false">
      <c r="A379" s="1" t="n">
        <f aca="false">red!A379</f>
        <v>37.1</v>
      </c>
      <c r="B379" s="1" t="n">
        <f aca="false">red!F379+red!J379+red!N379</f>
        <v>22035.92</v>
      </c>
      <c r="C379" s="1" t="n">
        <f aca="false">green!F379+green!J379+green!N379</f>
        <v>2222.402</v>
      </c>
      <c r="D379" s="1" t="n">
        <f aca="false">blue!F379+blue!J379+blue!N379</f>
        <v>217.6896</v>
      </c>
      <c r="E379" s="1" t="n">
        <f aca="false">6*E$3*$A379</f>
        <v>22260</v>
      </c>
      <c r="F379" s="1" t="n">
        <f aca="false">6*F$3*$A379</f>
        <v>2226</v>
      </c>
      <c r="G379" s="1" t="n">
        <f aca="false">6*G$3*$A379</f>
        <v>222.6</v>
      </c>
      <c r="I379" s="1" t="n">
        <f aca="false">A379</f>
        <v>37.1</v>
      </c>
      <c r="J379" s="1" t="n">
        <f aca="false">B379/E379</f>
        <v>0.989933513027853</v>
      </c>
      <c r="K379" s="1" t="n">
        <f aca="false">C379/F379</f>
        <v>0.998383647798742</v>
      </c>
      <c r="L379" s="1" t="n">
        <f aca="false">D379/G379</f>
        <v>0.977940700808625</v>
      </c>
    </row>
    <row r="380" customFormat="false" ht="13" hidden="false" customHeight="false" outlineLevel="0" collapsed="false">
      <c r="A380" s="1" t="n">
        <f aca="false">red!A380</f>
        <v>37.2</v>
      </c>
      <c r="B380" s="1" t="n">
        <f aca="false">red!F380+red!J380+red!N380</f>
        <v>22100.01</v>
      </c>
      <c r="C380" s="1" t="n">
        <f aca="false">green!F380+green!J380+green!N380</f>
        <v>2234.366</v>
      </c>
      <c r="D380" s="1" t="n">
        <f aca="false">blue!F380+blue!J380+blue!N380</f>
        <v>217.4892</v>
      </c>
      <c r="E380" s="1" t="n">
        <f aca="false">6*E$3*$A380</f>
        <v>22320</v>
      </c>
      <c r="F380" s="1" t="n">
        <f aca="false">6*F$3*$A380</f>
        <v>2232</v>
      </c>
      <c r="G380" s="1" t="n">
        <f aca="false">6*G$3*$A380</f>
        <v>223.2</v>
      </c>
      <c r="I380" s="1" t="n">
        <f aca="false">A380</f>
        <v>37.2</v>
      </c>
      <c r="J380" s="1" t="n">
        <f aca="false">B380/E380</f>
        <v>0.990143817204301</v>
      </c>
      <c r="K380" s="1" t="n">
        <f aca="false">C380/F380</f>
        <v>1.00106003584229</v>
      </c>
      <c r="L380" s="1" t="n">
        <f aca="false">D380/G380</f>
        <v>0.974413978494624</v>
      </c>
    </row>
    <row r="381" customFormat="false" ht="13" hidden="false" customHeight="false" outlineLevel="0" collapsed="false">
      <c r="A381" s="1" t="n">
        <f aca="false">red!A381</f>
        <v>37.3</v>
      </c>
      <c r="B381" s="1" t="n">
        <f aca="false">red!F381+red!J381+red!N381</f>
        <v>22159.21</v>
      </c>
      <c r="C381" s="1" t="n">
        <f aca="false">green!F381+green!J381+green!N381</f>
        <v>2238.22</v>
      </c>
      <c r="D381" s="1" t="n">
        <f aca="false">blue!F381+blue!J381+blue!N381</f>
        <v>217.9872</v>
      </c>
      <c r="E381" s="1" t="n">
        <f aca="false">6*E$3*$A381</f>
        <v>22380</v>
      </c>
      <c r="F381" s="1" t="n">
        <f aca="false">6*F$3*$A381</f>
        <v>2238</v>
      </c>
      <c r="G381" s="1" t="n">
        <f aca="false">6*G$3*$A381</f>
        <v>223.8</v>
      </c>
      <c r="I381" s="1" t="n">
        <f aca="false">A381</f>
        <v>37.3</v>
      </c>
      <c r="J381" s="1" t="n">
        <f aca="false">B381/E381</f>
        <v>0.990134495084897</v>
      </c>
      <c r="K381" s="1" t="n">
        <f aca="false">C381/F381</f>
        <v>1.00009830205541</v>
      </c>
      <c r="L381" s="1" t="n">
        <f aca="false">D381/G381</f>
        <v>0.974026809651475</v>
      </c>
    </row>
    <row r="382" customFormat="false" ht="13" hidden="false" customHeight="false" outlineLevel="0" collapsed="false">
      <c r="A382" s="1" t="n">
        <f aca="false">red!A382</f>
        <v>37.4</v>
      </c>
      <c r="B382" s="1" t="n">
        <f aca="false">red!F382+red!J382+red!N382</f>
        <v>22175.33</v>
      </c>
      <c r="C382" s="1" t="n">
        <f aca="false">green!F382+green!J382+green!N382</f>
        <v>2245.148</v>
      </c>
      <c r="D382" s="1" t="n">
        <f aca="false">blue!F382+blue!J382+blue!N382</f>
        <v>218.5026</v>
      </c>
      <c r="E382" s="1" t="n">
        <f aca="false">6*E$3*$A382</f>
        <v>22440</v>
      </c>
      <c r="F382" s="1" t="n">
        <f aca="false">6*F$3*$A382</f>
        <v>2244</v>
      </c>
      <c r="G382" s="1" t="n">
        <f aca="false">6*G$3*$A382</f>
        <v>224.4</v>
      </c>
      <c r="I382" s="1" t="n">
        <f aca="false">A382</f>
        <v>37.4</v>
      </c>
      <c r="J382" s="1" t="n">
        <f aca="false">B382/E382</f>
        <v>0.988205436720143</v>
      </c>
      <c r="K382" s="1" t="n">
        <f aca="false">C382/F382</f>
        <v>1.00051158645276</v>
      </c>
      <c r="L382" s="1" t="n">
        <f aca="false">D382/G382</f>
        <v>0.973719251336898</v>
      </c>
    </row>
    <row r="383" customFormat="false" ht="13" hidden="false" customHeight="false" outlineLevel="0" collapsed="false">
      <c r="A383" s="1" t="n">
        <f aca="false">red!A383</f>
        <v>37.5</v>
      </c>
      <c r="B383" s="1" t="n">
        <f aca="false">red!F383+red!J383+red!N383</f>
        <v>22229.76</v>
      </c>
      <c r="C383" s="1" t="n">
        <f aca="false">green!F383+green!J383+green!N383</f>
        <v>2251.52</v>
      </c>
      <c r="D383" s="1" t="n">
        <f aca="false">blue!F383+blue!J383+blue!N383</f>
        <v>218.9848</v>
      </c>
      <c r="E383" s="1" t="n">
        <f aca="false">6*E$3*$A383</f>
        <v>22500</v>
      </c>
      <c r="F383" s="1" t="n">
        <f aca="false">6*F$3*$A383</f>
        <v>2250</v>
      </c>
      <c r="G383" s="1" t="n">
        <f aca="false">6*G$3*$A383</f>
        <v>225</v>
      </c>
      <c r="I383" s="1" t="n">
        <f aca="false">A383</f>
        <v>37.5</v>
      </c>
      <c r="J383" s="1" t="n">
        <f aca="false">B383/E383</f>
        <v>0.987989333333333</v>
      </c>
      <c r="K383" s="1" t="n">
        <f aca="false">C383/F383</f>
        <v>1.00067555555556</v>
      </c>
      <c r="L383" s="1" t="n">
        <f aca="false">D383/G383</f>
        <v>0.973265777777778</v>
      </c>
    </row>
    <row r="384" customFormat="false" ht="13" hidden="false" customHeight="false" outlineLevel="0" collapsed="false">
      <c r="A384" s="1" t="n">
        <f aca="false">red!A384</f>
        <v>37.6</v>
      </c>
      <c r="B384" s="1" t="n">
        <f aca="false">red!F384+red!J384+red!N384</f>
        <v>22257.44</v>
      </c>
      <c r="C384" s="1" t="n">
        <f aca="false">green!F384+green!J384+green!N384</f>
        <v>2263.056</v>
      </c>
      <c r="D384" s="1" t="n">
        <f aca="false">blue!F384+blue!J384+blue!N384</f>
        <v>219.8668</v>
      </c>
      <c r="E384" s="1" t="n">
        <f aca="false">6*E$3*$A384</f>
        <v>22560</v>
      </c>
      <c r="F384" s="1" t="n">
        <f aca="false">6*F$3*$A384</f>
        <v>2256</v>
      </c>
      <c r="G384" s="1" t="n">
        <f aca="false">6*G$3*$A384</f>
        <v>225.6</v>
      </c>
      <c r="I384" s="1" t="n">
        <f aca="false">A384</f>
        <v>37.6</v>
      </c>
      <c r="J384" s="1" t="n">
        <f aca="false">B384/E384</f>
        <v>0.98658865248227</v>
      </c>
      <c r="K384" s="1" t="n">
        <f aca="false">C384/F384</f>
        <v>1.00312765957447</v>
      </c>
      <c r="L384" s="1" t="n">
        <f aca="false">D384/G384</f>
        <v>0.974586879432624</v>
      </c>
    </row>
    <row r="385" customFormat="false" ht="13" hidden="false" customHeight="false" outlineLevel="0" collapsed="false">
      <c r="A385" s="1" t="n">
        <f aca="false">red!A385</f>
        <v>37.7</v>
      </c>
      <c r="B385" s="1" t="n">
        <f aca="false">red!F385+red!J385+red!N385</f>
        <v>22227.14</v>
      </c>
      <c r="C385" s="1" t="n">
        <f aca="false">green!F385+green!J385+green!N385</f>
        <v>2275.569</v>
      </c>
      <c r="D385" s="1" t="n">
        <f aca="false">blue!F385+blue!J385+blue!N385</f>
        <v>220.5781</v>
      </c>
      <c r="E385" s="1" t="n">
        <f aca="false">6*E$3*$A385</f>
        <v>22620</v>
      </c>
      <c r="F385" s="1" t="n">
        <f aca="false">6*F$3*$A385</f>
        <v>2262</v>
      </c>
      <c r="G385" s="1" t="n">
        <f aca="false">6*G$3*$A385</f>
        <v>226.2</v>
      </c>
      <c r="I385" s="1" t="n">
        <f aca="false">A385</f>
        <v>37.7</v>
      </c>
      <c r="J385" s="1" t="n">
        <f aca="false">B385/E385</f>
        <v>0.982632183908046</v>
      </c>
      <c r="K385" s="1" t="n">
        <f aca="false">C385/F385</f>
        <v>1.00599867374005</v>
      </c>
      <c r="L385" s="1" t="n">
        <f aca="false">D385/G385</f>
        <v>0.975146330680813</v>
      </c>
    </row>
    <row r="386" customFormat="false" ht="13" hidden="false" customHeight="false" outlineLevel="0" collapsed="false">
      <c r="A386" s="1" t="n">
        <f aca="false">red!A386</f>
        <v>37.8</v>
      </c>
      <c r="B386" s="1" t="n">
        <f aca="false">red!F386+red!J386+red!N386</f>
        <v>22314.51</v>
      </c>
      <c r="C386" s="1" t="n">
        <f aca="false">green!F386+green!J386+green!N386</f>
        <v>2285.502</v>
      </c>
      <c r="D386" s="1" t="n">
        <f aca="false">blue!F386+blue!J386+blue!N386</f>
        <v>220.8918</v>
      </c>
      <c r="E386" s="1" t="n">
        <f aca="false">6*E$3*$A386</f>
        <v>22680</v>
      </c>
      <c r="F386" s="1" t="n">
        <f aca="false">6*F$3*$A386</f>
        <v>2268</v>
      </c>
      <c r="G386" s="1" t="n">
        <f aca="false">6*G$3*$A386</f>
        <v>226.8</v>
      </c>
      <c r="I386" s="1" t="n">
        <f aca="false">A386</f>
        <v>37.8</v>
      </c>
      <c r="J386" s="1" t="n">
        <f aca="false">B386/E386</f>
        <v>0.983884920634921</v>
      </c>
      <c r="K386" s="1" t="n">
        <f aca="false">C386/F386</f>
        <v>1.00771693121693</v>
      </c>
      <c r="L386" s="1" t="n">
        <f aca="false">D386/G386</f>
        <v>0.973949735449736</v>
      </c>
    </row>
    <row r="387" customFormat="false" ht="13" hidden="false" customHeight="false" outlineLevel="0" collapsed="false">
      <c r="A387" s="1" t="n">
        <f aca="false">red!A387</f>
        <v>37.9</v>
      </c>
      <c r="B387" s="1" t="n">
        <f aca="false">red!F387+red!J387+red!N387</f>
        <v>22309.34</v>
      </c>
      <c r="C387" s="1" t="n">
        <f aca="false">green!F387+green!J387+green!N387</f>
        <v>2294.668</v>
      </c>
      <c r="D387" s="1" t="n">
        <f aca="false">blue!F387+blue!J387+blue!N387</f>
        <v>221.4515</v>
      </c>
      <c r="E387" s="1" t="n">
        <f aca="false">6*E$3*$A387</f>
        <v>22740</v>
      </c>
      <c r="F387" s="1" t="n">
        <f aca="false">6*F$3*$A387</f>
        <v>2274</v>
      </c>
      <c r="G387" s="1" t="n">
        <f aca="false">6*G$3*$A387</f>
        <v>227.4</v>
      </c>
      <c r="I387" s="1" t="n">
        <f aca="false">A387</f>
        <v>37.9</v>
      </c>
      <c r="J387" s="1" t="n">
        <f aca="false">B387/E387</f>
        <v>0.981061565523307</v>
      </c>
      <c r="K387" s="1" t="n">
        <f aca="false">C387/F387</f>
        <v>1.00908883025506</v>
      </c>
      <c r="L387" s="1" t="n">
        <f aca="false">D387/G387</f>
        <v>0.973841248900616</v>
      </c>
    </row>
    <row r="388" customFormat="false" ht="13" hidden="false" customHeight="false" outlineLevel="0" collapsed="false">
      <c r="A388" s="1" t="n">
        <f aca="false">red!A388</f>
        <v>38</v>
      </c>
      <c r="B388" s="1" t="n">
        <f aca="false">red!F388+red!J388+red!N388</f>
        <v>22377.45</v>
      </c>
      <c r="C388" s="1" t="n">
        <f aca="false">green!F388+green!J388+green!N388</f>
        <v>2305.306</v>
      </c>
      <c r="D388" s="1" t="n">
        <f aca="false">blue!F388+blue!J388+blue!N388</f>
        <v>221.596</v>
      </c>
      <c r="E388" s="1" t="n">
        <f aca="false">6*E$3*$A388</f>
        <v>22800</v>
      </c>
      <c r="F388" s="1" t="n">
        <f aca="false">6*F$3*$A388</f>
        <v>2280</v>
      </c>
      <c r="G388" s="1" t="n">
        <f aca="false">6*G$3*$A388</f>
        <v>228</v>
      </c>
      <c r="I388" s="1" t="n">
        <f aca="false">A388</f>
        <v>38</v>
      </c>
      <c r="J388" s="1" t="n">
        <f aca="false">B388/E388</f>
        <v>0.981467105263158</v>
      </c>
      <c r="K388" s="1" t="n">
        <f aca="false">C388/F388</f>
        <v>1.01109912280702</v>
      </c>
      <c r="L388" s="1" t="n">
        <f aca="false">D388/G388</f>
        <v>0.971912280701754</v>
      </c>
    </row>
    <row r="389" customFormat="false" ht="13" hidden="false" customHeight="false" outlineLevel="0" collapsed="false">
      <c r="A389" s="1" t="n">
        <f aca="false">red!A389</f>
        <v>38.1</v>
      </c>
      <c r="B389" s="1" t="n">
        <f aca="false">red!F389+red!J389+red!N389</f>
        <v>22440.27</v>
      </c>
      <c r="C389" s="1" t="n">
        <f aca="false">green!F389+green!J389+green!N389</f>
        <v>2317.117</v>
      </c>
      <c r="D389" s="1" t="n">
        <f aca="false">blue!F389+blue!J389+blue!N389</f>
        <v>222.2016</v>
      </c>
      <c r="E389" s="1" t="n">
        <f aca="false">6*E$3*$A389</f>
        <v>22860</v>
      </c>
      <c r="F389" s="1" t="n">
        <f aca="false">6*F$3*$A389</f>
        <v>2286</v>
      </c>
      <c r="G389" s="1" t="n">
        <f aca="false">6*G$3*$A389</f>
        <v>228.6</v>
      </c>
      <c r="I389" s="1" t="n">
        <f aca="false">A389</f>
        <v>38.1</v>
      </c>
      <c r="J389" s="1" t="n">
        <f aca="false">B389/E389</f>
        <v>0.981639107611549</v>
      </c>
      <c r="K389" s="1" t="n">
        <f aca="false">C389/F389</f>
        <v>1.01361198600175</v>
      </c>
      <c r="L389" s="1" t="n">
        <f aca="false">D389/G389</f>
        <v>0.972010498687664</v>
      </c>
    </row>
    <row r="390" customFormat="false" ht="13" hidden="false" customHeight="false" outlineLevel="0" collapsed="false">
      <c r="A390" s="1" t="n">
        <f aca="false">red!A390</f>
        <v>38.2</v>
      </c>
      <c r="B390" s="1" t="n">
        <f aca="false">red!F390+red!J390+red!N390</f>
        <v>22508.08</v>
      </c>
      <c r="C390" s="1" t="n">
        <f aca="false">green!F390+green!J390+green!N390</f>
        <v>2322.764</v>
      </c>
      <c r="D390" s="1" t="n">
        <f aca="false">blue!F390+blue!J390+blue!N390</f>
        <v>222.1067</v>
      </c>
      <c r="E390" s="1" t="n">
        <f aca="false">6*E$3*$A390</f>
        <v>22920</v>
      </c>
      <c r="F390" s="1" t="n">
        <f aca="false">6*F$3*$A390</f>
        <v>2292</v>
      </c>
      <c r="G390" s="1" t="n">
        <f aca="false">6*G$3*$A390</f>
        <v>229.2</v>
      </c>
      <c r="I390" s="1" t="n">
        <f aca="false">A390</f>
        <v>38.2</v>
      </c>
      <c r="J390" s="1" t="n">
        <f aca="false">B390/E390</f>
        <v>0.982027923211169</v>
      </c>
      <c r="K390" s="1" t="n">
        <f aca="false">C390/F390</f>
        <v>1.01342233856894</v>
      </c>
      <c r="L390" s="1" t="n">
        <f aca="false">D390/G390</f>
        <v>0.969051919720768</v>
      </c>
    </row>
    <row r="391" customFormat="false" ht="13" hidden="false" customHeight="false" outlineLevel="0" collapsed="false">
      <c r="A391" s="1" t="n">
        <f aca="false">red!A391</f>
        <v>38.3</v>
      </c>
      <c r="B391" s="1" t="n">
        <f aca="false">red!F391+red!J391+red!N391</f>
        <v>22466.72</v>
      </c>
      <c r="C391" s="1" t="n">
        <f aca="false">green!F391+green!J391+green!N391</f>
        <v>2321.93</v>
      </c>
      <c r="D391" s="1" t="n">
        <f aca="false">blue!F391+blue!J391+blue!N391</f>
        <v>222.8512</v>
      </c>
      <c r="E391" s="1" t="n">
        <f aca="false">6*E$3*$A391</f>
        <v>22980</v>
      </c>
      <c r="F391" s="1" t="n">
        <f aca="false">6*F$3*$A391</f>
        <v>2298</v>
      </c>
      <c r="G391" s="1" t="n">
        <f aca="false">6*G$3*$A391</f>
        <v>229.8</v>
      </c>
      <c r="I391" s="1" t="n">
        <f aca="false">A391</f>
        <v>38.3</v>
      </c>
      <c r="J391" s="1" t="n">
        <f aca="false">B391/E391</f>
        <v>0.977664055700609</v>
      </c>
      <c r="K391" s="1" t="n">
        <f aca="false">C391/F391</f>
        <v>1.01041340295909</v>
      </c>
      <c r="L391" s="1" t="n">
        <f aca="false">D391/G391</f>
        <v>0.969761531766754</v>
      </c>
    </row>
    <row r="392" customFormat="false" ht="13" hidden="false" customHeight="false" outlineLevel="0" collapsed="false">
      <c r="A392" s="1" t="n">
        <f aca="false">red!A392</f>
        <v>38.4</v>
      </c>
      <c r="B392" s="1" t="n">
        <f aca="false">red!F392+red!J392+red!N392</f>
        <v>22490.6</v>
      </c>
      <c r="C392" s="1" t="n">
        <f aca="false">green!F392+green!J392+green!N392</f>
        <v>2325.898</v>
      </c>
      <c r="D392" s="1" t="n">
        <f aca="false">blue!F392+blue!J392+blue!N392</f>
        <v>223.5324</v>
      </c>
      <c r="E392" s="1" t="n">
        <f aca="false">6*E$3*$A392</f>
        <v>23040</v>
      </c>
      <c r="F392" s="1" t="n">
        <f aca="false">6*F$3*$A392</f>
        <v>2304</v>
      </c>
      <c r="G392" s="1" t="n">
        <f aca="false">6*G$3*$A392</f>
        <v>230.4</v>
      </c>
      <c r="I392" s="1" t="n">
        <f aca="false">A392</f>
        <v>38.4</v>
      </c>
      <c r="J392" s="1" t="n">
        <f aca="false">B392/E392</f>
        <v>0.976154513888889</v>
      </c>
      <c r="K392" s="1" t="n">
        <f aca="false">C392/F392</f>
        <v>1.00950434027778</v>
      </c>
      <c r="L392" s="1" t="n">
        <f aca="false">D392/G392</f>
        <v>0.970192708333333</v>
      </c>
    </row>
    <row r="393" customFormat="false" ht="13" hidden="false" customHeight="false" outlineLevel="0" collapsed="false">
      <c r="A393" s="1" t="n">
        <f aca="false">red!A393</f>
        <v>38.5</v>
      </c>
      <c r="B393" s="1" t="n">
        <f aca="false">red!F393+red!J393+red!N393</f>
        <v>22541.45</v>
      </c>
      <c r="C393" s="1" t="n">
        <f aca="false">green!F393+green!J393+green!N393</f>
        <v>2332.468</v>
      </c>
      <c r="D393" s="1" t="n">
        <f aca="false">blue!F393+blue!J393+blue!N393</f>
        <v>223.8547</v>
      </c>
      <c r="E393" s="1" t="n">
        <f aca="false">6*E$3*$A393</f>
        <v>23100</v>
      </c>
      <c r="F393" s="1" t="n">
        <f aca="false">6*F$3*$A393</f>
        <v>2310</v>
      </c>
      <c r="G393" s="1" t="n">
        <f aca="false">6*G$3*$A393</f>
        <v>231</v>
      </c>
      <c r="I393" s="1" t="n">
        <f aca="false">A393</f>
        <v>38.5</v>
      </c>
      <c r="J393" s="1" t="n">
        <f aca="false">B393/E393</f>
        <v>0.975820346320346</v>
      </c>
      <c r="K393" s="1" t="n">
        <f aca="false">C393/F393</f>
        <v>1.00972640692641</v>
      </c>
      <c r="L393" s="1" t="n">
        <f aca="false">D393/G393</f>
        <v>0.969067965367965</v>
      </c>
    </row>
    <row r="394" customFormat="false" ht="13" hidden="false" customHeight="false" outlineLevel="0" collapsed="false">
      <c r="A394" s="1" t="n">
        <f aca="false">red!A394</f>
        <v>38.6</v>
      </c>
      <c r="B394" s="1" t="n">
        <f aca="false">red!F394+red!J394+red!N394</f>
        <v>22661.8</v>
      </c>
      <c r="C394" s="1" t="n">
        <f aca="false">green!F394+green!J394+green!N394</f>
        <v>2336.696</v>
      </c>
      <c r="D394" s="1" t="n">
        <f aca="false">blue!F394+blue!J394+blue!N394</f>
        <v>223.7795</v>
      </c>
      <c r="E394" s="1" t="n">
        <f aca="false">6*E$3*$A394</f>
        <v>23160</v>
      </c>
      <c r="F394" s="1" t="n">
        <f aca="false">6*F$3*$A394</f>
        <v>2316</v>
      </c>
      <c r="G394" s="1" t="n">
        <f aca="false">6*G$3*$A394</f>
        <v>231.6</v>
      </c>
      <c r="I394" s="1" t="n">
        <f aca="false">A394</f>
        <v>38.6</v>
      </c>
      <c r="J394" s="1" t="n">
        <f aca="false">B394/E394</f>
        <v>0.978488773747841</v>
      </c>
      <c r="K394" s="1" t="n">
        <f aca="false">C394/F394</f>
        <v>1.00893609671848</v>
      </c>
      <c r="L394" s="1" t="n">
        <f aca="false">D394/G394</f>
        <v>0.966232728842833</v>
      </c>
    </row>
    <row r="395" customFormat="false" ht="13" hidden="false" customHeight="false" outlineLevel="0" collapsed="false">
      <c r="A395" s="1" t="n">
        <f aca="false">red!A395</f>
        <v>38.7</v>
      </c>
      <c r="B395" s="1" t="n">
        <f aca="false">red!F395+red!J395+red!N395</f>
        <v>22675.8</v>
      </c>
      <c r="C395" s="1" t="n">
        <f aca="false">green!F395+green!J395+green!N395</f>
        <v>2346.019</v>
      </c>
      <c r="D395" s="1" t="n">
        <f aca="false">blue!F395+blue!J395+blue!N395</f>
        <v>224.3428</v>
      </c>
      <c r="E395" s="1" t="n">
        <f aca="false">6*E$3*$A395</f>
        <v>23220</v>
      </c>
      <c r="F395" s="1" t="n">
        <f aca="false">6*F$3*$A395</f>
        <v>2322</v>
      </c>
      <c r="G395" s="1" t="n">
        <f aca="false">6*G$3*$A395</f>
        <v>232.2</v>
      </c>
      <c r="I395" s="1" t="n">
        <f aca="false">A395</f>
        <v>38.7</v>
      </c>
      <c r="J395" s="1" t="n">
        <f aca="false">B395/E395</f>
        <v>0.97656330749354</v>
      </c>
      <c r="K395" s="1" t="n">
        <f aca="false">C395/F395</f>
        <v>1.01034409991387</v>
      </c>
      <c r="L395" s="1" t="n">
        <f aca="false">D395/G395</f>
        <v>0.966161929371232</v>
      </c>
    </row>
    <row r="396" customFormat="false" ht="13" hidden="false" customHeight="false" outlineLevel="0" collapsed="false">
      <c r="A396" s="1" t="n">
        <f aca="false">red!A396</f>
        <v>38.8</v>
      </c>
      <c r="B396" s="1" t="n">
        <f aca="false">red!F396+red!J396+red!N396</f>
        <v>22739.28</v>
      </c>
      <c r="C396" s="1" t="n">
        <f aca="false">green!F396+green!J396+green!N396</f>
        <v>2345.625</v>
      </c>
      <c r="D396" s="1" t="n">
        <f aca="false">blue!F396+blue!J396+blue!N396</f>
        <v>224.7617</v>
      </c>
      <c r="E396" s="1" t="n">
        <f aca="false">6*E$3*$A396</f>
        <v>23280</v>
      </c>
      <c r="F396" s="1" t="n">
        <f aca="false">6*F$3*$A396</f>
        <v>2328</v>
      </c>
      <c r="G396" s="1" t="n">
        <f aca="false">6*G$3*$A396</f>
        <v>232.8</v>
      </c>
      <c r="I396" s="1" t="n">
        <f aca="false">A396</f>
        <v>38.8</v>
      </c>
      <c r="J396" s="1" t="n">
        <f aca="false">B396/E396</f>
        <v>0.976773195876289</v>
      </c>
      <c r="K396" s="1" t="n">
        <f aca="false">C396/F396</f>
        <v>1.00757087628866</v>
      </c>
      <c r="L396" s="1" t="n">
        <f aca="false">D396/G396</f>
        <v>0.965471219931272</v>
      </c>
    </row>
    <row r="397" customFormat="false" ht="13" hidden="false" customHeight="false" outlineLevel="0" collapsed="false">
      <c r="A397" s="1" t="n">
        <f aca="false">red!A397</f>
        <v>38.9</v>
      </c>
      <c r="B397" s="1" t="n">
        <f aca="false">red!F397+red!J397+red!N397</f>
        <v>22769.8</v>
      </c>
      <c r="C397" s="1" t="n">
        <f aca="false">green!F397+green!J397+green!N397</f>
        <v>2361.413</v>
      </c>
      <c r="D397" s="1" t="n">
        <f aca="false">blue!F397+blue!J397+blue!N397</f>
        <v>225.6303</v>
      </c>
      <c r="E397" s="1" t="n">
        <f aca="false">6*E$3*$A397</f>
        <v>23340</v>
      </c>
      <c r="F397" s="1" t="n">
        <f aca="false">6*F$3*$A397</f>
        <v>2334</v>
      </c>
      <c r="G397" s="1" t="n">
        <f aca="false">6*G$3*$A397</f>
        <v>233.4</v>
      </c>
      <c r="I397" s="1" t="n">
        <f aca="false">A397</f>
        <v>38.9</v>
      </c>
      <c r="J397" s="1" t="n">
        <f aca="false">B397/E397</f>
        <v>0.975569837189374</v>
      </c>
      <c r="K397" s="1" t="n">
        <f aca="false">C397/F397</f>
        <v>1.01174507283633</v>
      </c>
      <c r="L397" s="1" t="n">
        <f aca="false">D397/G397</f>
        <v>0.966710796915167</v>
      </c>
    </row>
    <row r="398" customFormat="false" ht="13" hidden="false" customHeight="false" outlineLevel="0" collapsed="false">
      <c r="A398" s="1" t="n">
        <f aca="false">red!A398</f>
        <v>39</v>
      </c>
      <c r="B398" s="1" t="n">
        <f aca="false">red!F398+red!J398+red!N398</f>
        <v>22814.62</v>
      </c>
      <c r="C398" s="1" t="n">
        <f aca="false">green!F398+green!J398+green!N398</f>
        <v>2371.205</v>
      </c>
      <c r="D398" s="1" t="n">
        <f aca="false">blue!F398+blue!J398+blue!N398</f>
        <v>226.3748</v>
      </c>
      <c r="E398" s="1" t="n">
        <f aca="false">6*E$3*$A398</f>
        <v>23400</v>
      </c>
      <c r="F398" s="1" t="n">
        <f aca="false">6*F$3*$A398</f>
        <v>2340</v>
      </c>
      <c r="G398" s="1" t="n">
        <f aca="false">6*G$3*$A398</f>
        <v>234</v>
      </c>
      <c r="I398" s="1" t="n">
        <f aca="false">A398</f>
        <v>39</v>
      </c>
      <c r="J398" s="1" t="n">
        <f aca="false">B398/E398</f>
        <v>0.974983760683761</v>
      </c>
      <c r="K398" s="1" t="n">
        <f aca="false">C398/F398</f>
        <v>1.01333547008547</v>
      </c>
      <c r="L398" s="1" t="n">
        <f aca="false">D398/G398</f>
        <v>0.967413675213675</v>
      </c>
    </row>
    <row r="399" customFormat="false" ht="13" hidden="false" customHeight="false" outlineLevel="0" collapsed="false">
      <c r="A399" s="1" t="n">
        <f aca="false">red!A399</f>
        <v>39.1</v>
      </c>
      <c r="B399" s="1" t="n">
        <f aca="false">red!F399+red!J399+red!N399</f>
        <v>22858.97</v>
      </c>
      <c r="C399" s="1" t="n">
        <f aca="false">green!F399+green!J399+green!N399</f>
        <v>2379.208</v>
      </c>
      <c r="D399" s="1" t="n">
        <f aca="false">blue!F399+blue!J399+blue!N399</f>
        <v>227.0582</v>
      </c>
      <c r="E399" s="1" t="n">
        <f aca="false">6*E$3*$A399</f>
        <v>23460</v>
      </c>
      <c r="F399" s="1" t="n">
        <f aca="false">6*F$3*$A399</f>
        <v>2346</v>
      </c>
      <c r="G399" s="1" t="n">
        <f aca="false">6*G$3*$A399</f>
        <v>234.6</v>
      </c>
      <c r="I399" s="1" t="n">
        <f aca="false">A399</f>
        <v>39.1</v>
      </c>
      <c r="J399" s="1" t="n">
        <f aca="false">B399/E399</f>
        <v>0.974380647911339</v>
      </c>
      <c r="K399" s="1" t="n">
        <f aca="false">C399/F399</f>
        <v>1.01415515771526</v>
      </c>
      <c r="L399" s="1" t="n">
        <f aca="false">D399/G399</f>
        <v>0.967852514919011</v>
      </c>
    </row>
    <row r="400" customFormat="false" ht="13" hidden="false" customHeight="false" outlineLevel="0" collapsed="false">
      <c r="A400" s="1" t="n">
        <f aca="false">red!A400</f>
        <v>39.2</v>
      </c>
      <c r="B400" s="1" t="n">
        <f aca="false">red!F400+red!J400+red!N400</f>
        <v>22917.98</v>
      </c>
      <c r="C400" s="1" t="n">
        <f aca="false">green!F400+green!J400+green!N400</f>
        <v>2381.299</v>
      </c>
      <c r="D400" s="1" t="n">
        <f aca="false">blue!F400+blue!J400+blue!N400</f>
        <v>227.3002</v>
      </c>
      <c r="E400" s="1" t="n">
        <f aca="false">6*E$3*$A400</f>
        <v>23520</v>
      </c>
      <c r="F400" s="1" t="n">
        <f aca="false">6*F$3*$A400</f>
        <v>2352</v>
      </c>
      <c r="G400" s="1" t="n">
        <f aca="false">6*G$3*$A400</f>
        <v>235.2</v>
      </c>
      <c r="I400" s="1" t="n">
        <f aca="false">A400</f>
        <v>39.2</v>
      </c>
      <c r="J400" s="1" t="n">
        <f aca="false">B400/E400</f>
        <v>0.974403911564626</v>
      </c>
      <c r="K400" s="1" t="n">
        <f aca="false">C400/F400</f>
        <v>1.01245705782313</v>
      </c>
      <c r="L400" s="1" t="n">
        <f aca="false">D400/G400</f>
        <v>0.966412414965986</v>
      </c>
    </row>
    <row r="401" customFormat="false" ht="13" hidden="false" customHeight="false" outlineLevel="0" collapsed="false">
      <c r="A401" s="1" t="n">
        <f aca="false">red!A401</f>
        <v>39.3</v>
      </c>
      <c r="B401" s="1" t="n">
        <f aca="false">red!F401+red!J401+red!N401</f>
        <v>22967.77</v>
      </c>
      <c r="C401" s="1" t="n">
        <f aca="false">green!F401+green!J401+green!N401</f>
        <v>2379.34</v>
      </c>
      <c r="D401" s="1" t="n">
        <f aca="false">blue!F401+blue!J401+blue!N401</f>
        <v>228.0751</v>
      </c>
      <c r="E401" s="1" t="n">
        <f aca="false">6*E$3*$A401</f>
        <v>23580</v>
      </c>
      <c r="F401" s="1" t="n">
        <f aca="false">6*F$3*$A401</f>
        <v>2358</v>
      </c>
      <c r="G401" s="1" t="n">
        <f aca="false">6*G$3*$A401</f>
        <v>235.8</v>
      </c>
      <c r="I401" s="1" t="n">
        <f aca="false">A401</f>
        <v>39.3</v>
      </c>
      <c r="J401" s="1" t="n">
        <f aca="false">B401/E401</f>
        <v>0.97403604749788</v>
      </c>
      <c r="K401" s="1" t="n">
        <f aca="false">C401/F401</f>
        <v>1.00905004240882</v>
      </c>
      <c r="L401" s="1" t="n">
        <f aca="false">D401/G401</f>
        <v>0.967239609838847</v>
      </c>
    </row>
    <row r="402" customFormat="false" ht="13" hidden="false" customHeight="false" outlineLevel="0" collapsed="false">
      <c r="A402" s="1" t="n">
        <f aca="false">red!A402</f>
        <v>39.4</v>
      </c>
      <c r="B402" s="1" t="n">
        <f aca="false">red!F402+red!J402+red!N402</f>
        <v>23067.52</v>
      </c>
      <c r="C402" s="1" t="n">
        <f aca="false">green!F402+green!J402+green!N402</f>
        <v>2382.657</v>
      </c>
      <c r="D402" s="1" t="n">
        <f aca="false">blue!F402+blue!J402+blue!N402</f>
        <v>228.0353</v>
      </c>
      <c r="E402" s="1" t="n">
        <f aca="false">6*E$3*$A402</f>
        <v>23640</v>
      </c>
      <c r="F402" s="1" t="n">
        <f aca="false">6*F$3*$A402</f>
        <v>2364</v>
      </c>
      <c r="G402" s="1" t="n">
        <f aca="false">6*G$3*$A402</f>
        <v>236.4</v>
      </c>
      <c r="I402" s="1" t="n">
        <f aca="false">A402</f>
        <v>39.4</v>
      </c>
      <c r="J402" s="1" t="n">
        <f aca="false">B402/E402</f>
        <v>0.975783417935702</v>
      </c>
      <c r="K402" s="1" t="n">
        <f aca="false">C402/F402</f>
        <v>1.0078921319797</v>
      </c>
      <c r="L402" s="1" t="n">
        <f aca="false">D402/G402</f>
        <v>0.964616328257191</v>
      </c>
    </row>
    <row r="403" customFormat="false" ht="13" hidden="false" customHeight="false" outlineLevel="0" collapsed="false">
      <c r="A403" s="1" t="n">
        <f aca="false">red!A403</f>
        <v>39.5</v>
      </c>
      <c r="B403" s="1" t="n">
        <f aca="false">red!F403+red!J403+red!N403</f>
        <v>23089.51</v>
      </c>
      <c r="C403" s="1" t="n">
        <f aca="false">green!F403+green!J403+green!N403</f>
        <v>2383.56</v>
      </c>
      <c r="D403" s="1" t="n">
        <f aca="false">blue!F403+blue!J403+blue!N403</f>
        <v>229.1761</v>
      </c>
      <c r="E403" s="1" t="n">
        <f aca="false">6*E$3*$A403</f>
        <v>23700</v>
      </c>
      <c r="F403" s="1" t="n">
        <f aca="false">6*F$3*$A403</f>
        <v>2370</v>
      </c>
      <c r="G403" s="1" t="n">
        <f aca="false">6*G$3*$A403</f>
        <v>237</v>
      </c>
      <c r="I403" s="1" t="n">
        <f aca="false">A403</f>
        <v>39.5</v>
      </c>
      <c r="J403" s="1" t="n">
        <f aca="false">B403/E403</f>
        <v>0.974240928270042</v>
      </c>
      <c r="K403" s="1" t="n">
        <f aca="false">C403/F403</f>
        <v>1.00572151898734</v>
      </c>
      <c r="L403" s="1" t="n">
        <f aca="false">D403/G403</f>
        <v>0.96698776371308</v>
      </c>
    </row>
    <row r="404" customFormat="false" ht="13" hidden="false" customHeight="false" outlineLevel="0" collapsed="false">
      <c r="A404" s="1" t="n">
        <f aca="false">red!A404</f>
        <v>39.6</v>
      </c>
      <c r="B404" s="1" t="n">
        <f aca="false">red!F404+red!J404+red!N404</f>
        <v>23121.21</v>
      </c>
      <c r="C404" s="1" t="n">
        <f aca="false">green!F404+green!J404+green!N404</f>
        <v>2383.844</v>
      </c>
      <c r="D404" s="1" t="n">
        <f aca="false">blue!F404+blue!J404+blue!N404</f>
        <v>229.6217</v>
      </c>
      <c r="E404" s="1" t="n">
        <f aca="false">6*E$3*$A404</f>
        <v>23760</v>
      </c>
      <c r="F404" s="1" t="n">
        <f aca="false">6*F$3*$A404</f>
        <v>2376</v>
      </c>
      <c r="G404" s="1" t="n">
        <f aca="false">6*G$3*$A404</f>
        <v>237.6</v>
      </c>
      <c r="I404" s="1" t="n">
        <f aca="false">A404</f>
        <v>39.6</v>
      </c>
      <c r="J404" s="1" t="n">
        <f aca="false">B404/E404</f>
        <v>0.973114898989899</v>
      </c>
      <c r="K404" s="1" t="n">
        <f aca="false">C404/F404</f>
        <v>1.00330134680135</v>
      </c>
      <c r="L404" s="1" t="n">
        <f aca="false">D404/G404</f>
        <v>0.966421296296296</v>
      </c>
    </row>
    <row r="405" customFormat="false" ht="13" hidden="false" customHeight="false" outlineLevel="0" collapsed="false">
      <c r="A405" s="1" t="n">
        <f aca="false">red!A405</f>
        <v>39.7</v>
      </c>
      <c r="B405" s="1" t="n">
        <f aca="false">red!F405+red!J405+red!N405</f>
        <v>23268.15</v>
      </c>
      <c r="C405" s="1" t="n">
        <f aca="false">green!F405+green!J405+green!N405</f>
        <v>2390.197</v>
      </c>
      <c r="D405" s="1" t="n">
        <f aca="false">blue!F405+blue!J405+blue!N405</f>
        <v>230.4831</v>
      </c>
      <c r="E405" s="1" t="n">
        <f aca="false">6*E$3*$A405</f>
        <v>23820</v>
      </c>
      <c r="F405" s="1" t="n">
        <f aca="false">6*F$3*$A405</f>
        <v>2382</v>
      </c>
      <c r="G405" s="1" t="n">
        <f aca="false">6*G$3*$A405</f>
        <v>238.2</v>
      </c>
      <c r="I405" s="1" t="n">
        <f aca="false">A405</f>
        <v>39.7</v>
      </c>
      <c r="J405" s="1" t="n">
        <f aca="false">B405/E405</f>
        <v>0.976832493702771</v>
      </c>
      <c r="K405" s="1" t="n">
        <f aca="false">C405/F405</f>
        <v>1.00344122586062</v>
      </c>
      <c r="L405" s="1" t="n">
        <f aca="false">D405/G405</f>
        <v>0.967603274559194</v>
      </c>
    </row>
    <row r="406" customFormat="false" ht="13" hidden="false" customHeight="false" outlineLevel="0" collapsed="false">
      <c r="A406" s="1" t="n">
        <f aca="false">red!A406</f>
        <v>39.8</v>
      </c>
      <c r="B406" s="1" t="n">
        <f aca="false">red!F406+red!J406+red!N406</f>
        <v>23364.01</v>
      </c>
      <c r="C406" s="1" t="n">
        <f aca="false">green!F406+green!J406+green!N406</f>
        <v>2399.055</v>
      </c>
      <c r="D406" s="1" t="n">
        <f aca="false">blue!F406+blue!J406+blue!N406</f>
        <v>230.5186</v>
      </c>
      <c r="E406" s="1" t="n">
        <f aca="false">6*E$3*$A406</f>
        <v>23880</v>
      </c>
      <c r="F406" s="1" t="n">
        <f aca="false">6*F$3*$A406</f>
        <v>2388</v>
      </c>
      <c r="G406" s="1" t="n">
        <f aca="false">6*G$3*$A406</f>
        <v>238.8</v>
      </c>
      <c r="I406" s="1" t="n">
        <f aca="false">A406</f>
        <v>39.8</v>
      </c>
      <c r="J406" s="1" t="n">
        <f aca="false">B406/E406</f>
        <v>0.978392378559464</v>
      </c>
      <c r="K406" s="1" t="n">
        <f aca="false">C406/F406</f>
        <v>1.00462939698492</v>
      </c>
      <c r="L406" s="1" t="n">
        <f aca="false">D406/G406</f>
        <v>0.965320770519263</v>
      </c>
    </row>
    <row r="407" customFormat="false" ht="13" hidden="false" customHeight="false" outlineLevel="0" collapsed="false">
      <c r="A407" s="1" t="n">
        <f aca="false">red!A407</f>
        <v>39.9</v>
      </c>
      <c r="B407" s="1" t="n">
        <f aca="false">red!F407+red!J407+red!N407</f>
        <v>23448.81</v>
      </c>
      <c r="C407" s="1" t="n">
        <f aca="false">green!F407+green!J407+green!N407</f>
        <v>2405.522</v>
      </c>
      <c r="D407" s="1" t="n">
        <f aca="false">blue!F407+blue!J407+blue!N407</f>
        <v>230.261</v>
      </c>
      <c r="E407" s="1" t="n">
        <f aca="false">6*E$3*$A407</f>
        <v>23940</v>
      </c>
      <c r="F407" s="1" t="n">
        <f aca="false">6*F$3*$A407</f>
        <v>2394</v>
      </c>
      <c r="G407" s="1" t="n">
        <f aca="false">6*G$3*$A407</f>
        <v>239.4</v>
      </c>
      <c r="I407" s="1" t="n">
        <f aca="false">A407</f>
        <v>39.9</v>
      </c>
      <c r="J407" s="1" t="n">
        <f aca="false">B407/E407</f>
        <v>0.979482456140351</v>
      </c>
      <c r="K407" s="1" t="n">
        <f aca="false">C407/F407</f>
        <v>1.00481286549708</v>
      </c>
      <c r="L407" s="1" t="n">
        <f aca="false">D407/G407</f>
        <v>0.961825396825397</v>
      </c>
    </row>
    <row r="408" customFormat="false" ht="13" hidden="false" customHeight="false" outlineLevel="0" collapsed="false">
      <c r="A408" s="1" t="n">
        <f aca="false">red!A408</f>
        <v>40</v>
      </c>
      <c r="B408" s="1" t="n">
        <f aca="false">red!F408+red!J408+red!N408</f>
        <v>23480.18</v>
      </c>
      <c r="C408" s="1" t="n">
        <f aca="false">green!F408+green!J408+green!N408</f>
        <v>2407.857</v>
      </c>
      <c r="D408" s="1" t="n">
        <f aca="false">blue!F408+blue!J408+blue!N408</f>
        <v>230.7191</v>
      </c>
      <c r="E408" s="1" t="n">
        <f aca="false">6*E$3*$A408</f>
        <v>24000</v>
      </c>
      <c r="F408" s="1" t="n">
        <f aca="false">6*F$3*$A408</f>
        <v>2400</v>
      </c>
      <c r="G408" s="1" t="n">
        <f aca="false">6*G$3*$A408</f>
        <v>240</v>
      </c>
      <c r="I408" s="1" t="n">
        <f aca="false">A408</f>
        <v>40</v>
      </c>
      <c r="J408" s="1" t="n">
        <f aca="false">B408/E408</f>
        <v>0.978340833333333</v>
      </c>
      <c r="K408" s="1" t="n">
        <f aca="false">C408/F408</f>
        <v>1.00327375</v>
      </c>
      <c r="L408" s="1" t="n">
        <f aca="false">D408/G408</f>
        <v>0.961329583333333</v>
      </c>
    </row>
    <row r="409" customFormat="false" ht="13" hidden="false" customHeight="false" outlineLevel="0" collapsed="false">
      <c r="A409" s="1" t="n">
        <f aca="false">red!A409</f>
        <v>40.1</v>
      </c>
      <c r="B409" s="1" t="n">
        <f aca="false">red!F409+red!J409+red!N409</f>
        <v>23498.37</v>
      </c>
      <c r="C409" s="1" t="n">
        <f aca="false">green!F409+green!J409+green!N409</f>
        <v>2412.788</v>
      </c>
      <c r="D409" s="1" t="n">
        <f aca="false">blue!F409+blue!J409+blue!N409</f>
        <v>231.4726</v>
      </c>
      <c r="E409" s="1" t="n">
        <f aca="false">6*E$3*$A409</f>
        <v>24060</v>
      </c>
      <c r="F409" s="1" t="n">
        <f aca="false">6*F$3*$A409</f>
        <v>2406</v>
      </c>
      <c r="G409" s="1" t="n">
        <f aca="false">6*G$3*$A409</f>
        <v>240.6</v>
      </c>
      <c r="I409" s="1" t="n">
        <f aca="false">A409</f>
        <v>40.1</v>
      </c>
      <c r="J409" s="1" t="n">
        <f aca="false">B409/E409</f>
        <v>0.97665710723192</v>
      </c>
      <c r="K409" s="1" t="n">
        <f aca="false">C409/F409</f>
        <v>1.002821280133</v>
      </c>
      <c r="L409" s="1" t="n">
        <f aca="false">D409/G409</f>
        <v>0.962064006650042</v>
      </c>
    </row>
    <row r="410" customFormat="false" ht="13" hidden="false" customHeight="false" outlineLevel="0" collapsed="false">
      <c r="A410" s="1" t="n">
        <f aca="false">red!A410</f>
        <v>40.2</v>
      </c>
      <c r="B410" s="1" t="n">
        <f aca="false">red!F410+red!J410+red!N410</f>
        <v>23601.56</v>
      </c>
      <c r="C410" s="1" t="n">
        <f aca="false">green!F410+green!J410+green!N410</f>
        <v>2411.434</v>
      </c>
      <c r="D410" s="1" t="n">
        <f aca="false">blue!F410+blue!J410+blue!N410</f>
        <v>231.6673</v>
      </c>
      <c r="E410" s="1" t="n">
        <f aca="false">6*E$3*$A410</f>
        <v>24120</v>
      </c>
      <c r="F410" s="1" t="n">
        <f aca="false">6*F$3*$A410</f>
        <v>2412</v>
      </c>
      <c r="G410" s="1" t="n">
        <f aca="false">6*G$3*$A410</f>
        <v>241.2</v>
      </c>
      <c r="I410" s="1" t="n">
        <f aca="false">A410</f>
        <v>40.2</v>
      </c>
      <c r="J410" s="1" t="n">
        <f aca="false">B410/E410</f>
        <v>0.978505804311775</v>
      </c>
      <c r="K410" s="1" t="n">
        <f aca="false">C410/F410</f>
        <v>0.999765339966833</v>
      </c>
      <c r="L410" s="1" t="n">
        <f aca="false">D410/G410</f>
        <v>0.960478026533997</v>
      </c>
    </row>
    <row r="411" customFormat="false" ht="13" hidden="false" customHeight="false" outlineLevel="0" collapsed="false">
      <c r="A411" s="1" t="n">
        <f aca="false">red!A411</f>
        <v>40.3</v>
      </c>
      <c r="B411" s="1" t="n">
        <f aca="false">red!F411+red!J411+red!N411</f>
        <v>23691.18</v>
      </c>
      <c r="C411" s="1" t="n">
        <f aca="false">green!F411+green!J411+green!N411</f>
        <v>2418.746</v>
      </c>
      <c r="D411" s="1" t="n">
        <f aca="false">blue!F411+blue!J411+blue!N411</f>
        <v>232.492</v>
      </c>
      <c r="E411" s="1" t="n">
        <f aca="false">6*E$3*$A411</f>
        <v>24180</v>
      </c>
      <c r="F411" s="1" t="n">
        <f aca="false">6*F$3*$A411</f>
        <v>2418</v>
      </c>
      <c r="G411" s="1" t="n">
        <f aca="false">6*G$3*$A411</f>
        <v>241.8</v>
      </c>
      <c r="I411" s="1" t="n">
        <f aca="false">A411</f>
        <v>40.3</v>
      </c>
      <c r="J411" s="1" t="n">
        <f aca="false">B411/E411</f>
        <v>0.9797841191067</v>
      </c>
      <c r="K411" s="1" t="n">
        <f aca="false">C411/F411</f>
        <v>1.00030851943755</v>
      </c>
      <c r="L411" s="1" t="n">
        <f aca="false">D411/G411</f>
        <v>0.961505376344086</v>
      </c>
    </row>
    <row r="412" customFormat="false" ht="13" hidden="false" customHeight="false" outlineLevel="0" collapsed="false">
      <c r="A412" s="1" t="n">
        <f aca="false">red!A412</f>
        <v>40.4</v>
      </c>
      <c r="B412" s="1" t="n">
        <f aca="false">red!F412+red!J412+red!N412</f>
        <v>23781.29</v>
      </c>
      <c r="C412" s="1" t="n">
        <f aca="false">green!F412+green!J412+green!N412</f>
        <v>2421.226</v>
      </c>
      <c r="D412" s="1" t="n">
        <f aca="false">blue!F412+blue!J412+blue!N412</f>
        <v>233.0635</v>
      </c>
      <c r="E412" s="1" t="n">
        <f aca="false">6*E$3*$A412</f>
        <v>24240</v>
      </c>
      <c r="F412" s="1" t="n">
        <f aca="false">6*F$3*$A412</f>
        <v>2424</v>
      </c>
      <c r="G412" s="1" t="n">
        <f aca="false">6*G$3*$A412</f>
        <v>242.4</v>
      </c>
      <c r="I412" s="1" t="n">
        <f aca="false">A412</f>
        <v>40.4</v>
      </c>
      <c r="J412" s="1" t="n">
        <f aca="false">B412/E412</f>
        <v>0.981076320132013</v>
      </c>
      <c r="K412" s="1" t="n">
        <f aca="false">C412/F412</f>
        <v>0.998855610561056</v>
      </c>
      <c r="L412" s="1" t="n">
        <f aca="false">D412/G412</f>
        <v>0.961483085808581</v>
      </c>
    </row>
    <row r="413" customFormat="false" ht="13" hidden="false" customHeight="false" outlineLevel="0" collapsed="false">
      <c r="A413" s="1" t="n">
        <f aca="false">red!A413</f>
        <v>40.5</v>
      </c>
      <c r="B413" s="1" t="n">
        <f aca="false">red!F413+red!J413+red!N413</f>
        <v>23845.28</v>
      </c>
      <c r="C413" s="1" t="n">
        <f aca="false">green!F413+green!J413+green!N413</f>
        <v>2426.858</v>
      </c>
      <c r="D413" s="1" t="n">
        <f aca="false">blue!F413+blue!J413+blue!N413</f>
        <v>233.5697</v>
      </c>
      <c r="E413" s="1" t="n">
        <f aca="false">6*E$3*$A413</f>
        <v>24300</v>
      </c>
      <c r="F413" s="1" t="n">
        <f aca="false">6*F$3*$A413</f>
        <v>2430</v>
      </c>
      <c r="G413" s="1" t="n">
        <f aca="false">6*G$3*$A413</f>
        <v>243</v>
      </c>
      <c r="I413" s="1" t="n">
        <f aca="false">A413</f>
        <v>40.5</v>
      </c>
      <c r="J413" s="1" t="n">
        <f aca="false">B413/E413</f>
        <v>0.981287242798354</v>
      </c>
      <c r="K413" s="1" t="n">
        <f aca="false">C413/F413</f>
        <v>0.998706995884774</v>
      </c>
      <c r="L413" s="1" t="n">
        <f aca="false">D413/G413</f>
        <v>0.961192181069959</v>
      </c>
    </row>
    <row r="414" customFormat="false" ht="13" hidden="false" customHeight="false" outlineLevel="0" collapsed="false">
      <c r="A414" s="1" t="n">
        <f aca="false">red!A414</f>
        <v>40.6</v>
      </c>
      <c r="B414" s="1" t="n">
        <f aca="false">red!F414+red!J414+red!N414</f>
        <v>23853.91</v>
      </c>
      <c r="C414" s="1" t="n">
        <f aca="false">green!F414+green!J414+green!N414</f>
        <v>2433.311</v>
      </c>
      <c r="D414" s="1" t="n">
        <f aca="false">blue!F414+blue!J414+blue!N414</f>
        <v>233.6475</v>
      </c>
      <c r="E414" s="1" t="n">
        <f aca="false">6*E$3*$A414</f>
        <v>24360</v>
      </c>
      <c r="F414" s="1" t="n">
        <f aca="false">6*F$3*$A414</f>
        <v>2436</v>
      </c>
      <c r="G414" s="1" t="n">
        <f aca="false">6*G$3*$A414</f>
        <v>243.6</v>
      </c>
      <c r="I414" s="1" t="n">
        <f aca="false">A414</f>
        <v>40.6</v>
      </c>
      <c r="J414" s="1" t="n">
        <f aca="false">B414/E414</f>
        <v>0.979224548440066</v>
      </c>
      <c r="K414" s="1" t="n">
        <f aca="false">C414/F414</f>
        <v>0.998896141215107</v>
      </c>
      <c r="L414" s="1" t="n">
        <f aca="false">D414/G414</f>
        <v>0.959144088669951</v>
      </c>
    </row>
    <row r="415" customFormat="false" ht="13" hidden="false" customHeight="false" outlineLevel="0" collapsed="false">
      <c r="A415" s="1" t="n">
        <f aca="false">red!A415</f>
        <v>40.7</v>
      </c>
      <c r="B415" s="1" t="n">
        <f aca="false">red!F415+red!J415+red!N415</f>
        <v>23943.05</v>
      </c>
      <c r="C415" s="1" t="n">
        <f aca="false">green!F415+green!J415+green!N415</f>
        <v>2445.239</v>
      </c>
      <c r="D415" s="1" t="n">
        <f aca="false">blue!F415+blue!J415+blue!N415</f>
        <v>234.1076</v>
      </c>
      <c r="E415" s="1" t="n">
        <f aca="false">6*E$3*$A415</f>
        <v>24420</v>
      </c>
      <c r="F415" s="1" t="n">
        <f aca="false">6*F$3*$A415</f>
        <v>2442</v>
      </c>
      <c r="G415" s="1" t="n">
        <f aca="false">6*G$3*$A415</f>
        <v>244.2</v>
      </c>
      <c r="I415" s="1" t="n">
        <f aca="false">A415</f>
        <v>40.7</v>
      </c>
      <c r="J415" s="1" t="n">
        <f aca="false">B415/E415</f>
        <v>0.980468877968878</v>
      </c>
      <c r="K415" s="1" t="n">
        <f aca="false">C415/F415</f>
        <v>1.00132637182637</v>
      </c>
      <c r="L415" s="1" t="n">
        <f aca="false">D415/G415</f>
        <v>0.958671580671581</v>
      </c>
    </row>
    <row r="416" customFormat="false" ht="13" hidden="false" customHeight="false" outlineLevel="0" collapsed="false">
      <c r="A416" s="1" t="n">
        <f aca="false">red!A416</f>
        <v>40.8</v>
      </c>
      <c r="B416" s="1" t="n">
        <f aca="false">red!F416+red!J416+red!N416</f>
        <v>23939.71</v>
      </c>
      <c r="C416" s="1" t="n">
        <f aca="false">green!F416+green!J416+green!N416</f>
        <v>2452.204</v>
      </c>
      <c r="D416" s="1" t="n">
        <f aca="false">blue!F416+blue!J416+blue!N416</f>
        <v>234.9434</v>
      </c>
      <c r="E416" s="1" t="n">
        <f aca="false">6*E$3*$A416</f>
        <v>24480</v>
      </c>
      <c r="F416" s="1" t="n">
        <f aca="false">6*F$3*$A416</f>
        <v>2448</v>
      </c>
      <c r="G416" s="1" t="n">
        <f aca="false">6*G$3*$A416</f>
        <v>244.8</v>
      </c>
      <c r="I416" s="1" t="n">
        <f aca="false">A416</f>
        <v>40.8</v>
      </c>
      <c r="J416" s="1" t="n">
        <f aca="false">B416/E416</f>
        <v>0.977929330065359</v>
      </c>
      <c r="K416" s="1" t="n">
        <f aca="false">C416/F416</f>
        <v>1.00171732026144</v>
      </c>
      <c r="L416" s="1" t="n">
        <f aca="false">D416/G416</f>
        <v>0.959736111111111</v>
      </c>
    </row>
    <row r="417" customFormat="false" ht="13" hidden="false" customHeight="false" outlineLevel="0" collapsed="false">
      <c r="A417" s="1" t="n">
        <f aca="false">red!A417</f>
        <v>40.9</v>
      </c>
      <c r="B417" s="1" t="n">
        <f aca="false">red!F417+red!J417+red!N417</f>
        <v>24019.77</v>
      </c>
      <c r="C417" s="1" t="n">
        <f aca="false">green!F417+green!J417+green!N417</f>
        <v>2467.002</v>
      </c>
      <c r="D417" s="1" t="n">
        <f aca="false">blue!F417+blue!J417+blue!N417</f>
        <v>235.61</v>
      </c>
      <c r="E417" s="1" t="n">
        <f aca="false">6*E$3*$A417</f>
        <v>24540</v>
      </c>
      <c r="F417" s="1" t="n">
        <f aca="false">6*F$3*$A417</f>
        <v>2454</v>
      </c>
      <c r="G417" s="1" t="n">
        <f aca="false">6*G$3*$A417</f>
        <v>245.4</v>
      </c>
      <c r="I417" s="1" t="n">
        <f aca="false">A417</f>
        <v>40.9</v>
      </c>
      <c r="J417" s="1" t="n">
        <f aca="false">B417/E417</f>
        <v>0.978800733496333</v>
      </c>
      <c r="K417" s="1" t="n">
        <f aca="false">C417/F417</f>
        <v>1.00529828850856</v>
      </c>
      <c r="L417" s="1" t="n">
        <f aca="false">D417/G417</f>
        <v>0.960105949470253</v>
      </c>
    </row>
    <row r="418" customFormat="false" ht="13" hidden="false" customHeight="false" outlineLevel="0" collapsed="false">
      <c r="A418" s="1" t="n">
        <f aca="false">red!A418</f>
        <v>41</v>
      </c>
      <c r="B418" s="1" t="n">
        <f aca="false">red!F418+red!J418+red!N418</f>
        <v>24011.5</v>
      </c>
      <c r="C418" s="1" t="n">
        <f aca="false">green!F418+green!J418+green!N418</f>
        <v>2469.37</v>
      </c>
      <c r="D418" s="1" t="n">
        <f aca="false">blue!F418+blue!J418+blue!N418</f>
        <v>236.7812</v>
      </c>
      <c r="E418" s="1" t="n">
        <f aca="false">6*E$3*$A418</f>
        <v>24600</v>
      </c>
      <c r="F418" s="1" t="n">
        <f aca="false">6*F$3*$A418</f>
        <v>2460</v>
      </c>
      <c r="G418" s="1" t="n">
        <f aca="false">6*G$3*$A418</f>
        <v>246</v>
      </c>
      <c r="I418" s="1" t="n">
        <f aca="false">A418</f>
        <v>41</v>
      </c>
      <c r="J418" s="1" t="n">
        <f aca="false">B418/E418</f>
        <v>0.976077235772358</v>
      </c>
      <c r="K418" s="1" t="n">
        <f aca="false">C418/F418</f>
        <v>1.00380894308943</v>
      </c>
      <c r="L418" s="1" t="n">
        <f aca="false">D418/G418</f>
        <v>0.962525203252033</v>
      </c>
    </row>
    <row r="419" customFormat="false" ht="13" hidden="false" customHeight="false" outlineLevel="0" collapsed="false">
      <c r="A419" s="1" t="n">
        <f aca="false">red!A419</f>
        <v>41.1</v>
      </c>
      <c r="B419" s="1" t="n">
        <f aca="false">red!F419+red!J419+red!N419</f>
        <v>24103.94</v>
      </c>
      <c r="C419" s="1" t="n">
        <f aca="false">green!F419+green!J419+green!N419</f>
        <v>2479.7</v>
      </c>
      <c r="D419" s="1" t="n">
        <f aca="false">blue!F419+blue!J419+blue!N419</f>
        <v>237.7002</v>
      </c>
      <c r="E419" s="1" t="n">
        <f aca="false">6*E$3*$A419</f>
        <v>24660</v>
      </c>
      <c r="F419" s="1" t="n">
        <f aca="false">6*F$3*$A419</f>
        <v>2466</v>
      </c>
      <c r="G419" s="1" t="n">
        <f aca="false">6*G$3*$A419</f>
        <v>246.6</v>
      </c>
      <c r="I419" s="1" t="n">
        <f aca="false">A419</f>
        <v>41.1</v>
      </c>
      <c r="J419" s="1" t="n">
        <f aca="false">B419/E419</f>
        <v>0.977450932684509</v>
      </c>
      <c r="K419" s="1" t="n">
        <f aca="false">C419/F419</f>
        <v>1.00555555555556</v>
      </c>
      <c r="L419" s="1" t="n">
        <f aca="false">D419/G419</f>
        <v>0.9639099756691</v>
      </c>
    </row>
    <row r="420" customFormat="false" ht="13" hidden="false" customHeight="false" outlineLevel="0" collapsed="false">
      <c r="A420" s="1" t="n">
        <f aca="false">red!A420</f>
        <v>41.2</v>
      </c>
      <c r="B420" s="1" t="n">
        <f aca="false">red!F420+red!J420+red!N420</f>
        <v>24166.44</v>
      </c>
      <c r="C420" s="1" t="n">
        <f aca="false">green!F420+green!J420+green!N420</f>
        <v>2479.608</v>
      </c>
      <c r="D420" s="1" t="n">
        <f aca="false">blue!F420+blue!J420+blue!N420</f>
        <v>238.1285</v>
      </c>
      <c r="E420" s="1" t="n">
        <f aca="false">6*E$3*$A420</f>
        <v>24720</v>
      </c>
      <c r="F420" s="1" t="n">
        <f aca="false">6*F$3*$A420</f>
        <v>2472</v>
      </c>
      <c r="G420" s="1" t="n">
        <f aca="false">6*G$3*$A420</f>
        <v>247.2</v>
      </c>
      <c r="I420" s="1" t="n">
        <f aca="false">A420</f>
        <v>41.2</v>
      </c>
      <c r="J420" s="1" t="n">
        <f aca="false">B420/E420</f>
        <v>0.977606796116505</v>
      </c>
      <c r="K420" s="1" t="n">
        <f aca="false">C420/F420</f>
        <v>1.00307766990291</v>
      </c>
      <c r="L420" s="1" t="n">
        <f aca="false">D420/G420</f>
        <v>0.963302993527508</v>
      </c>
    </row>
    <row r="421" customFormat="false" ht="13" hidden="false" customHeight="false" outlineLevel="0" collapsed="false">
      <c r="A421" s="1" t="n">
        <f aca="false">red!A421</f>
        <v>41.3</v>
      </c>
      <c r="B421" s="1" t="n">
        <f aca="false">red!F421+red!J421+red!N421</f>
        <v>24227.78</v>
      </c>
      <c r="C421" s="1" t="n">
        <f aca="false">green!F421+green!J421+green!N421</f>
        <v>2492.276</v>
      </c>
      <c r="D421" s="1" t="n">
        <f aca="false">blue!F421+blue!J421+blue!N421</f>
        <v>239.2696</v>
      </c>
      <c r="E421" s="1" t="n">
        <f aca="false">6*E$3*$A421</f>
        <v>24780</v>
      </c>
      <c r="F421" s="1" t="n">
        <f aca="false">6*F$3*$A421</f>
        <v>2478</v>
      </c>
      <c r="G421" s="1" t="n">
        <f aca="false">6*G$3*$A421</f>
        <v>247.8</v>
      </c>
      <c r="I421" s="1" t="n">
        <f aca="false">A421</f>
        <v>41.3</v>
      </c>
      <c r="J421" s="1" t="n">
        <f aca="false">B421/E421</f>
        <v>0.977715092816788</v>
      </c>
      <c r="K421" s="1" t="n">
        <f aca="false">C421/F421</f>
        <v>1.0057610976594</v>
      </c>
      <c r="L421" s="1" t="n">
        <f aca="false">D421/G421</f>
        <v>0.965575464083939</v>
      </c>
    </row>
    <row r="422" customFormat="false" ht="13" hidden="false" customHeight="false" outlineLevel="0" collapsed="false">
      <c r="A422" s="1" t="n">
        <f aca="false">red!A422</f>
        <v>41.4</v>
      </c>
      <c r="B422" s="1" t="n">
        <f aca="false">red!F422+red!J422+red!N422</f>
        <v>24290.23</v>
      </c>
      <c r="C422" s="1" t="n">
        <f aca="false">green!F422+green!J422+green!N422</f>
        <v>2492.853</v>
      </c>
      <c r="D422" s="1" t="n">
        <f aca="false">blue!F422+blue!J422+blue!N422</f>
        <v>240.1657</v>
      </c>
      <c r="E422" s="1" t="n">
        <f aca="false">6*E$3*$A422</f>
        <v>24840</v>
      </c>
      <c r="F422" s="1" t="n">
        <f aca="false">6*F$3*$A422</f>
        <v>2484</v>
      </c>
      <c r="G422" s="1" t="n">
        <f aca="false">6*G$3*$A422</f>
        <v>248.4</v>
      </c>
      <c r="I422" s="1" t="n">
        <f aca="false">A422</f>
        <v>41.4</v>
      </c>
      <c r="J422" s="1" t="n">
        <f aca="false">B422/E422</f>
        <v>0.977867552334944</v>
      </c>
      <c r="K422" s="1" t="n">
        <f aca="false">C422/F422</f>
        <v>1.00356400966184</v>
      </c>
      <c r="L422" s="1" t="n">
        <f aca="false">D422/G422</f>
        <v>0.966850644122383</v>
      </c>
    </row>
    <row r="423" customFormat="false" ht="13" hidden="false" customHeight="false" outlineLevel="0" collapsed="false">
      <c r="A423" s="1" t="n">
        <f aca="false">red!A423</f>
        <v>41.5</v>
      </c>
      <c r="B423" s="1" t="n">
        <f aca="false">red!F423+red!J423+red!N423</f>
        <v>24281.63</v>
      </c>
      <c r="C423" s="1" t="n">
        <f aca="false">green!F423+green!J423+green!N423</f>
        <v>2508.631</v>
      </c>
      <c r="D423" s="1" t="n">
        <f aca="false">blue!F423+blue!J423+blue!N423</f>
        <v>241.3751</v>
      </c>
      <c r="E423" s="1" t="n">
        <f aca="false">6*E$3*$A423</f>
        <v>24900</v>
      </c>
      <c r="F423" s="1" t="n">
        <f aca="false">6*F$3*$A423</f>
        <v>2490</v>
      </c>
      <c r="G423" s="1" t="n">
        <f aca="false">6*G$3*$A423</f>
        <v>249</v>
      </c>
      <c r="I423" s="1" t="n">
        <f aca="false">A423</f>
        <v>41.5</v>
      </c>
      <c r="J423" s="1" t="n">
        <f aca="false">B423/E423</f>
        <v>0.975165863453815</v>
      </c>
      <c r="K423" s="1" t="n">
        <f aca="false">C423/F423</f>
        <v>1.00748232931727</v>
      </c>
      <c r="L423" s="1" t="n">
        <f aca="false">D423/G423</f>
        <v>0.969377911646586</v>
      </c>
    </row>
    <row r="424" customFormat="false" ht="13" hidden="false" customHeight="false" outlineLevel="0" collapsed="false">
      <c r="A424" s="1" t="n">
        <f aca="false">red!A424</f>
        <v>41.6</v>
      </c>
      <c r="B424" s="1" t="n">
        <f aca="false">red!F424+red!J424+red!N424</f>
        <v>24275.83</v>
      </c>
      <c r="C424" s="1" t="n">
        <f aca="false">green!F424+green!J424+green!N424</f>
        <v>2512.531</v>
      </c>
      <c r="D424" s="1" t="n">
        <f aca="false">blue!F424+blue!J424+blue!N424</f>
        <v>241.8645</v>
      </c>
      <c r="E424" s="1" t="n">
        <f aca="false">6*E$3*$A424</f>
        <v>24960</v>
      </c>
      <c r="F424" s="1" t="n">
        <f aca="false">6*F$3*$A424</f>
        <v>2496</v>
      </c>
      <c r="G424" s="1" t="n">
        <f aca="false">6*G$3*$A424</f>
        <v>249.6</v>
      </c>
      <c r="I424" s="1" t="n">
        <f aca="false">A424</f>
        <v>41.6</v>
      </c>
      <c r="J424" s="1" t="n">
        <f aca="false">B424/E424</f>
        <v>0.972589342948718</v>
      </c>
      <c r="K424" s="1" t="n">
        <f aca="false">C424/F424</f>
        <v>1.00662299679487</v>
      </c>
      <c r="L424" s="1" t="n">
        <f aca="false">D424/G424</f>
        <v>0.969008413461538</v>
      </c>
    </row>
    <row r="425" customFormat="false" ht="13" hidden="false" customHeight="false" outlineLevel="0" collapsed="false">
      <c r="A425" s="1" t="n">
        <f aca="false">red!A425</f>
        <v>41.7</v>
      </c>
      <c r="B425" s="1" t="n">
        <f aca="false">red!F425+red!J425+red!N425</f>
        <v>24350.24</v>
      </c>
      <c r="C425" s="1" t="n">
        <f aca="false">green!F425+green!J425+green!N425</f>
        <v>2520.102</v>
      </c>
      <c r="D425" s="1" t="n">
        <f aca="false">blue!F425+blue!J425+blue!N425</f>
        <v>242.1847</v>
      </c>
      <c r="E425" s="1" t="n">
        <f aca="false">6*E$3*$A425</f>
        <v>25020</v>
      </c>
      <c r="F425" s="1" t="n">
        <f aca="false">6*F$3*$A425</f>
        <v>2502</v>
      </c>
      <c r="G425" s="1" t="n">
        <f aca="false">6*G$3*$A425</f>
        <v>250.2</v>
      </c>
      <c r="I425" s="1" t="n">
        <f aca="false">A425</f>
        <v>41.7</v>
      </c>
      <c r="J425" s="1" t="n">
        <f aca="false">B425/E425</f>
        <v>0.97323101518785</v>
      </c>
      <c r="K425" s="1" t="n">
        <f aca="false">C425/F425</f>
        <v>1.00723501199041</v>
      </c>
      <c r="L425" s="1" t="n">
        <f aca="false">D425/G425</f>
        <v>0.967964428457234</v>
      </c>
    </row>
    <row r="426" customFormat="false" ht="13" hidden="false" customHeight="false" outlineLevel="0" collapsed="false">
      <c r="A426" s="1" t="n">
        <f aca="false">red!A426</f>
        <v>41.8</v>
      </c>
      <c r="B426" s="1" t="n">
        <f aca="false">red!F426+red!J426+red!N426</f>
        <v>24380.33</v>
      </c>
      <c r="C426" s="1" t="n">
        <f aca="false">green!F426+green!J426+green!N426</f>
        <v>2526.031</v>
      </c>
      <c r="D426" s="1" t="n">
        <f aca="false">blue!F426+blue!J426+blue!N426</f>
        <v>242.9915</v>
      </c>
      <c r="E426" s="1" t="n">
        <f aca="false">6*E$3*$A426</f>
        <v>25080</v>
      </c>
      <c r="F426" s="1" t="n">
        <f aca="false">6*F$3*$A426</f>
        <v>2508</v>
      </c>
      <c r="G426" s="1" t="n">
        <f aca="false">6*G$3*$A426</f>
        <v>250.8</v>
      </c>
      <c r="I426" s="1" t="n">
        <f aca="false">A426</f>
        <v>41.8</v>
      </c>
      <c r="J426" s="1" t="n">
        <f aca="false">B426/E426</f>
        <v>0.972102472089314</v>
      </c>
      <c r="K426" s="1" t="n">
        <f aca="false">C426/F426</f>
        <v>1.00718939393939</v>
      </c>
      <c r="L426" s="1" t="n">
        <f aca="false">D426/G426</f>
        <v>0.968865629984051</v>
      </c>
    </row>
    <row r="427" customFormat="false" ht="13" hidden="false" customHeight="false" outlineLevel="0" collapsed="false">
      <c r="A427" s="1" t="n">
        <f aca="false">red!A427</f>
        <v>41.9</v>
      </c>
      <c r="B427" s="1" t="n">
        <f aca="false">red!F427+red!J427+red!N427</f>
        <v>24394.72</v>
      </c>
      <c r="C427" s="1" t="n">
        <f aca="false">green!F427+green!J427+green!N427</f>
        <v>2525.169</v>
      </c>
      <c r="D427" s="1" t="n">
        <f aca="false">blue!F427+blue!J427+blue!N427</f>
        <v>243.606</v>
      </c>
      <c r="E427" s="1" t="n">
        <f aca="false">6*E$3*$A427</f>
        <v>25140</v>
      </c>
      <c r="F427" s="1" t="n">
        <f aca="false">6*F$3*$A427</f>
        <v>2514</v>
      </c>
      <c r="G427" s="1" t="n">
        <f aca="false">6*G$3*$A427</f>
        <v>251.4</v>
      </c>
      <c r="I427" s="1" t="n">
        <f aca="false">A427</f>
        <v>41.9</v>
      </c>
      <c r="J427" s="1" t="n">
        <f aca="false">B427/E427</f>
        <v>0.970354813046937</v>
      </c>
      <c r="K427" s="1" t="n">
        <f aca="false">C427/F427</f>
        <v>1.00444272076372</v>
      </c>
      <c r="L427" s="1" t="n">
        <f aca="false">D427/G427</f>
        <v>0.968997613365155</v>
      </c>
    </row>
    <row r="428" customFormat="false" ht="13" hidden="false" customHeight="false" outlineLevel="0" collapsed="false">
      <c r="A428" s="1" t="n">
        <f aca="false">red!A428</f>
        <v>42</v>
      </c>
      <c r="B428" s="1" t="n">
        <f aca="false">red!F428+red!J428+red!N428</f>
        <v>24478.9</v>
      </c>
      <c r="C428" s="1" t="n">
        <f aca="false">green!F428+green!J428+green!N428</f>
        <v>2526.529</v>
      </c>
      <c r="D428" s="1" t="n">
        <f aca="false">blue!F428+blue!J428+blue!N428</f>
        <v>244.4179</v>
      </c>
      <c r="E428" s="1" t="n">
        <f aca="false">6*E$3*$A428</f>
        <v>25200</v>
      </c>
      <c r="F428" s="1" t="n">
        <f aca="false">6*F$3*$A428</f>
        <v>2520</v>
      </c>
      <c r="G428" s="1" t="n">
        <f aca="false">6*G$3*$A428</f>
        <v>252</v>
      </c>
      <c r="I428" s="1" t="n">
        <f aca="false">A428</f>
        <v>42</v>
      </c>
      <c r="J428" s="1" t="n">
        <f aca="false">B428/E428</f>
        <v>0.971384920634921</v>
      </c>
      <c r="K428" s="1" t="n">
        <f aca="false">C428/F428</f>
        <v>1.00259087301587</v>
      </c>
      <c r="L428" s="1" t="n">
        <f aca="false">D428/G428</f>
        <v>0.969912301587302</v>
      </c>
    </row>
    <row r="429" customFormat="false" ht="13" hidden="false" customHeight="false" outlineLevel="0" collapsed="false">
      <c r="A429" s="1" t="n">
        <f aca="false">red!A429</f>
        <v>42.1</v>
      </c>
      <c r="B429" s="1" t="n">
        <f aca="false">red!F429+red!J429+red!N429</f>
        <v>24543.07</v>
      </c>
      <c r="C429" s="1" t="n">
        <f aca="false">green!F429+green!J429+green!N429</f>
        <v>2538.717</v>
      </c>
      <c r="D429" s="1" t="n">
        <f aca="false">blue!F429+blue!J429+blue!N429</f>
        <v>244.461</v>
      </c>
      <c r="E429" s="1" t="n">
        <f aca="false">6*E$3*$A429</f>
        <v>25260</v>
      </c>
      <c r="F429" s="1" t="n">
        <f aca="false">6*F$3*$A429</f>
        <v>2526</v>
      </c>
      <c r="G429" s="1" t="n">
        <f aca="false">6*G$3*$A429</f>
        <v>252.6</v>
      </c>
      <c r="I429" s="1" t="n">
        <f aca="false">A429</f>
        <v>42.1</v>
      </c>
      <c r="J429" s="1" t="n">
        <f aca="false">B429/E429</f>
        <v>0.971617973079968</v>
      </c>
      <c r="K429" s="1" t="n">
        <f aca="false">C429/F429</f>
        <v>1.00503444180523</v>
      </c>
      <c r="L429" s="1" t="n">
        <f aca="false">D429/G429</f>
        <v>0.967779097387173</v>
      </c>
    </row>
    <row r="430" customFormat="false" ht="13" hidden="false" customHeight="false" outlineLevel="0" collapsed="false">
      <c r="A430" s="1" t="n">
        <f aca="false">red!A430</f>
        <v>42.2</v>
      </c>
      <c r="B430" s="1" t="n">
        <f aca="false">red!F430+red!J430+red!N430</f>
        <v>24653.99</v>
      </c>
      <c r="C430" s="1" t="n">
        <f aca="false">green!F430+green!J430+green!N430</f>
        <v>2537.584</v>
      </c>
      <c r="D430" s="1" t="n">
        <f aca="false">blue!F430+blue!J430+blue!N430</f>
        <v>245.0185</v>
      </c>
      <c r="E430" s="1" t="n">
        <f aca="false">6*E$3*$A430</f>
        <v>25320</v>
      </c>
      <c r="F430" s="1" t="n">
        <f aca="false">6*F$3*$A430</f>
        <v>2532</v>
      </c>
      <c r="G430" s="1" t="n">
        <f aca="false">6*G$3*$A430</f>
        <v>253.2</v>
      </c>
      <c r="I430" s="1" t="n">
        <f aca="false">A430</f>
        <v>42.2</v>
      </c>
      <c r="J430" s="1" t="n">
        <f aca="false">B430/E430</f>
        <v>0.973696287519747</v>
      </c>
      <c r="K430" s="1" t="n">
        <f aca="false">C430/F430</f>
        <v>1.00220537124803</v>
      </c>
      <c r="L430" s="1" t="n">
        <f aca="false">D430/G430</f>
        <v>0.967687598736177</v>
      </c>
    </row>
    <row r="431" customFormat="false" ht="13" hidden="false" customHeight="false" outlineLevel="0" collapsed="false">
      <c r="A431" s="1" t="n">
        <f aca="false">red!A431</f>
        <v>42.3</v>
      </c>
      <c r="B431" s="1" t="n">
        <f aca="false">red!F431+red!J431+red!N431</f>
        <v>24731.38</v>
      </c>
      <c r="C431" s="1" t="n">
        <f aca="false">green!F431+green!J431+green!N431</f>
        <v>2548.424</v>
      </c>
      <c r="D431" s="1" t="n">
        <f aca="false">blue!F431+blue!J431+blue!N431</f>
        <v>245.752</v>
      </c>
      <c r="E431" s="1" t="n">
        <f aca="false">6*E$3*$A431</f>
        <v>25380</v>
      </c>
      <c r="F431" s="1" t="n">
        <f aca="false">6*F$3*$A431</f>
        <v>2538</v>
      </c>
      <c r="G431" s="1" t="n">
        <f aca="false">6*G$3*$A431</f>
        <v>253.8</v>
      </c>
      <c r="I431" s="1" t="n">
        <f aca="false">A431</f>
        <v>42.3</v>
      </c>
      <c r="J431" s="1" t="n">
        <f aca="false">B431/E431</f>
        <v>0.97444365642238</v>
      </c>
      <c r="K431" s="1" t="n">
        <f aca="false">C431/F431</f>
        <v>1.00410717100079</v>
      </c>
      <c r="L431" s="1" t="n">
        <f aca="false">D431/G431</f>
        <v>0.96828999211978</v>
      </c>
    </row>
    <row r="432" customFormat="false" ht="13" hidden="false" customHeight="false" outlineLevel="0" collapsed="false">
      <c r="A432" s="1" t="n">
        <f aca="false">red!A432</f>
        <v>42.4</v>
      </c>
      <c r="B432" s="1" t="n">
        <f aca="false">red!F432+red!J432+red!N432</f>
        <v>24790.76</v>
      </c>
      <c r="C432" s="1" t="n">
        <f aca="false">green!F432+green!J432+green!N432</f>
        <v>2560.22</v>
      </c>
      <c r="D432" s="1" t="n">
        <f aca="false">blue!F432+blue!J432+blue!N432</f>
        <v>246.4093</v>
      </c>
      <c r="E432" s="1" t="n">
        <f aca="false">6*E$3*$A432</f>
        <v>25440</v>
      </c>
      <c r="F432" s="1" t="n">
        <f aca="false">6*F$3*$A432</f>
        <v>2544</v>
      </c>
      <c r="G432" s="1" t="n">
        <f aca="false">6*G$3*$A432</f>
        <v>254.4</v>
      </c>
      <c r="I432" s="1" t="n">
        <f aca="false">A432</f>
        <v>42.4</v>
      </c>
      <c r="J432" s="1" t="n">
        <f aca="false">B432/E432</f>
        <v>0.974479559748428</v>
      </c>
      <c r="K432" s="1" t="n">
        <f aca="false">C432/F432</f>
        <v>1.00637578616352</v>
      </c>
      <c r="L432" s="1" t="n">
        <f aca="false">D432/G432</f>
        <v>0.96859001572327</v>
      </c>
    </row>
    <row r="433" customFormat="false" ht="13" hidden="false" customHeight="false" outlineLevel="0" collapsed="false">
      <c r="A433" s="1" t="n">
        <f aca="false">red!A433</f>
        <v>42.5</v>
      </c>
      <c r="B433" s="1" t="n">
        <f aca="false">red!F433+red!J433+red!N433</f>
        <v>24796.46</v>
      </c>
      <c r="C433" s="1" t="n">
        <f aca="false">green!F433+green!J433+green!N433</f>
        <v>2573.795</v>
      </c>
      <c r="D433" s="1" t="n">
        <f aca="false">blue!F433+blue!J433+blue!N433</f>
        <v>247.0408</v>
      </c>
      <c r="E433" s="1" t="n">
        <f aca="false">6*E$3*$A433</f>
        <v>25500</v>
      </c>
      <c r="F433" s="1" t="n">
        <f aca="false">6*F$3*$A433</f>
        <v>2550</v>
      </c>
      <c r="G433" s="1" t="n">
        <f aca="false">6*G$3*$A433</f>
        <v>255</v>
      </c>
      <c r="I433" s="1" t="n">
        <f aca="false">A433</f>
        <v>42.5</v>
      </c>
      <c r="J433" s="1" t="n">
        <f aca="false">B433/E433</f>
        <v>0.972410196078432</v>
      </c>
      <c r="K433" s="1" t="n">
        <f aca="false">C433/F433</f>
        <v>1.00933137254902</v>
      </c>
      <c r="L433" s="1" t="n">
        <f aca="false">D433/G433</f>
        <v>0.968787450980392</v>
      </c>
    </row>
    <row r="434" customFormat="false" ht="13" hidden="false" customHeight="false" outlineLevel="0" collapsed="false">
      <c r="A434" s="1" t="n">
        <f aca="false">red!A434</f>
        <v>42.6</v>
      </c>
      <c r="B434" s="1" t="n">
        <f aca="false">red!F434+red!J434+red!N434</f>
        <v>24789.8</v>
      </c>
      <c r="C434" s="1" t="n">
        <f aca="false">green!F434+green!J434+green!N434</f>
        <v>2588.946</v>
      </c>
      <c r="D434" s="1" t="n">
        <f aca="false">blue!F434+blue!J434+blue!N434</f>
        <v>247.6368</v>
      </c>
      <c r="E434" s="1" t="n">
        <f aca="false">6*E$3*$A434</f>
        <v>25560</v>
      </c>
      <c r="F434" s="1" t="n">
        <f aca="false">6*F$3*$A434</f>
        <v>2556</v>
      </c>
      <c r="G434" s="1" t="n">
        <f aca="false">6*G$3*$A434</f>
        <v>255.6</v>
      </c>
      <c r="I434" s="1" t="n">
        <f aca="false">A434</f>
        <v>42.6</v>
      </c>
      <c r="J434" s="1" t="n">
        <f aca="false">B434/E434</f>
        <v>0.969866979655712</v>
      </c>
      <c r="K434" s="1" t="n">
        <f aca="false">C434/F434</f>
        <v>1.0128896713615</v>
      </c>
      <c r="L434" s="1" t="n">
        <f aca="false">D434/G434</f>
        <v>0.968845070422535</v>
      </c>
    </row>
    <row r="435" customFormat="false" ht="13" hidden="false" customHeight="false" outlineLevel="0" collapsed="false">
      <c r="A435" s="1" t="n">
        <f aca="false">red!A435</f>
        <v>42.7</v>
      </c>
      <c r="B435" s="1" t="n">
        <f aca="false">red!F435+red!J435+red!N435</f>
        <v>24835.58</v>
      </c>
      <c r="C435" s="1" t="n">
        <f aca="false">green!F435+green!J435+green!N435</f>
        <v>2598.579</v>
      </c>
      <c r="D435" s="1" t="n">
        <f aca="false">blue!F435+blue!J435+blue!N435</f>
        <v>248.3612</v>
      </c>
      <c r="E435" s="1" t="n">
        <f aca="false">6*E$3*$A435</f>
        <v>25620</v>
      </c>
      <c r="F435" s="1" t="n">
        <f aca="false">6*F$3*$A435</f>
        <v>2562</v>
      </c>
      <c r="G435" s="1" t="n">
        <f aca="false">6*G$3*$A435</f>
        <v>256.2</v>
      </c>
      <c r="I435" s="1" t="n">
        <f aca="false">A435</f>
        <v>42.7</v>
      </c>
      <c r="J435" s="1" t="n">
        <f aca="false">B435/E435</f>
        <v>0.969382513661202</v>
      </c>
      <c r="K435" s="1" t="n">
        <f aca="false">C435/F435</f>
        <v>1.0142775175644</v>
      </c>
      <c r="L435" s="1" t="n">
        <f aca="false">D435/G435</f>
        <v>0.969403590944574</v>
      </c>
    </row>
    <row r="436" customFormat="false" ht="13" hidden="false" customHeight="false" outlineLevel="0" collapsed="false">
      <c r="A436" s="1" t="n">
        <f aca="false">red!A436</f>
        <v>42.8</v>
      </c>
      <c r="B436" s="1" t="n">
        <f aca="false">red!F436+red!J436+red!N436</f>
        <v>24810.69</v>
      </c>
      <c r="C436" s="1" t="n">
        <f aca="false">green!F436+green!J436+green!N436</f>
        <v>2609.096</v>
      </c>
      <c r="D436" s="1" t="n">
        <f aca="false">blue!F436+blue!J436+blue!N436</f>
        <v>249.2181</v>
      </c>
      <c r="E436" s="1" t="n">
        <f aca="false">6*E$3*$A436</f>
        <v>25680</v>
      </c>
      <c r="F436" s="1" t="n">
        <f aca="false">6*F$3*$A436</f>
        <v>2568</v>
      </c>
      <c r="G436" s="1" t="n">
        <f aca="false">6*G$3*$A436</f>
        <v>256.8</v>
      </c>
      <c r="I436" s="1" t="n">
        <f aca="false">A436</f>
        <v>42.8</v>
      </c>
      <c r="J436" s="1" t="n">
        <f aca="false">B436/E436</f>
        <v>0.966148364485981</v>
      </c>
      <c r="K436" s="1" t="n">
        <f aca="false">C436/F436</f>
        <v>1.0160031152648</v>
      </c>
      <c r="L436" s="1" t="n">
        <f aca="false">D436/G436</f>
        <v>0.97047546728972</v>
      </c>
    </row>
    <row r="437" customFormat="false" ht="13" hidden="false" customHeight="false" outlineLevel="0" collapsed="false">
      <c r="A437" s="1" t="n">
        <f aca="false">red!A437</f>
        <v>42.9</v>
      </c>
      <c r="B437" s="1" t="n">
        <f aca="false">red!F437+red!J437+red!N437</f>
        <v>24890.78</v>
      </c>
      <c r="C437" s="1" t="n">
        <f aca="false">green!F437+green!J437+green!N437</f>
        <v>2611.699</v>
      </c>
      <c r="D437" s="1" t="n">
        <f aca="false">blue!F437+blue!J437+blue!N437</f>
        <v>250.1079</v>
      </c>
      <c r="E437" s="1" t="n">
        <f aca="false">6*E$3*$A437</f>
        <v>25740</v>
      </c>
      <c r="F437" s="1" t="n">
        <f aca="false">6*F$3*$A437</f>
        <v>2574</v>
      </c>
      <c r="G437" s="1" t="n">
        <f aca="false">6*G$3*$A437</f>
        <v>257.4</v>
      </c>
      <c r="I437" s="1" t="n">
        <f aca="false">A437</f>
        <v>42.9</v>
      </c>
      <c r="J437" s="1" t="n">
        <f aca="false">B437/E437</f>
        <v>0.96700777000777</v>
      </c>
      <c r="K437" s="1" t="n">
        <f aca="false">C437/F437</f>
        <v>1.01464607614608</v>
      </c>
      <c r="L437" s="1" t="n">
        <f aca="false">D437/G437</f>
        <v>0.971670163170163</v>
      </c>
    </row>
    <row r="438" customFormat="false" ht="13" hidden="false" customHeight="false" outlineLevel="0" collapsed="false">
      <c r="A438" s="1" t="n">
        <f aca="false">red!A438</f>
        <v>43</v>
      </c>
      <c r="B438" s="1" t="n">
        <f aca="false">red!F438+red!J438+red!N438</f>
        <v>24831.78</v>
      </c>
      <c r="C438" s="1" t="n">
        <f aca="false">green!F438+green!J438+green!N438</f>
        <v>2618.702</v>
      </c>
      <c r="D438" s="1" t="n">
        <f aca="false">blue!F438+blue!J438+blue!N438</f>
        <v>250.2001</v>
      </c>
      <c r="E438" s="1" t="n">
        <f aca="false">6*E$3*$A438</f>
        <v>25800</v>
      </c>
      <c r="F438" s="1" t="n">
        <f aca="false">6*F$3*$A438</f>
        <v>2580</v>
      </c>
      <c r="G438" s="1" t="n">
        <f aca="false">6*G$3*$A438</f>
        <v>258</v>
      </c>
      <c r="I438" s="1" t="n">
        <f aca="false">A438</f>
        <v>43</v>
      </c>
      <c r="J438" s="1" t="n">
        <f aca="false">B438/E438</f>
        <v>0.962472093023256</v>
      </c>
      <c r="K438" s="1" t="n">
        <f aca="false">C438/F438</f>
        <v>1.0150007751938</v>
      </c>
      <c r="L438" s="1" t="n">
        <f aca="false">D438/G438</f>
        <v>0.969767829457364</v>
      </c>
    </row>
    <row r="439" customFormat="false" ht="13" hidden="false" customHeight="false" outlineLevel="0" collapsed="false">
      <c r="A439" s="1" t="n">
        <f aca="false">red!A439</f>
        <v>43.1</v>
      </c>
      <c r="B439" s="1" t="n">
        <f aca="false">red!F439+red!J439+red!N439</f>
        <v>24901.79</v>
      </c>
      <c r="C439" s="1" t="n">
        <f aca="false">green!F439+green!J439+green!N439</f>
        <v>2622.949</v>
      </c>
      <c r="D439" s="1" t="n">
        <f aca="false">blue!F439+blue!J439+blue!N439</f>
        <v>250.7478</v>
      </c>
      <c r="E439" s="1" t="n">
        <f aca="false">6*E$3*$A439</f>
        <v>25860</v>
      </c>
      <c r="F439" s="1" t="n">
        <f aca="false">6*F$3*$A439</f>
        <v>2586</v>
      </c>
      <c r="G439" s="1" t="n">
        <f aca="false">6*G$3*$A439</f>
        <v>258.6</v>
      </c>
      <c r="I439" s="1" t="n">
        <f aca="false">A439</f>
        <v>43.1</v>
      </c>
      <c r="J439" s="1" t="n">
        <f aca="false">B439/E439</f>
        <v>0.962946249033256</v>
      </c>
      <c r="K439" s="1" t="n">
        <f aca="false">C439/F439</f>
        <v>1.01428808971384</v>
      </c>
      <c r="L439" s="1" t="n">
        <f aca="false">D439/G439</f>
        <v>0.969635730858469</v>
      </c>
    </row>
    <row r="440" customFormat="false" ht="13" hidden="false" customHeight="false" outlineLevel="0" collapsed="false">
      <c r="A440" s="1" t="n">
        <f aca="false">red!A440</f>
        <v>43.2</v>
      </c>
      <c r="B440" s="1" t="n">
        <f aca="false">red!F440+red!J440+red!N440</f>
        <v>24896.36</v>
      </c>
      <c r="C440" s="1" t="n">
        <f aca="false">green!F440+green!J440+green!N440</f>
        <v>2623.986</v>
      </c>
      <c r="D440" s="1" t="n">
        <f aca="false">blue!F440+blue!J440+blue!N440</f>
        <v>251.4195</v>
      </c>
      <c r="E440" s="1" t="n">
        <f aca="false">6*E$3*$A440</f>
        <v>25920</v>
      </c>
      <c r="F440" s="1" t="n">
        <f aca="false">6*F$3*$A440</f>
        <v>2592</v>
      </c>
      <c r="G440" s="1" t="n">
        <f aca="false">6*G$3*$A440</f>
        <v>259.2</v>
      </c>
      <c r="I440" s="1" t="n">
        <f aca="false">A440</f>
        <v>43.2</v>
      </c>
      <c r="J440" s="1" t="n">
        <f aca="false">B440/E440</f>
        <v>0.960507716049383</v>
      </c>
      <c r="K440" s="1" t="n">
        <f aca="false">C440/F440</f>
        <v>1.01234027777778</v>
      </c>
      <c r="L440" s="1" t="n">
        <f aca="false">D440/G440</f>
        <v>0.969982638888889</v>
      </c>
    </row>
    <row r="441" customFormat="false" ht="13" hidden="false" customHeight="false" outlineLevel="0" collapsed="false">
      <c r="A441" s="1" t="n">
        <f aca="false">red!A441</f>
        <v>43.3</v>
      </c>
      <c r="B441" s="1" t="n">
        <f aca="false">red!F441+red!J441+red!N441</f>
        <v>24927.93</v>
      </c>
      <c r="C441" s="1" t="n">
        <f aca="false">green!F441+green!J441+green!N441</f>
        <v>2636.465</v>
      </c>
      <c r="D441" s="1" t="n">
        <f aca="false">blue!F441+blue!J441+blue!N441</f>
        <v>252.6168</v>
      </c>
      <c r="E441" s="1" t="n">
        <f aca="false">6*E$3*$A441</f>
        <v>25980</v>
      </c>
      <c r="F441" s="1" t="n">
        <f aca="false">6*F$3*$A441</f>
        <v>2598</v>
      </c>
      <c r="G441" s="1" t="n">
        <f aca="false">6*G$3*$A441</f>
        <v>259.8</v>
      </c>
      <c r="I441" s="1" t="n">
        <f aca="false">A441</f>
        <v>43.3</v>
      </c>
      <c r="J441" s="1" t="n">
        <f aca="false">B441/E441</f>
        <v>0.959504618937644</v>
      </c>
      <c r="K441" s="1" t="n">
        <f aca="false">C441/F441</f>
        <v>1.01480561970747</v>
      </c>
      <c r="L441" s="1" t="n">
        <f aca="false">D441/G441</f>
        <v>0.97235103926097</v>
      </c>
    </row>
    <row r="442" customFormat="false" ht="13" hidden="false" customHeight="false" outlineLevel="0" collapsed="false">
      <c r="A442" s="1" t="n">
        <f aca="false">red!A442</f>
        <v>43.4</v>
      </c>
      <c r="B442" s="1" t="n">
        <f aca="false">red!F442+red!J442+red!N442</f>
        <v>25011.91</v>
      </c>
      <c r="C442" s="1" t="n">
        <f aca="false">green!F442+green!J442+green!N442</f>
        <v>2640.68</v>
      </c>
      <c r="D442" s="1" t="n">
        <f aca="false">blue!F442+blue!J442+blue!N442</f>
        <v>253.9584</v>
      </c>
      <c r="E442" s="1" t="n">
        <f aca="false">6*E$3*$A442</f>
        <v>26040</v>
      </c>
      <c r="F442" s="1" t="n">
        <f aca="false">6*F$3*$A442</f>
        <v>2604</v>
      </c>
      <c r="G442" s="1" t="n">
        <f aca="false">6*G$3*$A442</f>
        <v>260.4</v>
      </c>
      <c r="I442" s="1" t="n">
        <f aca="false">A442</f>
        <v>43.4</v>
      </c>
      <c r="J442" s="1" t="n">
        <f aca="false">B442/E442</f>
        <v>0.960518817204301</v>
      </c>
      <c r="K442" s="1" t="n">
        <f aca="false">C442/F442</f>
        <v>1.01408602150538</v>
      </c>
      <c r="L442" s="1" t="n">
        <f aca="false">D442/G442</f>
        <v>0.97526267281106</v>
      </c>
    </row>
    <row r="443" customFormat="false" ht="13" hidden="false" customHeight="false" outlineLevel="0" collapsed="false">
      <c r="A443" s="1" t="n">
        <f aca="false">red!A443</f>
        <v>43.5</v>
      </c>
      <c r="B443" s="1" t="n">
        <f aca="false">red!F443+red!J443+red!N443</f>
        <v>25064.55</v>
      </c>
      <c r="C443" s="1" t="n">
        <f aca="false">green!F443+green!J443+green!N443</f>
        <v>2652.889</v>
      </c>
      <c r="D443" s="1" t="n">
        <f aca="false">blue!F443+blue!J443+blue!N443</f>
        <v>253.8465</v>
      </c>
      <c r="E443" s="1" t="n">
        <f aca="false">6*E$3*$A443</f>
        <v>26100</v>
      </c>
      <c r="F443" s="1" t="n">
        <f aca="false">6*F$3*$A443</f>
        <v>2610</v>
      </c>
      <c r="G443" s="1" t="n">
        <f aca="false">6*G$3*$A443</f>
        <v>261</v>
      </c>
      <c r="I443" s="1" t="n">
        <f aca="false">A443</f>
        <v>43.5</v>
      </c>
      <c r="J443" s="1" t="n">
        <f aca="false">B443/E443</f>
        <v>0.960327586206897</v>
      </c>
      <c r="K443" s="1" t="n">
        <f aca="false">C443/F443</f>
        <v>1.01643256704981</v>
      </c>
      <c r="L443" s="1" t="n">
        <f aca="false">D443/G443</f>
        <v>0.972591954022989</v>
      </c>
    </row>
    <row r="444" customFormat="false" ht="13" hidden="false" customHeight="false" outlineLevel="0" collapsed="false">
      <c r="A444" s="1" t="n">
        <f aca="false">red!A444</f>
        <v>43.6</v>
      </c>
      <c r="B444" s="1" t="n">
        <f aca="false">red!F444+red!J444+red!N444</f>
        <v>25061.54</v>
      </c>
      <c r="C444" s="1" t="n">
        <f aca="false">green!F444+green!J444+green!N444</f>
        <v>2653.791</v>
      </c>
      <c r="D444" s="1" t="n">
        <f aca="false">blue!F444+blue!J444+blue!N444</f>
        <v>254.3391</v>
      </c>
      <c r="E444" s="1" t="n">
        <f aca="false">6*E$3*$A444</f>
        <v>26160</v>
      </c>
      <c r="F444" s="1" t="n">
        <f aca="false">6*F$3*$A444</f>
        <v>2616</v>
      </c>
      <c r="G444" s="1" t="n">
        <f aca="false">6*G$3*$A444</f>
        <v>261.6</v>
      </c>
      <c r="I444" s="1" t="n">
        <f aca="false">A444</f>
        <v>43.6</v>
      </c>
      <c r="J444" s="1" t="n">
        <f aca="false">B444/E444</f>
        <v>0.958009938837921</v>
      </c>
      <c r="K444" s="1" t="n">
        <f aca="false">C444/F444</f>
        <v>1.01444610091743</v>
      </c>
      <c r="L444" s="1" t="n">
        <f aca="false">D444/G444</f>
        <v>0.972244266055046</v>
      </c>
    </row>
    <row r="445" customFormat="false" ht="13" hidden="false" customHeight="false" outlineLevel="0" collapsed="false">
      <c r="A445" s="1" t="n">
        <f aca="false">red!A445</f>
        <v>43.7</v>
      </c>
      <c r="B445" s="1" t="n">
        <f aca="false">red!F445+red!J445+red!N445</f>
        <v>25105.25</v>
      </c>
      <c r="C445" s="1" t="n">
        <f aca="false">green!F445+green!J445+green!N445</f>
        <v>2653.136</v>
      </c>
      <c r="D445" s="1" t="n">
        <f aca="false">blue!F445+blue!J445+blue!N445</f>
        <v>254.8441</v>
      </c>
      <c r="E445" s="1" t="n">
        <f aca="false">6*E$3*$A445</f>
        <v>26220</v>
      </c>
      <c r="F445" s="1" t="n">
        <f aca="false">6*F$3*$A445</f>
        <v>2622</v>
      </c>
      <c r="G445" s="1" t="n">
        <f aca="false">6*G$3*$A445</f>
        <v>262.2</v>
      </c>
      <c r="I445" s="1" t="n">
        <f aca="false">A445</f>
        <v>43.7</v>
      </c>
      <c r="J445" s="1" t="n">
        <f aca="false">B445/E445</f>
        <v>0.95748474446987</v>
      </c>
      <c r="K445" s="1" t="n">
        <f aca="false">C445/F445</f>
        <v>1.01187490465294</v>
      </c>
      <c r="L445" s="1" t="n">
        <f aca="false">D445/G445</f>
        <v>0.971945461479786</v>
      </c>
    </row>
    <row r="446" customFormat="false" ht="13" hidden="false" customHeight="false" outlineLevel="0" collapsed="false">
      <c r="A446" s="1" t="n">
        <f aca="false">red!A446</f>
        <v>43.8</v>
      </c>
      <c r="B446" s="1" t="n">
        <f aca="false">red!F446+red!J446+red!N446</f>
        <v>25169.56</v>
      </c>
      <c r="C446" s="1" t="n">
        <f aca="false">green!F446+green!J446+green!N446</f>
        <v>2668.668</v>
      </c>
      <c r="D446" s="1" t="n">
        <f aca="false">blue!F446+blue!J446+blue!N446</f>
        <v>255.8033</v>
      </c>
      <c r="E446" s="1" t="n">
        <f aca="false">6*E$3*$A446</f>
        <v>26280</v>
      </c>
      <c r="F446" s="1" t="n">
        <f aca="false">6*F$3*$A446</f>
        <v>2628</v>
      </c>
      <c r="G446" s="1" t="n">
        <f aca="false">6*G$3*$A446</f>
        <v>262.8</v>
      </c>
      <c r="I446" s="1" t="n">
        <f aca="false">A446</f>
        <v>43.8</v>
      </c>
      <c r="J446" s="1" t="n">
        <f aca="false">B446/E446</f>
        <v>0.957745814307458</v>
      </c>
      <c r="K446" s="1" t="n">
        <f aca="false">C446/F446</f>
        <v>1.01547488584475</v>
      </c>
      <c r="L446" s="1" t="n">
        <f aca="false">D446/G446</f>
        <v>0.973376331811263</v>
      </c>
    </row>
    <row r="447" customFormat="false" ht="13" hidden="false" customHeight="false" outlineLevel="0" collapsed="false">
      <c r="A447" s="1" t="n">
        <f aca="false">red!A447</f>
        <v>43.9</v>
      </c>
      <c r="B447" s="1" t="n">
        <f aca="false">red!F447+red!J447+red!N447</f>
        <v>25249.82</v>
      </c>
      <c r="C447" s="1" t="n">
        <f aca="false">green!F447+green!J447+green!N447</f>
        <v>2673.757</v>
      </c>
      <c r="D447" s="1" t="n">
        <f aca="false">blue!F447+blue!J447+blue!N447</f>
        <v>256.1387</v>
      </c>
      <c r="E447" s="1" t="n">
        <f aca="false">6*E$3*$A447</f>
        <v>26340</v>
      </c>
      <c r="F447" s="1" t="n">
        <f aca="false">6*F$3*$A447</f>
        <v>2634</v>
      </c>
      <c r="G447" s="1" t="n">
        <f aca="false">6*G$3*$A447</f>
        <v>263.4</v>
      </c>
      <c r="I447" s="1" t="n">
        <f aca="false">A447</f>
        <v>43.9</v>
      </c>
      <c r="J447" s="1" t="n">
        <f aca="false">B447/E447</f>
        <v>0.958611237661352</v>
      </c>
      <c r="K447" s="1" t="n">
        <f aca="false">C447/F447</f>
        <v>1.01509377372817</v>
      </c>
      <c r="L447" s="1" t="n">
        <f aca="false">D447/G447</f>
        <v>0.972432422171602</v>
      </c>
    </row>
    <row r="448" customFormat="false" ht="13" hidden="false" customHeight="false" outlineLevel="0" collapsed="false">
      <c r="A448" s="1" t="n">
        <f aca="false">red!A448</f>
        <v>44</v>
      </c>
      <c r="B448" s="1" t="n">
        <f aca="false">red!F448+red!J448+red!N448</f>
        <v>25309.13</v>
      </c>
      <c r="C448" s="1" t="n">
        <f aca="false">green!F448+green!J448+green!N448</f>
        <v>2680.183</v>
      </c>
      <c r="D448" s="1" t="n">
        <f aca="false">blue!F448+blue!J448+blue!N448</f>
        <v>257.2929</v>
      </c>
      <c r="E448" s="1" t="n">
        <f aca="false">6*E$3*$A448</f>
        <v>26400</v>
      </c>
      <c r="F448" s="1" t="n">
        <f aca="false">6*F$3*$A448</f>
        <v>2640</v>
      </c>
      <c r="G448" s="1" t="n">
        <f aca="false">6*G$3*$A448</f>
        <v>264</v>
      </c>
      <c r="I448" s="1" t="n">
        <f aca="false">A448</f>
        <v>44</v>
      </c>
      <c r="J448" s="1" t="n">
        <f aca="false">B448/E448</f>
        <v>0.958679166666667</v>
      </c>
      <c r="K448" s="1" t="n">
        <f aca="false">C448/F448</f>
        <v>1.01522083333333</v>
      </c>
      <c r="L448" s="1" t="n">
        <f aca="false">D448/G448</f>
        <v>0.974594318181818</v>
      </c>
    </row>
    <row r="449" customFormat="false" ht="13" hidden="false" customHeight="false" outlineLevel="0" collapsed="false">
      <c r="A449" s="1" t="n">
        <f aca="false">red!A449</f>
        <v>44.1</v>
      </c>
      <c r="B449" s="1" t="n">
        <f aca="false">red!F449+red!J449+red!N449</f>
        <v>25320.4</v>
      </c>
      <c r="C449" s="1" t="n">
        <f aca="false">green!F449+green!J449+green!N449</f>
        <v>2691.172</v>
      </c>
      <c r="D449" s="1" t="n">
        <f aca="false">blue!F449+blue!J449+blue!N449</f>
        <v>258.4674</v>
      </c>
      <c r="E449" s="1" t="n">
        <f aca="false">6*E$3*$A449</f>
        <v>26460</v>
      </c>
      <c r="F449" s="1" t="n">
        <f aca="false">6*F$3*$A449</f>
        <v>2646</v>
      </c>
      <c r="G449" s="1" t="n">
        <f aca="false">6*G$3*$A449</f>
        <v>264.6</v>
      </c>
      <c r="I449" s="1" t="n">
        <f aca="false">A449</f>
        <v>44.1</v>
      </c>
      <c r="J449" s="1" t="n">
        <f aca="false">B449/E449</f>
        <v>0.956931216931217</v>
      </c>
      <c r="K449" s="1" t="n">
        <f aca="false">C449/F449</f>
        <v>1.01707180650038</v>
      </c>
      <c r="L449" s="1" t="n">
        <f aca="false">D449/G449</f>
        <v>0.976823129251701</v>
      </c>
    </row>
    <row r="450" customFormat="false" ht="13" hidden="false" customHeight="false" outlineLevel="0" collapsed="false">
      <c r="A450" s="1" t="n">
        <f aca="false">red!A450</f>
        <v>44.2</v>
      </c>
      <c r="B450" s="1" t="n">
        <f aca="false">red!F450+red!J450+red!N450</f>
        <v>25486.18</v>
      </c>
      <c r="C450" s="1" t="n">
        <f aca="false">green!F450+green!J450+green!N450</f>
        <v>2698.754</v>
      </c>
      <c r="D450" s="1" t="n">
        <f aca="false">blue!F450+blue!J450+blue!N450</f>
        <v>258.7058</v>
      </c>
      <c r="E450" s="1" t="n">
        <f aca="false">6*E$3*$A450</f>
        <v>26520</v>
      </c>
      <c r="F450" s="1" t="n">
        <f aca="false">6*F$3*$A450</f>
        <v>2652</v>
      </c>
      <c r="G450" s="1" t="n">
        <f aca="false">6*G$3*$A450</f>
        <v>265.2</v>
      </c>
      <c r="I450" s="1" t="n">
        <f aca="false">A450</f>
        <v>44.2</v>
      </c>
      <c r="J450" s="1" t="n">
        <f aca="false">B450/E450</f>
        <v>0.961017345399698</v>
      </c>
      <c r="K450" s="1" t="n">
        <f aca="false">C450/F450</f>
        <v>1.01762971342383</v>
      </c>
      <c r="L450" s="1" t="n">
        <f aca="false">D450/G450</f>
        <v>0.975512066365007</v>
      </c>
    </row>
    <row r="451" customFormat="false" ht="13" hidden="false" customHeight="false" outlineLevel="0" collapsed="false">
      <c r="A451" s="1" t="n">
        <f aca="false">red!A451</f>
        <v>44.3</v>
      </c>
      <c r="B451" s="1" t="n">
        <f aca="false">red!F451+red!J451+red!N451</f>
        <v>25597.82</v>
      </c>
      <c r="C451" s="1" t="n">
        <f aca="false">green!F451+green!J451+green!N451</f>
        <v>2711.233</v>
      </c>
      <c r="D451" s="1" t="n">
        <f aca="false">blue!F451+blue!J451+blue!N451</f>
        <v>259.5363</v>
      </c>
      <c r="E451" s="1" t="n">
        <f aca="false">6*E$3*$A451</f>
        <v>26580</v>
      </c>
      <c r="F451" s="1" t="n">
        <f aca="false">6*F$3*$A451</f>
        <v>2658</v>
      </c>
      <c r="G451" s="1" t="n">
        <f aca="false">6*G$3*$A451</f>
        <v>265.8</v>
      </c>
      <c r="I451" s="1" t="n">
        <f aca="false">A451</f>
        <v>44.3</v>
      </c>
      <c r="J451" s="1" t="n">
        <f aca="false">B451/E451</f>
        <v>0.963048156508653</v>
      </c>
      <c r="K451" s="1" t="n">
        <f aca="false">C451/F451</f>
        <v>1.02002746425884</v>
      </c>
      <c r="L451" s="1" t="n">
        <f aca="false">D451/G451</f>
        <v>0.97643453724605</v>
      </c>
    </row>
    <row r="452" customFormat="false" ht="13" hidden="false" customHeight="false" outlineLevel="0" collapsed="false">
      <c r="A452" s="1" t="n">
        <f aca="false">red!A452</f>
        <v>44.4</v>
      </c>
      <c r="B452" s="1" t="n">
        <f aca="false">red!F452+red!J452+red!N452</f>
        <v>25716.19</v>
      </c>
      <c r="C452" s="1" t="n">
        <f aca="false">green!F452+green!J452+green!N452</f>
        <v>2720.727</v>
      </c>
      <c r="D452" s="1" t="n">
        <f aca="false">blue!F452+blue!J452+blue!N452</f>
        <v>259.8513</v>
      </c>
      <c r="E452" s="1" t="n">
        <f aca="false">6*E$3*$A452</f>
        <v>26640</v>
      </c>
      <c r="F452" s="1" t="n">
        <f aca="false">6*F$3*$A452</f>
        <v>2664</v>
      </c>
      <c r="G452" s="1" t="n">
        <f aca="false">6*G$3*$A452</f>
        <v>266.4</v>
      </c>
      <c r="I452" s="1" t="n">
        <f aca="false">A452</f>
        <v>44.4</v>
      </c>
      <c r="J452" s="1" t="n">
        <f aca="false">B452/E452</f>
        <v>0.965322447447447</v>
      </c>
      <c r="K452" s="1" t="n">
        <f aca="false">C452/F452</f>
        <v>1.02129391891892</v>
      </c>
      <c r="L452" s="1" t="n">
        <f aca="false">D452/G452</f>
        <v>0.975417792792793</v>
      </c>
    </row>
    <row r="453" customFormat="false" ht="13" hidden="false" customHeight="false" outlineLevel="0" collapsed="false">
      <c r="A453" s="1" t="n">
        <f aca="false">red!A453</f>
        <v>44.5</v>
      </c>
      <c r="B453" s="1" t="n">
        <f aca="false">red!F453+red!J453+red!N453</f>
        <v>25701.48</v>
      </c>
      <c r="C453" s="1" t="n">
        <f aca="false">green!F453+green!J453+green!N453</f>
        <v>2722.534</v>
      </c>
      <c r="D453" s="1" t="n">
        <f aca="false">blue!F453+blue!J453+blue!N453</f>
        <v>260.99</v>
      </c>
      <c r="E453" s="1" t="n">
        <f aca="false">6*E$3*$A453</f>
        <v>26700</v>
      </c>
      <c r="F453" s="1" t="n">
        <f aca="false">6*F$3*$A453</f>
        <v>2670</v>
      </c>
      <c r="G453" s="1" t="n">
        <f aca="false">6*G$3*$A453</f>
        <v>267</v>
      </c>
      <c r="I453" s="1" t="n">
        <f aca="false">A453</f>
        <v>44.5</v>
      </c>
      <c r="J453" s="1" t="n">
        <f aca="false">B453/E453</f>
        <v>0.962602247191011</v>
      </c>
      <c r="K453" s="1" t="n">
        <f aca="false">C453/F453</f>
        <v>1.01967565543071</v>
      </c>
      <c r="L453" s="1" t="n">
        <f aca="false">D453/G453</f>
        <v>0.97749063670412</v>
      </c>
    </row>
    <row r="454" customFormat="false" ht="13" hidden="false" customHeight="false" outlineLevel="0" collapsed="false">
      <c r="A454" s="1" t="n">
        <f aca="false">red!A454</f>
        <v>44.6</v>
      </c>
      <c r="B454" s="1" t="n">
        <f aca="false">red!F454+red!J454+red!N454</f>
        <v>25759.68</v>
      </c>
      <c r="C454" s="1" t="n">
        <f aca="false">green!F454+green!J454+green!N454</f>
        <v>2726.307</v>
      </c>
      <c r="D454" s="1" t="n">
        <f aca="false">blue!F454+blue!J454+blue!N454</f>
        <v>261.8675</v>
      </c>
      <c r="E454" s="1" t="n">
        <f aca="false">6*E$3*$A454</f>
        <v>26760</v>
      </c>
      <c r="F454" s="1" t="n">
        <f aca="false">6*F$3*$A454</f>
        <v>2676</v>
      </c>
      <c r="G454" s="1" t="n">
        <f aca="false">6*G$3*$A454</f>
        <v>267.6</v>
      </c>
      <c r="I454" s="1" t="n">
        <f aca="false">A454</f>
        <v>44.6</v>
      </c>
      <c r="J454" s="1" t="n">
        <f aca="false">B454/E454</f>
        <v>0.962618834080718</v>
      </c>
      <c r="K454" s="1" t="n">
        <f aca="false">C454/F454</f>
        <v>1.01879932735426</v>
      </c>
      <c r="L454" s="1" t="n">
        <f aca="false">D454/G454</f>
        <v>0.978578101644245</v>
      </c>
    </row>
    <row r="455" customFormat="false" ht="13" hidden="false" customHeight="false" outlineLevel="0" collapsed="false">
      <c r="A455" s="1" t="n">
        <f aca="false">red!A455</f>
        <v>44.7</v>
      </c>
      <c r="B455" s="1" t="n">
        <f aca="false">red!F455+red!J455+red!N455</f>
        <v>25818.81</v>
      </c>
      <c r="C455" s="1" t="n">
        <f aca="false">green!F455+green!J455+green!N455</f>
        <v>2738.046</v>
      </c>
      <c r="D455" s="1" t="n">
        <f aca="false">blue!F455+blue!J455+blue!N455</f>
        <v>262.7298</v>
      </c>
      <c r="E455" s="1" t="n">
        <f aca="false">6*E$3*$A455</f>
        <v>26820</v>
      </c>
      <c r="F455" s="1" t="n">
        <f aca="false">6*F$3*$A455</f>
        <v>2682</v>
      </c>
      <c r="G455" s="1" t="n">
        <f aca="false">6*G$3*$A455</f>
        <v>268.2</v>
      </c>
      <c r="I455" s="1" t="n">
        <f aca="false">A455</f>
        <v>44.7</v>
      </c>
      <c r="J455" s="1" t="n">
        <f aca="false">B455/E455</f>
        <v>0.962670022371365</v>
      </c>
      <c r="K455" s="1" t="n">
        <f aca="false">C455/F455</f>
        <v>1.0208970917226</v>
      </c>
      <c r="L455" s="1" t="n">
        <f aca="false">D455/G455</f>
        <v>0.979604026845637</v>
      </c>
    </row>
    <row r="456" customFormat="false" ht="13" hidden="false" customHeight="false" outlineLevel="0" collapsed="false">
      <c r="A456" s="1" t="n">
        <f aca="false">red!A456</f>
        <v>44.8</v>
      </c>
      <c r="B456" s="1" t="n">
        <f aca="false">red!F456+red!J456+red!N456</f>
        <v>25822.29</v>
      </c>
      <c r="C456" s="1" t="n">
        <f aca="false">green!F456+green!J456+green!N456</f>
        <v>2744.863</v>
      </c>
      <c r="D456" s="1" t="n">
        <f aca="false">blue!F456+blue!J456+blue!N456</f>
        <v>263.3539</v>
      </c>
      <c r="E456" s="1" t="n">
        <f aca="false">6*E$3*$A456</f>
        <v>26880</v>
      </c>
      <c r="F456" s="1" t="n">
        <f aca="false">6*F$3*$A456</f>
        <v>2688</v>
      </c>
      <c r="G456" s="1" t="n">
        <f aca="false">6*G$3*$A456</f>
        <v>268.8</v>
      </c>
      <c r="I456" s="1" t="n">
        <f aca="false">A456</f>
        <v>44.8</v>
      </c>
      <c r="J456" s="1" t="n">
        <f aca="false">B456/E456</f>
        <v>0.960650669642857</v>
      </c>
      <c r="K456" s="1" t="n">
        <f aca="false">C456/F456</f>
        <v>1.02115438988095</v>
      </c>
      <c r="L456" s="1" t="n">
        <f aca="false">D456/G456</f>
        <v>0.979739211309524</v>
      </c>
    </row>
    <row r="457" customFormat="false" ht="13" hidden="false" customHeight="false" outlineLevel="0" collapsed="false">
      <c r="A457" s="1" t="n">
        <f aca="false">red!A457</f>
        <v>44.9</v>
      </c>
      <c r="B457" s="1" t="n">
        <f aca="false">red!F457+red!J457+red!N457</f>
        <v>25927.73</v>
      </c>
      <c r="C457" s="1" t="n">
        <f aca="false">green!F457+green!J457+green!N457</f>
        <v>2739.534</v>
      </c>
      <c r="D457" s="1" t="n">
        <f aca="false">blue!F457+blue!J457+blue!N457</f>
        <v>264.1153</v>
      </c>
      <c r="E457" s="1" t="n">
        <f aca="false">6*E$3*$A457</f>
        <v>26940</v>
      </c>
      <c r="F457" s="1" t="n">
        <f aca="false">6*F$3*$A457</f>
        <v>2694</v>
      </c>
      <c r="G457" s="1" t="n">
        <f aca="false">6*G$3*$A457</f>
        <v>269.4</v>
      </c>
      <c r="I457" s="1" t="n">
        <f aca="false">A457</f>
        <v>44.9</v>
      </c>
      <c r="J457" s="1" t="n">
        <f aca="false">B457/E457</f>
        <v>0.962425018559762</v>
      </c>
      <c r="K457" s="1" t="n">
        <f aca="false">C457/F457</f>
        <v>1.01690200445434</v>
      </c>
      <c r="L457" s="1" t="n">
        <f aca="false">D457/G457</f>
        <v>0.980383444691908</v>
      </c>
    </row>
    <row r="458" customFormat="false" ht="13" hidden="false" customHeight="false" outlineLevel="0" collapsed="false">
      <c r="A458" s="1" t="n">
        <f aca="false">red!A458</f>
        <v>45</v>
      </c>
      <c r="B458" s="1" t="n">
        <f aca="false">red!F458+red!J458+red!N458</f>
        <v>26028.13</v>
      </c>
      <c r="C458" s="1" t="n">
        <f aca="false">green!F458+green!J458+green!N458</f>
        <v>2749.404</v>
      </c>
      <c r="D458" s="1" t="n">
        <f aca="false">blue!F458+blue!J458+blue!N458</f>
        <v>264.7547</v>
      </c>
      <c r="E458" s="1" t="n">
        <f aca="false">6*E$3*$A458</f>
        <v>27000</v>
      </c>
      <c r="F458" s="1" t="n">
        <f aca="false">6*F$3*$A458</f>
        <v>2700</v>
      </c>
      <c r="G458" s="1" t="n">
        <f aca="false">6*G$3*$A458</f>
        <v>270</v>
      </c>
      <c r="I458" s="1" t="n">
        <f aca="false">A458</f>
        <v>45</v>
      </c>
      <c r="J458" s="1" t="n">
        <f aca="false">B458/E458</f>
        <v>0.964004814814815</v>
      </c>
      <c r="K458" s="1" t="n">
        <f aca="false">C458/F458</f>
        <v>1.01829777777778</v>
      </c>
      <c r="L458" s="1" t="n">
        <f aca="false">D458/G458</f>
        <v>0.980572962962963</v>
      </c>
    </row>
    <row r="459" customFormat="false" ht="13" hidden="false" customHeight="false" outlineLevel="0" collapsed="false">
      <c r="A459" s="1" t="n">
        <f aca="false">red!A459</f>
        <v>45.1</v>
      </c>
      <c r="B459" s="1" t="n">
        <f aca="false">red!F459+red!J459+red!N459</f>
        <v>26021.89</v>
      </c>
      <c r="C459" s="1" t="n">
        <f aca="false">green!F459+green!J459+green!N459</f>
        <v>2756.332</v>
      </c>
      <c r="D459" s="1" t="n">
        <f aca="false">blue!F459+blue!J459+blue!N459</f>
        <v>265.3014</v>
      </c>
      <c r="E459" s="1" t="n">
        <f aca="false">6*E$3*$A459</f>
        <v>27060</v>
      </c>
      <c r="F459" s="1" t="n">
        <f aca="false">6*F$3*$A459</f>
        <v>2706</v>
      </c>
      <c r="G459" s="1" t="n">
        <f aca="false">6*G$3*$A459</f>
        <v>270.6</v>
      </c>
      <c r="I459" s="1" t="n">
        <f aca="false">A459</f>
        <v>45.1</v>
      </c>
      <c r="J459" s="1" t="n">
        <f aca="false">B459/E459</f>
        <v>0.961636733185514</v>
      </c>
      <c r="K459" s="1" t="n">
        <f aca="false">C459/F459</f>
        <v>1.01860014781966</v>
      </c>
      <c r="L459" s="1" t="n">
        <f aca="false">D459/G459</f>
        <v>0.980419068736142</v>
      </c>
    </row>
    <row r="460" customFormat="false" ht="13" hidden="false" customHeight="false" outlineLevel="0" collapsed="false">
      <c r="A460" s="1" t="n">
        <f aca="false">red!A460</f>
        <v>45.2</v>
      </c>
      <c r="B460" s="1" t="n">
        <f aca="false">red!F460+red!J460+red!N460</f>
        <v>26167.14</v>
      </c>
      <c r="C460" s="1" t="n">
        <f aca="false">green!F460+green!J460+green!N460</f>
        <v>2768.169</v>
      </c>
      <c r="D460" s="1" t="n">
        <f aca="false">blue!F460+blue!J460+blue!N460</f>
        <v>266.1761</v>
      </c>
      <c r="E460" s="1" t="n">
        <f aca="false">6*E$3*$A460</f>
        <v>27120</v>
      </c>
      <c r="F460" s="1" t="n">
        <f aca="false">6*F$3*$A460</f>
        <v>2712</v>
      </c>
      <c r="G460" s="1" t="n">
        <f aca="false">6*G$3*$A460</f>
        <v>271.2</v>
      </c>
      <c r="I460" s="1" t="n">
        <f aca="false">A460</f>
        <v>45.2</v>
      </c>
      <c r="J460" s="1" t="n">
        <f aca="false">B460/E460</f>
        <v>0.964865044247788</v>
      </c>
      <c r="K460" s="1" t="n">
        <f aca="false">C460/F460</f>
        <v>1.02071128318584</v>
      </c>
      <c r="L460" s="1" t="n">
        <f aca="false">D460/G460</f>
        <v>0.981475294985251</v>
      </c>
    </row>
    <row r="461" customFormat="false" ht="13" hidden="false" customHeight="false" outlineLevel="0" collapsed="false">
      <c r="A461" s="1" t="n">
        <f aca="false">red!A461</f>
        <v>45.3</v>
      </c>
      <c r="B461" s="1" t="n">
        <f aca="false">red!F461+red!J461+red!N461</f>
        <v>26191.84</v>
      </c>
      <c r="C461" s="1" t="n">
        <f aca="false">green!F461+green!J461+green!N461</f>
        <v>2770.435</v>
      </c>
      <c r="D461" s="1" t="n">
        <f aca="false">blue!F461+blue!J461+blue!N461</f>
        <v>267.0963</v>
      </c>
      <c r="E461" s="1" t="n">
        <f aca="false">6*E$3*$A461</f>
        <v>27180</v>
      </c>
      <c r="F461" s="1" t="n">
        <f aca="false">6*F$3*$A461</f>
        <v>2718</v>
      </c>
      <c r="G461" s="1" t="n">
        <f aca="false">6*G$3*$A461</f>
        <v>271.8</v>
      </c>
      <c r="I461" s="1" t="n">
        <f aca="false">A461</f>
        <v>45.3</v>
      </c>
      <c r="J461" s="1" t="n">
        <f aca="false">B461/E461</f>
        <v>0.963643855776306</v>
      </c>
      <c r="K461" s="1" t="n">
        <f aca="false">C461/F461</f>
        <v>1.01929175864606</v>
      </c>
      <c r="L461" s="1" t="n">
        <f aca="false">D461/G461</f>
        <v>0.982694260485651</v>
      </c>
    </row>
    <row r="462" customFormat="false" ht="13" hidden="false" customHeight="false" outlineLevel="0" collapsed="false">
      <c r="A462" s="1" t="n">
        <f aca="false">red!A462</f>
        <v>45.4</v>
      </c>
      <c r="B462" s="1" t="n">
        <f aca="false">red!F462+red!J462+red!N462</f>
        <v>26231.92</v>
      </c>
      <c r="C462" s="1" t="n">
        <f aca="false">green!F462+green!J462+green!N462</f>
        <v>2773.691</v>
      </c>
      <c r="D462" s="1" t="n">
        <f aca="false">blue!F462+blue!J462+blue!N462</f>
        <v>268.0346</v>
      </c>
      <c r="E462" s="1" t="n">
        <f aca="false">6*E$3*$A462</f>
        <v>27240</v>
      </c>
      <c r="F462" s="1" t="n">
        <f aca="false">6*F$3*$A462</f>
        <v>2724</v>
      </c>
      <c r="G462" s="1" t="n">
        <f aca="false">6*G$3*$A462</f>
        <v>272.4</v>
      </c>
      <c r="I462" s="1" t="n">
        <f aca="false">A462</f>
        <v>45.4</v>
      </c>
      <c r="J462" s="1" t="n">
        <f aca="false">B462/E462</f>
        <v>0.962992657856094</v>
      </c>
      <c r="K462" s="1" t="n">
        <f aca="false">C462/F462</f>
        <v>1.0182419236417</v>
      </c>
      <c r="L462" s="1" t="n">
        <f aca="false">D462/G462</f>
        <v>0.983974302496329</v>
      </c>
    </row>
    <row r="463" customFormat="false" ht="13" hidden="false" customHeight="false" outlineLevel="0" collapsed="false">
      <c r="A463" s="1" t="n">
        <f aca="false">red!A463</f>
        <v>45.5</v>
      </c>
      <c r="B463" s="1" t="n">
        <f aca="false">red!F463+red!J463+red!N463</f>
        <v>26221.33</v>
      </c>
      <c r="C463" s="1" t="n">
        <f aca="false">green!F463+green!J463+green!N463</f>
        <v>2775.904</v>
      </c>
      <c r="D463" s="1" t="n">
        <f aca="false">blue!F463+blue!J463+blue!N463</f>
        <v>268.8032</v>
      </c>
      <c r="E463" s="1" t="n">
        <f aca="false">6*E$3*$A463</f>
        <v>27300</v>
      </c>
      <c r="F463" s="1" t="n">
        <f aca="false">6*F$3*$A463</f>
        <v>2730</v>
      </c>
      <c r="G463" s="1" t="n">
        <f aca="false">6*G$3*$A463</f>
        <v>273</v>
      </c>
      <c r="I463" s="1" t="n">
        <f aca="false">A463</f>
        <v>45.5</v>
      </c>
      <c r="J463" s="1" t="n">
        <f aca="false">B463/E463</f>
        <v>0.960488278388278</v>
      </c>
      <c r="K463" s="1" t="n">
        <f aca="false">C463/F463</f>
        <v>1.01681465201465</v>
      </c>
      <c r="L463" s="1" t="n">
        <f aca="false">D463/G463</f>
        <v>0.984627106227106</v>
      </c>
    </row>
    <row r="464" customFormat="false" ht="13" hidden="false" customHeight="false" outlineLevel="0" collapsed="false">
      <c r="A464" s="1" t="n">
        <f aca="false">red!A464</f>
        <v>45.6</v>
      </c>
      <c r="B464" s="1" t="n">
        <f aca="false">red!F464+red!J464+red!N464</f>
        <v>26206.25</v>
      </c>
      <c r="C464" s="1" t="n">
        <f aca="false">green!F464+green!J464+green!N464</f>
        <v>2781.087</v>
      </c>
      <c r="D464" s="1" t="n">
        <f aca="false">blue!F464+blue!J464+blue!N464</f>
        <v>269.7633</v>
      </c>
      <c r="E464" s="1" t="n">
        <f aca="false">6*E$3*$A464</f>
        <v>27360</v>
      </c>
      <c r="F464" s="1" t="n">
        <f aca="false">6*F$3*$A464</f>
        <v>2736</v>
      </c>
      <c r="G464" s="1" t="n">
        <f aca="false">6*G$3*$A464</f>
        <v>273.6</v>
      </c>
      <c r="I464" s="1" t="n">
        <f aca="false">A464</f>
        <v>45.6</v>
      </c>
      <c r="J464" s="1" t="n">
        <f aca="false">B464/E464</f>
        <v>0.957830774853801</v>
      </c>
      <c r="K464" s="1" t="n">
        <f aca="false">C464/F464</f>
        <v>1.01647916666667</v>
      </c>
      <c r="L464" s="1" t="n">
        <f aca="false">D464/G464</f>
        <v>0.98597697368421</v>
      </c>
    </row>
    <row r="465" customFormat="false" ht="13" hidden="false" customHeight="false" outlineLevel="0" collapsed="false">
      <c r="A465" s="1" t="n">
        <f aca="false">red!A465</f>
        <v>45.7</v>
      </c>
      <c r="B465" s="1" t="n">
        <f aca="false">red!F465+red!J465+red!N465</f>
        <v>26285.26</v>
      </c>
      <c r="C465" s="1" t="n">
        <f aca="false">green!F465+green!J465+green!N465</f>
        <v>2781.467</v>
      </c>
      <c r="D465" s="1" t="n">
        <f aca="false">blue!F465+blue!J465+blue!N465</f>
        <v>270.0641</v>
      </c>
      <c r="E465" s="1" t="n">
        <f aca="false">6*E$3*$A465</f>
        <v>27420</v>
      </c>
      <c r="F465" s="1" t="n">
        <f aca="false">6*F$3*$A465</f>
        <v>2742</v>
      </c>
      <c r="G465" s="1" t="n">
        <f aca="false">6*G$3*$A465</f>
        <v>274.2</v>
      </c>
      <c r="I465" s="1" t="n">
        <f aca="false">A465</f>
        <v>45.7</v>
      </c>
      <c r="J465" s="1" t="n">
        <f aca="false">B465/E465</f>
        <v>0.958616338439096</v>
      </c>
      <c r="K465" s="1" t="n">
        <f aca="false">C465/F465</f>
        <v>1.01439350838804</v>
      </c>
      <c r="L465" s="1" t="n">
        <f aca="false">D465/G465</f>
        <v>0.984916484318016</v>
      </c>
    </row>
    <row r="466" customFormat="false" ht="13" hidden="false" customHeight="false" outlineLevel="0" collapsed="false">
      <c r="A466" s="1" t="n">
        <f aca="false">red!A466</f>
        <v>45.8</v>
      </c>
      <c r="B466" s="1" t="n">
        <f aca="false">red!F466+red!J466+red!N466</f>
        <v>26335.74</v>
      </c>
      <c r="C466" s="1" t="n">
        <f aca="false">green!F466+green!J466+green!N466</f>
        <v>2776.742</v>
      </c>
      <c r="D466" s="1" t="n">
        <f aca="false">blue!F466+blue!J466+blue!N466</f>
        <v>270.8039</v>
      </c>
      <c r="E466" s="1" t="n">
        <f aca="false">6*E$3*$A466</f>
        <v>27480</v>
      </c>
      <c r="F466" s="1" t="n">
        <f aca="false">6*F$3*$A466</f>
        <v>2748</v>
      </c>
      <c r="G466" s="1" t="n">
        <f aca="false">6*G$3*$A466</f>
        <v>274.8</v>
      </c>
      <c r="I466" s="1" t="n">
        <f aca="false">A466</f>
        <v>45.8</v>
      </c>
      <c r="J466" s="1" t="n">
        <f aca="false">B466/E466</f>
        <v>0.958360262008734</v>
      </c>
      <c r="K466" s="1" t="n">
        <f aca="false">C466/F466</f>
        <v>1.01045924308588</v>
      </c>
      <c r="L466" s="1" t="n">
        <f aca="false">D466/G466</f>
        <v>0.985458151382824</v>
      </c>
    </row>
    <row r="467" customFormat="false" ht="13" hidden="false" customHeight="false" outlineLevel="0" collapsed="false">
      <c r="A467" s="1" t="n">
        <f aca="false">red!A467</f>
        <v>45.9</v>
      </c>
      <c r="B467" s="1" t="n">
        <f aca="false">red!F467+red!J467+red!N467</f>
        <v>26415.48</v>
      </c>
      <c r="C467" s="1" t="n">
        <f aca="false">green!F467+green!J467+green!N467</f>
        <v>2785.984</v>
      </c>
      <c r="D467" s="1" t="n">
        <f aca="false">blue!F467+blue!J467+blue!N467</f>
        <v>270.7013</v>
      </c>
      <c r="E467" s="1" t="n">
        <f aca="false">6*E$3*$A467</f>
        <v>27540</v>
      </c>
      <c r="F467" s="1" t="n">
        <f aca="false">6*F$3*$A467</f>
        <v>2754</v>
      </c>
      <c r="G467" s="1" t="n">
        <f aca="false">6*G$3*$A467</f>
        <v>275.4</v>
      </c>
      <c r="I467" s="1" t="n">
        <f aca="false">A467</f>
        <v>45.9</v>
      </c>
      <c r="J467" s="1" t="n">
        <f aca="false">B467/E467</f>
        <v>0.959167755991285</v>
      </c>
      <c r="K467" s="1" t="n">
        <f aca="false">C467/F467</f>
        <v>1.01161365286855</v>
      </c>
      <c r="L467" s="1" t="n">
        <f aca="false">D467/G467</f>
        <v>0.982938634713145</v>
      </c>
    </row>
    <row r="468" customFormat="false" ht="13" hidden="false" customHeight="false" outlineLevel="0" collapsed="false">
      <c r="A468" s="1" t="n">
        <f aca="false">red!A468</f>
        <v>46</v>
      </c>
      <c r="B468" s="1" t="n">
        <f aca="false">red!F468+red!J468+red!N468</f>
        <v>26493.62</v>
      </c>
      <c r="C468" s="1" t="n">
        <f aca="false">green!F468+green!J468+green!N468</f>
        <v>2788.853</v>
      </c>
      <c r="D468" s="1" t="n">
        <f aca="false">blue!F468+blue!J468+blue!N468</f>
        <v>271.5246</v>
      </c>
      <c r="E468" s="1" t="n">
        <f aca="false">6*E$3*$A468</f>
        <v>27600</v>
      </c>
      <c r="F468" s="1" t="n">
        <f aca="false">6*F$3*$A468</f>
        <v>2760</v>
      </c>
      <c r="G468" s="1" t="n">
        <f aca="false">6*G$3*$A468</f>
        <v>276</v>
      </c>
      <c r="I468" s="1" t="n">
        <f aca="false">A468</f>
        <v>46</v>
      </c>
      <c r="J468" s="1" t="n">
        <f aca="false">B468/E468</f>
        <v>0.959913768115942</v>
      </c>
      <c r="K468" s="1" t="n">
        <f aca="false">C468/F468</f>
        <v>1.01045398550725</v>
      </c>
      <c r="L468" s="1" t="n">
        <f aca="false">D468/G468</f>
        <v>0.983784782608696</v>
      </c>
    </row>
    <row r="469" customFormat="false" ht="13" hidden="false" customHeight="false" outlineLevel="0" collapsed="false">
      <c r="A469" s="1" t="n">
        <f aca="false">red!A469</f>
        <v>46.1</v>
      </c>
      <c r="B469" s="1" t="n">
        <f aca="false">red!F469+red!J469+red!N469</f>
        <v>26545.6</v>
      </c>
      <c r="C469" s="1" t="n">
        <f aca="false">green!F469+green!J469+green!N469</f>
        <v>2793.14</v>
      </c>
      <c r="D469" s="1" t="n">
        <f aca="false">blue!F469+blue!J469+blue!N469</f>
        <v>272.1526</v>
      </c>
      <c r="E469" s="1" t="n">
        <f aca="false">6*E$3*$A469</f>
        <v>27660</v>
      </c>
      <c r="F469" s="1" t="n">
        <f aca="false">6*F$3*$A469</f>
        <v>2766</v>
      </c>
      <c r="G469" s="1" t="n">
        <f aca="false">6*G$3*$A469</f>
        <v>276.6</v>
      </c>
      <c r="I469" s="1" t="n">
        <f aca="false">A469</f>
        <v>46.1</v>
      </c>
      <c r="J469" s="1" t="n">
        <f aca="false">B469/E469</f>
        <v>0.959710773680405</v>
      </c>
      <c r="K469" s="1" t="n">
        <f aca="false">C469/F469</f>
        <v>1.00981200289226</v>
      </c>
      <c r="L469" s="1" t="n">
        <f aca="false">D469/G469</f>
        <v>0.98392118582791</v>
      </c>
    </row>
    <row r="470" customFormat="false" ht="13" hidden="false" customHeight="false" outlineLevel="0" collapsed="false">
      <c r="A470" s="1" t="n">
        <f aca="false">red!A470</f>
        <v>46.2</v>
      </c>
      <c r="B470" s="1" t="n">
        <f aca="false">red!F470+red!J470+red!N470</f>
        <v>26561.2</v>
      </c>
      <c r="C470" s="1" t="n">
        <f aca="false">green!F470+green!J470+green!N470</f>
        <v>2800.445</v>
      </c>
      <c r="D470" s="1" t="n">
        <f aca="false">blue!F470+blue!J470+blue!N470</f>
        <v>272.7612</v>
      </c>
      <c r="E470" s="1" t="n">
        <f aca="false">6*E$3*$A470</f>
        <v>27720</v>
      </c>
      <c r="F470" s="1" t="n">
        <f aca="false">6*F$3*$A470</f>
        <v>2772</v>
      </c>
      <c r="G470" s="1" t="n">
        <f aca="false">6*G$3*$A470</f>
        <v>277.2</v>
      </c>
      <c r="I470" s="1" t="n">
        <f aca="false">A470</f>
        <v>46.2</v>
      </c>
      <c r="J470" s="1" t="n">
        <f aca="false">B470/E470</f>
        <v>0.958196248196248</v>
      </c>
      <c r="K470" s="1" t="n">
        <f aca="false">C470/F470</f>
        <v>1.01026154401154</v>
      </c>
      <c r="L470" s="1" t="n">
        <f aca="false">D470/G470</f>
        <v>0.983987012987013</v>
      </c>
    </row>
    <row r="471" customFormat="false" ht="13" hidden="false" customHeight="false" outlineLevel="0" collapsed="false">
      <c r="A471" s="1" t="n">
        <f aca="false">red!A471</f>
        <v>46.3</v>
      </c>
      <c r="B471" s="1" t="n">
        <f aca="false">red!F471+red!J471+red!N471</f>
        <v>26549.67</v>
      </c>
      <c r="C471" s="1" t="n">
        <f aca="false">green!F471+green!J471+green!N471</f>
        <v>2807.797</v>
      </c>
      <c r="D471" s="1" t="n">
        <f aca="false">blue!F471+blue!J471+blue!N471</f>
        <v>274.0549</v>
      </c>
      <c r="E471" s="1" t="n">
        <f aca="false">6*E$3*$A471</f>
        <v>27780</v>
      </c>
      <c r="F471" s="1" t="n">
        <f aca="false">6*F$3*$A471</f>
        <v>2778</v>
      </c>
      <c r="G471" s="1" t="n">
        <f aca="false">6*G$3*$A471</f>
        <v>277.8</v>
      </c>
      <c r="I471" s="1" t="n">
        <f aca="false">A471</f>
        <v>46.3</v>
      </c>
      <c r="J471" s="1" t="n">
        <f aca="false">B471/E471</f>
        <v>0.955711663066955</v>
      </c>
      <c r="K471" s="1" t="n">
        <f aca="false">C471/F471</f>
        <v>1.01072606191505</v>
      </c>
      <c r="L471" s="1" t="n">
        <f aca="false">D471/G471</f>
        <v>0.98651871850252</v>
      </c>
    </row>
    <row r="472" customFormat="false" ht="13" hidden="false" customHeight="false" outlineLevel="0" collapsed="false">
      <c r="A472" s="1" t="n">
        <f aca="false">red!A472</f>
        <v>46.4</v>
      </c>
      <c r="B472" s="1" t="n">
        <f aca="false">red!F472+red!J472+red!N472</f>
        <v>26489.81</v>
      </c>
      <c r="C472" s="1" t="n">
        <f aca="false">green!F472+green!J472+green!N472</f>
        <v>2809.091</v>
      </c>
      <c r="D472" s="1" t="n">
        <f aca="false">blue!F472+blue!J472+blue!N472</f>
        <v>274.1152</v>
      </c>
      <c r="E472" s="1" t="n">
        <f aca="false">6*E$3*$A472</f>
        <v>27840</v>
      </c>
      <c r="F472" s="1" t="n">
        <f aca="false">6*F$3*$A472</f>
        <v>2784</v>
      </c>
      <c r="G472" s="1" t="n">
        <f aca="false">6*G$3*$A472</f>
        <v>278.4</v>
      </c>
      <c r="I472" s="1" t="n">
        <f aca="false">A472</f>
        <v>46.4</v>
      </c>
      <c r="J472" s="1" t="n">
        <f aca="false">B472/E472</f>
        <v>0.951501795977012</v>
      </c>
      <c r="K472" s="1" t="n">
        <f aca="false">C472/F472</f>
        <v>1.00901257183908</v>
      </c>
      <c r="L472" s="1" t="n">
        <f aca="false">D472/G472</f>
        <v>0.984609195402299</v>
      </c>
    </row>
    <row r="473" customFormat="false" ht="13" hidden="false" customHeight="false" outlineLevel="0" collapsed="false">
      <c r="A473" s="1" t="n">
        <f aca="false">red!A473</f>
        <v>46.5</v>
      </c>
      <c r="B473" s="1" t="n">
        <f aca="false">red!F473+red!J473+red!N473</f>
        <v>26561.43</v>
      </c>
      <c r="C473" s="1" t="n">
        <f aca="false">green!F473+green!J473+green!N473</f>
        <v>2819.876</v>
      </c>
      <c r="D473" s="1" t="n">
        <f aca="false">blue!F473+blue!J473+blue!N473</f>
        <v>274.6228</v>
      </c>
      <c r="E473" s="1" t="n">
        <f aca="false">6*E$3*$A473</f>
        <v>27900</v>
      </c>
      <c r="F473" s="1" t="n">
        <f aca="false">6*F$3*$A473</f>
        <v>2790</v>
      </c>
      <c r="G473" s="1" t="n">
        <f aca="false">6*G$3*$A473</f>
        <v>279</v>
      </c>
      <c r="I473" s="1" t="n">
        <f aca="false">A473</f>
        <v>46.5</v>
      </c>
      <c r="J473" s="1" t="n">
        <f aca="false">B473/E473</f>
        <v>0.952022580645161</v>
      </c>
      <c r="K473" s="1" t="n">
        <f aca="false">C473/F473</f>
        <v>1.0107082437276</v>
      </c>
      <c r="L473" s="1" t="n">
        <f aca="false">D473/G473</f>
        <v>0.984311111111111</v>
      </c>
    </row>
    <row r="474" customFormat="false" ht="13" hidden="false" customHeight="false" outlineLevel="0" collapsed="false">
      <c r="A474" s="1" t="n">
        <f aca="false">red!A474</f>
        <v>46.6</v>
      </c>
      <c r="B474" s="1" t="n">
        <f aca="false">red!F474+red!J474+red!N474</f>
        <v>26663.51</v>
      </c>
      <c r="C474" s="1" t="n">
        <f aca="false">green!F474+green!J474+green!N474</f>
        <v>2821.294</v>
      </c>
      <c r="D474" s="1" t="n">
        <f aca="false">blue!F474+blue!J474+blue!N474</f>
        <v>275.056</v>
      </c>
      <c r="E474" s="1" t="n">
        <f aca="false">6*E$3*$A474</f>
        <v>27960</v>
      </c>
      <c r="F474" s="1" t="n">
        <f aca="false">6*F$3*$A474</f>
        <v>2796</v>
      </c>
      <c r="G474" s="1" t="n">
        <f aca="false">6*G$3*$A474</f>
        <v>279.6</v>
      </c>
      <c r="I474" s="1" t="n">
        <f aca="false">A474</f>
        <v>46.6</v>
      </c>
      <c r="J474" s="1" t="n">
        <f aca="false">B474/E474</f>
        <v>0.953630543633762</v>
      </c>
      <c r="K474" s="1" t="n">
        <f aca="false">C474/F474</f>
        <v>1.00904649499285</v>
      </c>
      <c r="L474" s="1" t="n">
        <f aca="false">D474/G474</f>
        <v>0.983748211731044</v>
      </c>
    </row>
    <row r="475" customFormat="false" ht="13" hidden="false" customHeight="false" outlineLevel="0" collapsed="false">
      <c r="A475" s="1" t="n">
        <f aca="false">red!A475</f>
        <v>46.7</v>
      </c>
      <c r="B475" s="1" t="n">
        <f aca="false">red!F475+red!J475+red!N475</f>
        <v>26668.55</v>
      </c>
      <c r="C475" s="1" t="n">
        <f aca="false">green!F475+green!J475+green!N475</f>
        <v>2828.959</v>
      </c>
      <c r="D475" s="1" t="n">
        <f aca="false">blue!F475+blue!J475+blue!N475</f>
        <v>275.3713</v>
      </c>
      <c r="E475" s="1" t="n">
        <f aca="false">6*E$3*$A475</f>
        <v>28020</v>
      </c>
      <c r="F475" s="1" t="n">
        <f aca="false">6*F$3*$A475</f>
        <v>2802</v>
      </c>
      <c r="G475" s="1" t="n">
        <f aca="false">6*G$3*$A475</f>
        <v>280.2</v>
      </c>
      <c r="I475" s="1" t="n">
        <f aca="false">A475</f>
        <v>46.7</v>
      </c>
      <c r="J475" s="1" t="n">
        <f aca="false">B475/E475</f>
        <v>0.951768379728765</v>
      </c>
      <c r="K475" s="1" t="n">
        <f aca="false">C475/F475</f>
        <v>1.00962134189864</v>
      </c>
      <c r="L475" s="1" t="n">
        <f aca="false">D475/G475</f>
        <v>0.982766952177016</v>
      </c>
    </row>
    <row r="476" customFormat="false" ht="13" hidden="false" customHeight="false" outlineLevel="0" collapsed="false">
      <c r="A476" s="1" t="n">
        <f aca="false">red!A476</f>
        <v>46.8</v>
      </c>
      <c r="B476" s="1" t="n">
        <f aca="false">red!F476+red!J476+red!N476</f>
        <v>26755.04</v>
      </c>
      <c r="C476" s="1" t="n">
        <f aca="false">green!F476+green!J476+green!N476</f>
        <v>2830.201</v>
      </c>
      <c r="D476" s="1" t="n">
        <f aca="false">blue!F476+blue!J476+blue!N476</f>
        <v>275.5258</v>
      </c>
      <c r="E476" s="1" t="n">
        <f aca="false">6*E$3*$A476</f>
        <v>28080</v>
      </c>
      <c r="F476" s="1" t="n">
        <f aca="false">6*F$3*$A476</f>
        <v>2808</v>
      </c>
      <c r="G476" s="1" t="n">
        <f aca="false">6*G$3*$A476</f>
        <v>280.8</v>
      </c>
      <c r="I476" s="1" t="n">
        <f aca="false">A476</f>
        <v>46.8</v>
      </c>
      <c r="J476" s="1" t="n">
        <f aca="false">B476/E476</f>
        <v>0.952814814814815</v>
      </c>
      <c r="K476" s="1" t="n">
        <f aca="false">C476/F476</f>
        <v>1.00790633903134</v>
      </c>
      <c r="L476" s="1" t="n">
        <f aca="false">D476/G476</f>
        <v>0.981217236467237</v>
      </c>
    </row>
    <row r="477" customFormat="false" ht="13" hidden="false" customHeight="false" outlineLevel="0" collapsed="false">
      <c r="A477" s="1" t="n">
        <f aca="false">red!A477</f>
        <v>46.9</v>
      </c>
      <c r="B477" s="1" t="n">
        <f aca="false">red!F477+red!J477+red!N477</f>
        <v>26807.46</v>
      </c>
      <c r="C477" s="1" t="n">
        <f aca="false">green!F477+green!J477+green!N477</f>
        <v>2837.264</v>
      </c>
      <c r="D477" s="1" t="n">
        <f aca="false">blue!F477+blue!J477+blue!N477</f>
        <v>276.2249</v>
      </c>
      <c r="E477" s="1" t="n">
        <f aca="false">6*E$3*$A477</f>
        <v>28140</v>
      </c>
      <c r="F477" s="1" t="n">
        <f aca="false">6*F$3*$A477</f>
        <v>2814</v>
      </c>
      <c r="G477" s="1" t="n">
        <f aca="false">6*G$3*$A477</f>
        <v>281.4</v>
      </c>
      <c r="I477" s="1" t="n">
        <f aca="false">A477</f>
        <v>46.9</v>
      </c>
      <c r="J477" s="1" t="n">
        <f aca="false">B477/E477</f>
        <v>0.9526460554371</v>
      </c>
      <c r="K477" s="1" t="n">
        <f aca="false">C477/F477</f>
        <v>1.00826723525231</v>
      </c>
      <c r="L477" s="1" t="n">
        <f aca="false">D477/G477</f>
        <v>0.981609452736319</v>
      </c>
    </row>
    <row r="478" customFormat="false" ht="13" hidden="false" customHeight="false" outlineLevel="0" collapsed="false">
      <c r="A478" s="1" t="n">
        <f aca="false">red!A478</f>
        <v>47</v>
      </c>
      <c r="B478" s="1" t="n">
        <f aca="false">red!F478+red!J478+red!N478</f>
        <v>26873.59</v>
      </c>
      <c r="C478" s="1" t="n">
        <f aca="false">green!F478+green!J478+green!N478</f>
        <v>2837.964</v>
      </c>
      <c r="D478" s="1" t="n">
        <f aca="false">blue!F478+blue!J478+blue!N478</f>
        <v>275.936</v>
      </c>
      <c r="E478" s="1" t="n">
        <f aca="false">6*E$3*$A478</f>
        <v>28200</v>
      </c>
      <c r="F478" s="1" t="n">
        <f aca="false">6*F$3*$A478</f>
        <v>2820</v>
      </c>
      <c r="G478" s="1" t="n">
        <f aca="false">6*G$3*$A478</f>
        <v>282</v>
      </c>
      <c r="I478" s="1" t="n">
        <f aca="false">A478</f>
        <v>47</v>
      </c>
      <c r="J478" s="1" t="n">
        <f aca="false">B478/E478</f>
        <v>0.952964184397163</v>
      </c>
      <c r="K478" s="1" t="n">
        <f aca="false">C478/F478</f>
        <v>1.00637021276596</v>
      </c>
      <c r="L478" s="1" t="n">
        <f aca="false">D478/G478</f>
        <v>0.978496453900709</v>
      </c>
    </row>
    <row r="479" customFormat="false" ht="13" hidden="false" customHeight="false" outlineLevel="0" collapsed="false">
      <c r="A479" s="1" t="n">
        <f aca="false">red!A479</f>
        <v>47.1</v>
      </c>
      <c r="B479" s="1" t="n">
        <f aca="false">red!F479+red!J479+red!N479</f>
        <v>26890.12</v>
      </c>
      <c r="C479" s="1" t="n">
        <f aca="false">green!F479+green!J479+green!N479</f>
        <v>2840.619</v>
      </c>
      <c r="D479" s="1" t="n">
        <f aca="false">blue!F479+blue!J479+blue!N479</f>
        <v>276.5444</v>
      </c>
      <c r="E479" s="1" t="n">
        <f aca="false">6*E$3*$A479</f>
        <v>28260</v>
      </c>
      <c r="F479" s="1" t="n">
        <f aca="false">6*F$3*$A479</f>
        <v>2826</v>
      </c>
      <c r="G479" s="1" t="n">
        <f aca="false">6*G$3*$A479</f>
        <v>282.6</v>
      </c>
      <c r="I479" s="1" t="n">
        <f aca="false">A479</f>
        <v>47.1</v>
      </c>
      <c r="J479" s="1" t="n">
        <f aca="false">B479/E479</f>
        <v>0.951525831564048</v>
      </c>
      <c r="K479" s="1" t="n">
        <f aca="false">C479/F479</f>
        <v>1.00517303609342</v>
      </c>
      <c r="L479" s="1" t="n">
        <f aca="false">D479/G479</f>
        <v>0.978571832979476</v>
      </c>
    </row>
    <row r="480" customFormat="false" ht="13" hidden="false" customHeight="false" outlineLevel="0" collapsed="false">
      <c r="A480" s="1" t="n">
        <f aca="false">red!A480</f>
        <v>47.2</v>
      </c>
      <c r="B480" s="1" t="n">
        <f aca="false">red!F480+red!J480+red!N480</f>
        <v>26959.44</v>
      </c>
      <c r="C480" s="1" t="n">
        <f aca="false">green!F480+green!J480+green!N480</f>
        <v>2849.344</v>
      </c>
      <c r="D480" s="1" t="n">
        <f aca="false">blue!F480+blue!J480+blue!N480</f>
        <v>277.2262</v>
      </c>
      <c r="E480" s="1" t="n">
        <f aca="false">6*E$3*$A480</f>
        <v>28320</v>
      </c>
      <c r="F480" s="1" t="n">
        <f aca="false">6*F$3*$A480</f>
        <v>2832</v>
      </c>
      <c r="G480" s="1" t="n">
        <f aca="false">6*G$3*$A480</f>
        <v>283.2</v>
      </c>
      <c r="I480" s="1" t="n">
        <f aca="false">A480</f>
        <v>47.2</v>
      </c>
      <c r="J480" s="1" t="n">
        <f aca="false">B480/E480</f>
        <v>0.951957627118644</v>
      </c>
      <c r="K480" s="1" t="n">
        <f aca="false">C480/F480</f>
        <v>1.00612429378531</v>
      </c>
      <c r="L480" s="1" t="n">
        <f aca="false">D480/G480</f>
        <v>0.978906073446328</v>
      </c>
    </row>
    <row r="481" customFormat="false" ht="13" hidden="false" customHeight="false" outlineLevel="0" collapsed="false">
      <c r="A481" s="1" t="n">
        <f aca="false">red!A481</f>
        <v>47.3</v>
      </c>
      <c r="B481" s="1" t="n">
        <f aca="false">red!F481+red!J481+red!N481</f>
        <v>27050.01</v>
      </c>
      <c r="C481" s="1" t="n">
        <f aca="false">green!F481+green!J481+green!N481</f>
        <v>2859.814</v>
      </c>
      <c r="D481" s="1" t="n">
        <f aca="false">blue!F481+blue!J481+blue!N481</f>
        <v>277.8385</v>
      </c>
      <c r="E481" s="1" t="n">
        <f aca="false">6*E$3*$A481</f>
        <v>28380</v>
      </c>
      <c r="F481" s="1" t="n">
        <f aca="false">6*F$3*$A481</f>
        <v>2838</v>
      </c>
      <c r="G481" s="1" t="n">
        <f aca="false">6*G$3*$A481</f>
        <v>283.8</v>
      </c>
      <c r="I481" s="1" t="n">
        <f aca="false">A481</f>
        <v>47.3</v>
      </c>
      <c r="J481" s="1" t="n">
        <f aca="false">B481/E481</f>
        <v>0.953136363636364</v>
      </c>
      <c r="K481" s="1" t="n">
        <f aca="false">C481/F481</f>
        <v>1.00768639887245</v>
      </c>
      <c r="L481" s="1" t="n">
        <f aca="false">D481/G481</f>
        <v>0.978994009866103</v>
      </c>
    </row>
    <row r="482" customFormat="false" ht="13" hidden="false" customHeight="false" outlineLevel="0" collapsed="false">
      <c r="A482" s="1" t="n">
        <f aca="false">red!A482</f>
        <v>47.4</v>
      </c>
      <c r="B482" s="1" t="n">
        <f aca="false">red!F482+red!J482+red!N482</f>
        <v>27095.89</v>
      </c>
      <c r="C482" s="1" t="n">
        <f aca="false">green!F482+green!J482+green!N482</f>
        <v>2866.045</v>
      </c>
      <c r="D482" s="1" t="n">
        <f aca="false">blue!F482+blue!J482+blue!N482</f>
        <v>279.1269</v>
      </c>
      <c r="E482" s="1" t="n">
        <f aca="false">6*E$3*$A482</f>
        <v>28440</v>
      </c>
      <c r="F482" s="1" t="n">
        <f aca="false">6*F$3*$A482</f>
        <v>2844</v>
      </c>
      <c r="G482" s="1" t="n">
        <f aca="false">6*G$3*$A482</f>
        <v>284.4</v>
      </c>
      <c r="I482" s="1" t="n">
        <f aca="false">A482</f>
        <v>47.4</v>
      </c>
      <c r="J482" s="1" t="n">
        <f aca="false">B482/E482</f>
        <v>0.952738748241913</v>
      </c>
      <c r="K482" s="1" t="n">
        <f aca="false">C482/F482</f>
        <v>1.00775140646976</v>
      </c>
      <c r="L482" s="1" t="n">
        <f aca="false">D482/G482</f>
        <v>0.981458860759494</v>
      </c>
    </row>
    <row r="483" customFormat="false" ht="13" hidden="false" customHeight="false" outlineLevel="0" collapsed="false">
      <c r="A483" s="1" t="n">
        <f aca="false">red!A483</f>
        <v>47.5</v>
      </c>
      <c r="B483" s="1" t="n">
        <f aca="false">red!F483+red!J483+red!N483</f>
        <v>27209.74</v>
      </c>
      <c r="C483" s="1" t="n">
        <f aca="false">green!F483+green!J483+green!N483</f>
        <v>2865.565</v>
      </c>
      <c r="D483" s="1" t="n">
        <f aca="false">blue!F483+blue!J483+blue!N483</f>
        <v>279.0019</v>
      </c>
      <c r="E483" s="1" t="n">
        <f aca="false">6*E$3*$A483</f>
        <v>28500</v>
      </c>
      <c r="F483" s="1" t="n">
        <f aca="false">6*F$3*$A483</f>
        <v>2850</v>
      </c>
      <c r="G483" s="1" t="n">
        <f aca="false">6*G$3*$A483</f>
        <v>285</v>
      </c>
      <c r="I483" s="1" t="n">
        <f aca="false">A483</f>
        <v>47.5</v>
      </c>
      <c r="J483" s="1" t="n">
        <f aca="false">B483/E483</f>
        <v>0.954727719298246</v>
      </c>
      <c r="K483" s="1" t="n">
        <f aca="false">C483/F483</f>
        <v>1.00546140350877</v>
      </c>
      <c r="L483" s="1" t="n">
        <f aca="false">D483/G483</f>
        <v>0.978954035087719</v>
      </c>
    </row>
    <row r="484" customFormat="false" ht="13" hidden="false" customHeight="false" outlineLevel="0" collapsed="false">
      <c r="A484" s="1" t="n">
        <f aca="false">red!A484</f>
        <v>47.6</v>
      </c>
      <c r="B484" s="1" t="n">
        <f aca="false">red!F484+red!J484+red!N484</f>
        <v>27354.15</v>
      </c>
      <c r="C484" s="1" t="n">
        <f aca="false">green!F484+green!J484+green!N484</f>
        <v>2869.261</v>
      </c>
      <c r="D484" s="1" t="n">
        <f aca="false">blue!F484+blue!J484+blue!N484</f>
        <v>279.5992</v>
      </c>
      <c r="E484" s="1" t="n">
        <f aca="false">6*E$3*$A484</f>
        <v>28560</v>
      </c>
      <c r="F484" s="1" t="n">
        <f aca="false">6*F$3*$A484</f>
        <v>2856</v>
      </c>
      <c r="G484" s="1" t="n">
        <f aca="false">6*G$3*$A484</f>
        <v>285.6</v>
      </c>
      <c r="I484" s="1" t="n">
        <f aca="false">A484</f>
        <v>47.6</v>
      </c>
      <c r="J484" s="1" t="n">
        <f aca="false">B484/E484</f>
        <v>0.957778361344538</v>
      </c>
      <c r="K484" s="1" t="n">
        <f aca="false">C484/F484</f>
        <v>1.00464320728291</v>
      </c>
      <c r="L484" s="1" t="n">
        <f aca="false">D484/G484</f>
        <v>0.978988795518207</v>
      </c>
    </row>
    <row r="485" customFormat="false" ht="13" hidden="false" customHeight="false" outlineLevel="0" collapsed="false">
      <c r="A485" s="1" t="n">
        <f aca="false">red!A485</f>
        <v>47.7</v>
      </c>
      <c r="B485" s="1" t="n">
        <f aca="false">red!F485+red!J485+red!N485</f>
        <v>27457.4</v>
      </c>
      <c r="C485" s="1" t="n">
        <f aca="false">green!F485+green!J485+green!N485</f>
        <v>2876.32</v>
      </c>
      <c r="D485" s="1" t="n">
        <f aca="false">blue!F485+blue!J485+blue!N485</f>
        <v>280.7057</v>
      </c>
      <c r="E485" s="1" t="n">
        <f aca="false">6*E$3*$A485</f>
        <v>28620</v>
      </c>
      <c r="F485" s="1" t="n">
        <f aca="false">6*F$3*$A485</f>
        <v>2862</v>
      </c>
      <c r="G485" s="1" t="n">
        <f aca="false">6*G$3*$A485</f>
        <v>286.2</v>
      </c>
      <c r="I485" s="1" t="n">
        <f aca="false">A485</f>
        <v>47.7</v>
      </c>
      <c r="J485" s="1" t="n">
        <f aca="false">B485/E485</f>
        <v>0.959378057302586</v>
      </c>
      <c r="K485" s="1" t="n">
        <f aca="false">C485/F485</f>
        <v>1.0050034940601</v>
      </c>
      <c r="L485" s="1" t="n">
        <f aca="false">D485/G485</f>
        <v>0.980802585604472</v>
      </c>
    </row>
    <row r="486" customFormat="false" ht="13" hidden="false" customHeight="false" outlineLevel="0" collapsed="false">
      <c r="A486" s="1" t="n">
        <f aca="false">red!A486</f>
        <v>47.8</v>
      </c>
      <c r="B486" s="1" t="n">
        <f aca="false">red!F486+red!J486+red!N486</f>
        <v>27545.49</v>
      </c>
      <c r="C486" s="1" t="n">
        <f aca="false">green!F486+green!J486+green!N486</f>
        <v>2878.85</v>
      </c>
      <c r="D486" s="1" t="n">
        <f aca="false">blue!F486+blue!J486+blue!N486</f>
        <v>281.3818</v>
      </c>
      <c r="E486" s="1" t="n">
        <f aca="false">6*E$3*$A486</f>
        <v>28680</v>
      </c>
      <c r="F486" s="1" t="n">
        <f aca="false">6*F$3*$A486</f>
        <v>2868</v>
      </c>
      <c r="G486" s="1" t="n">
        <f aca="false">6*G$3*$A486</f>
        <v>286.8</v>
      </c>
      <c r="I486" s="1" t="n">
        <f aca="false">A486</f>
        <v>47.8</v>
      </c>
      <c r="J486" s="1" t="n">
        <f aca="false">B486/E486</f>
        <v>0.960442468619247</v>
      </c>
      <c r="K486" s="1" t="n">
        <f aca="false">C486/F486</f>
        <v>1.00378312412831</v>
      </c>
      <c r="L486" s="1" t="n">
        <f aca="false">D486/G486</f>
        <v>0.981108089260809</v>
      </c>
    </row>
    <row r="487" customFormat="false" ht="13" hidden="false" customHeight="false" outlineLevel="0" collapsed="false">
      <c r="A487" s="1" t="n">
        <f aca="false">red!A487</f>
        <v>47.9</v>
      </c>
      <c r="B487" s="1" t="n">
        <f aca="false">red!F487+red!J487+red!N487</f>
        <v>27612.82</v>
      </c>
      <c r="C487" s="1" t="n">
        <f aca="false">green!F487+green!J487+green!N487</f>
        <v>2882.852</v>
      </c>
      <c r="D487" s="1" t="n">
        <f aca="false">blue!F487+blue!J487+blue!N487</f>
        <v>281.4512</v>
      </c>
      <c r="E487" s="1" t="n">
        <f aca="false">6*E$3*$A487</f>
        <v>28740</v>
      </c>
      <c r="F487" s="1" t="n">
        <f aca="false">6*F$3*$A487</f>
        <v>2874</v>
      </c>
      <c r="G487" s="1" t="n">
        <f aca="false">6*G$3*$A487</f>
        <v>287.4</v>
      </c>
      <c r="I487" s="1" t="n">
        <f aca="false">A487</f>
        <v>47.9</v>
      </c>
      <c r="J487" s="1" t="n">
        <f aca="false">B487/E487</f>
        <v>0.960780097425191</v>
      </c>
      <c r="K487" s="1" t="n">
        <f aca="false">C487/F487</f>
        <v>1.00308002783577</v>
      </c>
      <c r="L487" s="1" t="n">
        <f aca="false">D487/G487</f>
        <v>0.979301322199026</v>
      </c>
    </row>
    <row r="488" customFormat="false" ht="13" hidden="false" customHeight="false" outlineLevel="0" collapsed="false">
      <c r="A488" s="1" t="n">
        <f aca="false">red!A488</f>
        <v>48</v>
      </c>
      <c r="B488" s="1" t="n">
        <f aca="false">red!F488+red!J488+red!N488</f>
        <v>27662.91</v>
      </c>
      <c r="C488" s="1" t="n">
        <f aca="false">green!F488+green!J488+green!N488</f>
        <v>2888.055</v>
      </c>
      <c r="D488" s="1" t="n">
        <f aca="false">blue!F488+blue!J488+blue!N488</f>
        <v>282.2028</v>
      </c>
      <c r="E488" s="1" t="n">
        <f aca="false">6*E$3*$A488</f>
        <v>28800</v>
      </c>
      <c r="F488" s="1" t="n">
        <f aca="false">6*F$3*$A488</f>
        <v>2880</v>
      </c>
      <c r="G488" s="1" t="n">
        <f aca="false">6*G$3*$A488</f>
        <v>288</v>
      </c>
      <c r="I488" s="1" t="n">
        <f aca="false">A488</f>
        <v>48</v>
      </c>
      <c r="J488" s="1" t="n">
        <f aca="false">B488/E488</f>
        <v>0.960517708333333</v>
      </c>
      <c r="K488" s="1" t="n">
        <f aca="false">C488/F488</f>
        <v>1.002796875</v>
      </c>
      <c r="L488" s="1" t="n">
        <f aca="false">D488/G488</f>
        <v>0.979870833333334</v>
      </c>
    </row>
    <row r="489" customFormat="false" ht="13" hidden="false" customHeight="false" outlineLevel="0" collapsed="false">
      <c r="A489" s="1" t="n">
        <f aca="false">red!A489</f>
        <v>48.1</v>
      </c>
      <c r="B489" s="1" t="n">
        <f aca="false">red!F489+red!J489+red!N489</f>
        <v>27814.75</v>
      </c>
      <c r="C489" s="1" t="n">
        <f aca="false">green!F489+green!J489+green!N489</f>
        <v>2903.805</v>
      </c>
      <c r="D489" s="1" t="n">
        <f aca="false">blue!F489+blue!J489+blue!N489</f>
        <v>282.0648</v>
      </c>
      <c r="E489" s="1" t="n">
        <f aca="false">6*E$3*$A489</f>
        <v>28860</v>
      </c>
      <c r="F489" s="1" t="n">
        <f aca="false">6*F$3*$A489</f>
        <v>2886</v>
      </c>
      <c r="G489" s="1" t="n">
        <f aca="false">6*G$3*$A489</f>
        <v>288.6</v>
      </c>
      <c r="I489" s="1" t="n">
        <f aca="false">A489</f>
        <v>48.1</v>
      </c>
      <c r="J489" s="1" t="n">
        <f aca="false">B489/E489</f>
        <v>0.963782051282051</v>
      </c>
      <c r="K489" s="1" t="n">
        <f aca="false">C489/F489</f>
        <v>1.00616943866944</v>
      </c>
      <c r="L489" s="1" t="n">
        <f aca="false">D489/G489</f>
        <v>0.977355509355509</v>
      </c>
    </row>
    <row r="490" customFormat="false" ht="13" hidden="false" customHeight="false" outlineLevel="0" collapsed="false">
      <c r="A490" s="1" t="n">
        <f aca="false">red!A490</f>
        <v>48.2</v>
      </c>
      <c r="B490" s="1" t="n">
        <f aca="false">red!F490+red!J490+red!N490</f>
        <v>27915.02</v>
      </c>
      <c r="C490" s="1" t="n">
        <f aca="false">green!F490+green!J490+green!N490</f>
        <v>2908.601</v>
      </c>
      <c r="D490" s="1" t="n">
        <f aca="false">blue!F490+blue!J490+blue!N490</f>
        <v>283.0677</v>
      </c>
      <c r="E490" s="1" t="n">
        <f aca="false">6*E$3*$A490</f>
        <v>28920</v>
      </c>
      <c r="F490" s="1" t="n">
        <f aca="false">6*F$3*$A490</f>
        <v>2892</v>
      </c>
      <c r="G490" s="1" t="n">
        <f aca="false">6*G$3*$A490</f>
        <v>289.2</v>
      </c>
      <c r="I490" s="1" t="n">
        <f aca="false">A490</f>
        <v>48.2</v>
      </c>
      <c r="J490" s="1" t="n">
        <f aca="false">B490/E490</f>
        <v>0.965249654218534</v>
      </c>
      <c r="K490" s="1" t="n">
        <f aca="false">C490/F490</f>
        <v>1.00574031811895</v>
      </c>
      <c r="L490" s="1" t="n">
        <f aca="false">D490/G490</f>
        <v>0.978795643153527</v>
      </c>
    </row>
    <row r="491" customFormat="false" ht="13" hidden="false" customHeight="false" outlineLevel="0" collapsed="false">
      <c r="A491" s="1" t="n">
        <f aca="false">red!A491</f>
        <v>48.3</v>
      </c>
      <c r="B491" s="1" t="n">
        <f aca="false">red!F491+red!J491+red!N491</f>
        <v>27993.61</v>
      </c>
      <c r="C491" s="1" t="n">
        <f aca="false">green!F491+green!J491+green!N491</f>
        <v>2925.701</v>
      </c>
      <c r="D491" s="1" t="n">
        <f aca="false">blue!F491+blue!J491+blue!N491</f>
        <v>283.5282</v>
      </c>
      <c r="E491" s="1" t="n">
        <f aca="false">6*E$3*$A491</f>
        <v>28980</v>
      </c>
      <c r="F491" s="1" t="n">
        <f aca="false">6*F$3*$A491</f>
        <v>2898</v>
      </c>
      <c r="G491" s="1" t="n">
        <f aca="false">6*G$3*$A491</f>
        <v>289.8</v>
      </c>
      <c r="I491" s="1" t="n">
        <f aca="false">A491</f>
        <v>48.3</v>
      </c>
      <c r="J491" s="1" t="n">
        <f aca="false">B491/E491</f>
        <v>0.965963077984817</v>
      </c>
      <c r="K491" s="1" t="n">
        <f aca="false">C491/F491</f>
        <v>1.00955866114562</v>
      </c>
      <c r="L491" s="1" t="n">
        <f aca="false">D491/G491</f>
        <v>0.978358178053831</v>
      </c>
    </row>
    <row r="492" customFormat="false" ht="13" hidden="false" customHeight="false" outlineLevel="0" collapsed="false">
      <c r="A492" s="1" t="n">
        <f aca="false">red!A492</f>
        <v>48.4</v>
      </c>
      <c r="B492" s="1" t="n">
        <f aca="false">red!F492+red!J492+red!N492</f>
        <v>28009.81</v>
      </c>
      <c r="C492" s="1" t="n">
        <f aca="false">green!F492+green!J492+green!N492</f>
        <v>2931.264</v>
      </c>
      <c r="D492" s="1" t="n">
        <f aca="false">blue!F492+blue!J492+blue!N492</f>
        <v>284.4072</v>
      </c>
      <c r="E492" s="1" t="n">
        <f aca="false">6*E$3*$A492</f>
        <v>29040</v>
      </c>
      <c r="F492" s="1" t="n">
        <f aca="false">6*F$3*$A492</f>
        <v>2904</v>
      </c>
      <c r="G492" s="1" t="n">
        <f aca="false">6*G$3*$A492</f>
        <v>290.4</v>
      </c>
      <c r="I492" s="1" t="n">
        <f aca="false">A492</f>
        <v>48.4</v>
      </c>
      <c r="J492" s="1" t="n">
        <f aca="false">B492/E492</f>
        <v>0.964525137741047</v>
      </c>
      <c r="K492" s="1" t="n">
        <f aca="false">C492/F492</f>
        <v>1.00938842975207</v>
      </c>
      <c r="L492" s="1" t="n">
        <f aca="false">D492/G492</f>
        <v>0.979363636363636</v>
      </c>
    </row>
    <row r="493" customFormat="false" ht="13" hidden="false" customHeight="false" outlineLevel="0" collapsed="false">
      <c r="A493" s="1" t="n">
        <f aca="false">red!A493</f>
        <v>48.5</v>
      </c>
      <c r="B493" s="1" t="n">
        <f aca="false">red!F493+red!J493+red!N493</f>
        <v>28013.19</v>
      </c>
      <c r="C493" s="1" t="n">
        <f aca="false">green!F493+green!J493+green!N493</f>
        <v>2933.284</v>
      </c>
      <c r="D493" s="1" t="n">
        <f aca="false">blue!F493+blue!J493+blue!N493</f>
        <v>284.4327</v>
      </c>
      <c r="E493" s="1" t="n">
        <f aca="false">6*E$3*$A493</f>
        <v>29100</v>
      </c>
      <c r="F493" s="1" t="n">
        <f aca="false">6*F$3*$A493</f>
        <v>2910</v>
      </c>
      <c r="G493" s="1" t="n">
        <f aca="false">6*G$3*$A493</f>
        <v>291</v>
      </c>
      <c r="I493" s="1" t="n">
        <f aca="false">A493</f>
        <v>48.5</v>
      </c>
      <c r="J493" s="1" t="n">
        <f aca="false">B493/E493</f>
        <v>0.962652577319588</v>
      </c>
      <c r="K493" s="1" t="n">
        <f aca="false">C493/F493</f>
        <v>1.00800137457045</v>
      </c>
      <c r="L493" s="1" t="n">
        <f aca="false">D493/G493</f>
        <v>0.977431958762887</v>
      </c>
    </row>
    <row r="494" customFormat="false" ht="13" hidden="false" customHeight="false" outlineLevel="0" collapsed="false">
      <c r="A494" s="1" t="n">
        <f aca="false">red!A494</f>
        <v>48.6</v>
      </c>
      <c r="B494" s="1" t="n">
        <f aca="false">red!F494+red!J494+red!N494</f>
        <v>28130.47</v>
      </c>
      <c r="C494" s="1" t="n">
        <f aca="false">green!F494+green!J494+green!N494</f>
        <v>2944.174</v>
      </c>
      <c r="D494" s="1" t="n">
        <f aca="false">blue!F494+blue!J494+blue!N494</f>
        <v>285.135</v>
      </c>
      <c r="E494" s="1" t="n">
        <f aca="false">6*E$3*$A494</f>
        <v>29160</v>
      </c>
      <c r="F494" s="1" t="n">
        <f aca="false">6*F$3*$A494</f>
        <v>2916</v>
      </c>
      <c r="G494" s="1" t="n">
        <f aca="false">6*G$3*$A494</f>
        <v>291.6</v>
      </c>
      <c r="I494" s="1" t="n">
        <f aca="false">A494</f>
        <v>48.6</v>
      </c>
      <c r="J494" s="1" t="n">
        <f aca="false">B494/E494</f>
        <v>0.964693758573388</v>
      </c>
      <c r="K494" s="1" t="n">
        <f aca="false">C494/F494</f>
        <v>1.00966186556927</v>
      </c>
      <c r="L494" s="1" t="n">
        <f aca="false">D494/G494</f>
        <v>0.977829218106996</v>
      </c>
    </row>
    <row r="495" customFormat="false" ht="13" hidden="false" customHeight="false" outlineLevel="0" collapsed="false">
      <c r="A495" s="1" t="n">
        <f aca="false">red!A495</f>
        <v>48.7</v>
      </c>
      <c r="B495" s="1" t="n">
        <f aca="false">red!F495+red!J495+red!N495</f>
        <v>28180.31</v>
      </c>
      <c r="C495" s="1" t="n">
        <f aca="false">green!F495+green!J495+green!N495</f>
        <v>2950.922</v>
      </c>
      <c r="D495" s="1" t="n">
        <f aca="false">blue!F495+blue!J495+blue!N495</f>
        <v>285.7416</v>
      </c>
      <c r="E495" s="1" t="n">
        <f aca="false">6*E$3*$A495</f>
        <v>29220</v>
      </c>
      <c r="F495" s="1" t="n">
        <f aca="false">6*F$3*$A495</f>
        <v>2922</v>
      </c>
      <c r="G495" s="1" t="n">
        <f aca="false">6*G$3*$A495</f>
        <v>292.2</v>
      </c>
      <c r="I495" s="1" t="n">
        <f aca="false">A495</f>
        <v>48.7</v>
      </c>
      <c r="J495" s="1" t="n">
        <f aca="false">B495/E495</f>
        <v>0.964418548939083</v>
      </c>
      <c r="K495" s="1" t="n">
        <f aca="false">C495/F495</f>
        <v>1.00989801505818</v>
      </c>
      <c r="L495" s="1" t="n">
        <f aca="false">D495/G495</f>
        <v>0.977897330595483</v>
      </c>
    </row>
    <row r="496" customFormat="false" ht="13" hidden="false" customHeight="false" outlineLevel="0" collapsed="false">
      <c r="A496" s="1" t="n">
        <f aca="false">red!A496</f>
        <v>48.8</v>
      </c>
      <c r="B496" s="1" t="n">
        <f aca="false">red!F496+red!J496+red!N496</f>
        <v>28227.81</v>
      </c>
      <c r="C496" s="1" t="n">
        <f aca="false">green!F496+green!J496+green!N496</f>
        <v>2959.678</v>
      </c>
      <c r="D496" s="1" t="n">
        <f aca="false">blue!F496+blue!J496+blue!N496</f>
        <v>288.0693</v>
      </c>
      <c r="E496" s="1" t="n">
        <f aca="false">6*E$3*$A496</f>
        <v>29280</v>
      </c>
      <c r="F496" s="1" t="n">
        <f aca="false">6*F$3*$A496</f>
        <v>2928</v>
      </c>
      <c r="G496" s="1" t="n">
        <f aca="false">6*G$3*$A496</f>
        <v>292.8</v>
      </c>
      <c r="I496" s="1" t="n">
        <f aca="false">A496</f>
        <v>48.8</v>
      </c>
      <c r="J496" s="1" t="n">
        <f aca="false">B496/E496</f>
        <v>0.964064549180328</v>
      </c>
      <c r="K496" s="1" t="n">
        <f aca="false">C496/F496</f>
        <v>1.01081898907104</v>
      </c>
      <c r="L496" s="1" t="n">
        <f aca="false">D496/G496</f>
        <v>0.983843237704918</v>
      </c>
    </row>
    <row r="497" customFormat="false" ht="13" hidden="false" customHeight="false" outlineLevel="0" collapsed="false">
      <c r="A497" s="1" t="n">
        <f aca="false">red!A497</f>
        <v>48.9</v>
      </c>
      <c r="B497" s="1" t="n">
        <f aca="false">red!F497+red!J497+red!N497</f>
        <v>28330.34</v>
      </c>
      <c r="C497" s="1" t="n">
        <f aca="false">green!F497+green!J497+green!N497</f>
        <v>2967.343</v>
      </c>
      <c r="D497" s="1" t="n">
        <f aca="false">blue!F497+blue!J497+blue!N497</f>
        <v>288.8341</v>
      </c>
      <c r="E497" s="1" t="n">
        <f aca="false">6*E$3*$A497</f>
        <v>29340</v>
      </c>
      <c r="F497" s="1" t="n">
        <f aca="false">6*F$3*$A497</f>
        <v>2934</v>
      </c>
      <c r="G497" s="1" t="n">
        <f aca="false">6*G$3*$A497</f>
        <v>293.4</v>
      </c>
      <c r="I497" s="1" t="n">
        <f aca="false">A497</f>
        <v>48.9</v>
      </c>
      <c r="J497" s="1" t="n">
        <f aca="false">B497/E497</f>
        <v>0.965587593728698</v>
      </c>
      <c r="K497" s="1" t="n">
        <f aca="false">C497/F497</f>
        <v>1.01136434901159</v>
      </c>
      <c r="L497" s="1" t="n">
        <f aca="false">D497/G497</f>
        <v>0.98443796864349</v>
      </c>
    </row>
    <row r="498" customFormat="false" ht="13" hidden="false" customHeight="false" outlineLevel="0" collapsed="false">
      <c r="A498" s="1" t="n">
        <f aca="false">red!A498</f>
        <v>49</v>
      </c>
      <c r="B498" s="1" t="n">
        <f aca="false">red!F498+red!J498+red!N498</f>
        <v>28371.4</v>
      </c>
      <c r="C498" s="1" t="n">
        <f aca="false">green!F498+green!J498+green!N498</f>
        <v>2968.114</v>
      </c>
      <c r="D498" s="1" t="n">
        <f aca="false">blue!F498+blue!J498+blue!N498</f>
        <v>289.467</v>
      </c>
      <c r="E498" s="1" t="n">
        <f aca="false">6*E$3*$A498</f>
        <v>29400</v>
      </c>
      <c r="F498" s="1" t="n">
        <f aca="false">6*F$3*$A498</f>
        <v>2940</v>
      </c>
      <c r="G498" s="1" t="n">
        <f aca="false">6*G$3*$A498</f>
        <v>294</v>
      </c>
      <c r="I498" s="1" t="n">
        <f aca="false">A498</f>
        <v>49</v>
      </c>
      <c r="J498" s="1" t="n">
        <f aca="false">B498/E498</f>
        <v>0.965013605442177</v>
      </c>
      <c r="K498" s="1" t="n">
        <f aca="false">C498/F498</f>
        <v>1.00956258503401</v>
      </c>
      <c r="L498" s="1" t="n">
        <f aca="false">D498/G498</f>
        <v>0.984581632653061</v>
      </c>
    </row>
    <row r="499" customFormat="false" ht="13" hidden="false" customHeight="false" outlineLevel="0" collapsed="false">
      <c r="A499" s="1" t="n">
        <f aca="false">red!A499</f>
        <v>49.1</v>
      </c>
      <c r="B499" s="1" t="n">
        <f aca="false">red!F499+red!J499+red!N499</f>
        <v>28435.37</v>
      </c>
      <c r="C499" s="1" t="n">
        <f aca="false">green!F499+green!J499+green!N499</f>
        <v>2977.766</v>
      </c>
      <c r="D499" s="1" t="n">
        <f aca="false">blue!F499+blue!J499+blue!N499</f>
        <v>290.4576</v>
      </c>
      <c r="E499" s="1" t="n">
        <f aca="false">6*E$3*$A499</f>
        <v>29460</v>
      </c>
      <c r="F499" s="1" t="n">
        <f aca="false">6*F$3*$A499</f>
        <v>2946</v>
      </c>
      <c r="G499" s="1" t="n">
        <f aca="false">6*G$3*$A499</f>
        <v>294.6</v>
      </c>
      <c r="I499" s="1" t="n">
        <f aca="false">A499</f>
        <v>49.1</v>
      </c>
      <c r="J499" s="1" t="n">
        <f aca="false">B499/E499</f>
        <v>0.96521961982349</v>
      </c>
      <c r="K499" s="1" t="n">
        <f aca="false">C499/F499</f>
        <v>1.0107827562797</v>
      </c>
      <c r="L499" s="1" t="n">
        <f aca="false">D499/G499</f>
        <v>0.985938900203666</v>
      </c>
    </row>
    <row r="500" customFormat="false" ht="13" hidden="false" customHeight="false" outlineLevel="0" collapsed="false">
      <c r="A500" s="1" t="n">
        <f aca="false">red!A500</f>
        <v>49.2</v>
      </c>
      <c r="B500" s="1" t="n">
        <f aca="false">red!F500+red!J500+red!N500</f>
        <v>28533.84</v>
      </c>
      <c r="C500" s="1" t="n">
        <f aca="false">green!F500+green!J500+green!N500</f>
        <v>2976.704</v>
      </c>
      <c r="D500" s="1" t="n">
        <f aca="false">blue!F500+blue!J500+blue!N500</f>
        <v>290.9345</v>
      </c>
      <c r="E500" s="1" t="n">
        <f aca="false">6*E$3*$A500</f>
        <v>29520</v>
      </c>
      <c r="F500" s="1" t="n">
        <f aca="false">6*F$3*$A500</f>
        <v>2952</v>
      </c>
      <c r="G500" s="1" t="n">
        <f aca="false">6*G$3*$A500</f>
        <v>295.2</v>
      </c>
      <c r="I500" s="1" t="n">
        <f aca="false">A500</f>
        <v>49.2</v>
      </c>
      <c r="J500" s="1" t="n">
        <f aca="false">B500/E500</f>
        <v>0.96659349593496</v>
      </c>
      <c r="K500" s="1" t="n">
        <f aca="false">C500/F500</f>
        <v>1.00836856368564</v>
      </c>
      <c r="L500" s="1" t="n">
        <f aca="false">D500/G500</f>
        <v>0.985550474254742</v>
      </c>
    </row>
    <row r="501" customFormat="false" ht="13" hidden="false" customHeight="false" outlineLevel="0" collapsed="false">
      <c r="A501" s="1" t="n">
        <f aca="false">red!A501</f>
        <v>49.3</v>
      </c>
      <c r="B501" s="1" t="n">
        <f aca="false">red!F501+red!J501+red!N501</f>
        <v>28624.28</v>
      </c>
      <c r="C501" s="1" t="n">
        <f aca="false">green!F501+green!J501+green!N501</f>
        <v>2976.53</v>
      </c>
      <c r="D501" s="1" t="n">
        <f aca="false">blue!F501+blue!J501+blue!N501</f>
        <v>291.0302</v>
      </c>
      <c r="E501" s="1" t="n">
        <f aca="false">6*E$3*$A501</f>
        <v>29580</v>
      </c>
      <c r="F501" s="1" t="n">
        <f aca="false">6*F$3*$A501</f>
        <v>2958</v>
      </c>
      <c r="G501" s="1" t="n">
        <f aca="false">6*G$3*$A501</f>
        <v>295.8</v>
      </c>
      <c r="I501" s="1" t="n">
        <f aca="false">A501</f>
        <v>49.3</v>
      </c>
      <c r="J501" s="1" t="n">
        <f aca="false">B501/E501</f>
        <v>0.967690331304936</v>
      </c>
      <c r="K501" s="1" t="n">
        <f aca="false">C501/F501</f>
        <v>1.00626436781609</v>
      </c>
      <c r="L501" s="1" t="n">
        <f aca="false">D501/G501</f>
        <v>0.983874915483435</v>
      </c>
    </row>
    <row r="502" customFormat="false" ht="13" hidden="false" customHeight="false" outlineLevel="0" collapsed="false">
      <c r="A502" s="1" t="n">
        <f aca="false">red!A502</f>
        <v>49.4</v>
      </c>
      <c r="B502" s="1" t="n">
        <f aca="false">red!F502+red!J502+red!N502</f>
        <v>28675.24</v>
      </c>
      <c r="C502" s="1" t="n">
        <f aca="false">green!F502+green!J502+green!N502</f>
        <v>2978.052</v>
      </c>
      <c r="D502" s="1" t="n">
        <f aca="false">blue!F502+blue!J502+blue!N502</f>
        <v>292.4703</v>
      </c>
      <c r="E502" s="1" t="n">
        <f aca="false">6*E$3*$A502</f>
        <v>29640</v>
      </c>
      <c r="F502" s="1" t="n">
        <f aca="false">6*F$3*$A502</f>
        <v>2964</v>
      </c>
      <c r="G502" s="1" t="n">
        <f aca="false">6*G$3*$A502</f>
        <v>296.4</v>
      </c>
      <c r="I502" s="1" t="n">
        <f aca="false">A502</f>
        <v>49.4</v>
      </c>
      <c r="J502" s="1" t="n">
        <f aca="false">B502/E502</f>
        <v>0.967450742240216</v>
      </c>
      <c r="K502" s="1" t="n">
        <f aca="false">C502/F502</f>
        <v>1.00474089068826</v>
      </c>
      <c r="L502" s="1" t="n">
        <f aca="false">D502/G502</f>
        <v>0.986741902834008</v>
      </c>
    </row>
    <row r="503" customFormat="false" ht="13" hidden="false" customHeight="false" outlineLevel="0" collapsed="false">
      <c r="A503" s="1" t="n">
        <f aca="false">red!A503</f>
        <v>49.5</v>
      </c>
      <c r="B503" s="1" t="n">
        <f aca="false">red!F503+red!J503+red!N503</f>
        <v>28759.06</v>
      </c>
      <c r="C503" s="1" t="n">
        <f aca="false">green!F503+green!J503+green!N503</f>
        <v>2976.75</v>
      </c>
      <c r="D503" s="1" t="n">
        <f aca="false">blue!F503+blue!J503+blue!N503</f>
        <v>292.7115</v>
      </c>
      <c r="E503" s="1" t="n">
        <f aca="false">6*E$3*$A503</f>
        <v>29700</v>
      </c>
      <c r="F503" s="1" t="n">
        <f aca="false">6*F$3*$A503</f>
        <v>2970</v>
      </c>
      <c r="G503" s="1" t="n">
        <f aca="false">6*G$3*$A503</f>
        <v>297</v>
      </c>
      <c r="I503" s="1" t="n">
        <f aca="false">A503</f>
        <v>49.5</v>
      </c>
      <c r="J503" s="1" t="n">
        <f aca="false">B503/E503</f>
        <v>0.968318518518519</v>
      </c>
      <c r="K503" s="1" t="n">
        <f aca="false">C503/F503</f>
        <v>1.00227272727273</v>
      </c>
      <c r="L503" s="1" t="n">
        <f aca="false">D503/G503</f>
        <v>0.985560606060606</v>
      </c>
    </row>
    <row r="504" customFormat="false" ht="13" hidden="false" customHeight="false" outlineLevel="0" collapsed="false">
      <c r="A504" s="1" t="n">
        <f aca="false">red!A504</f>
        <v>49.6</v>
      </c>
      <c r="B504" s="1" t="n">
        <f aca="false">red!F504+red!J504+red!N504</f>
        <v>28785.58</v>
      </c>
      <c r="C504" s="1" t="n">
        <f aca="false">green!F504+green!J504+green!N504</f>
        <v>2981.735</v>
      </c>
      <c r="D504" s="1" t="n">
        <f aca="false">blue!F504+blue!J504+blue!N504</f>
        <v>294.0346</v>
      </c>
      <c r="E504" s="1" t="n">
        <f aca="false">6*E$3*$A504</f>
        <v>29760</v>
      </c>
      <c r="F504" s="1" t="n">
        <f aca="false">6*F$3*$A504</f>
        <v>2976</v>
      </c>
      <c r="G504" s="1" t="n">
        <f aca="false">6*G$3*$A504</f>
        <v>297.6</v>
      </c>
      <c r="I504" s="1" t="n">
        <f aca="false">A504</f>
        <v>49.6</v>
      </c>
      <c r="J504" s="1" t="n">
        <f aca="false">B504/E504</f>
        <v>0.967257392473118</v>
      </c>
      <c r="K504" s="1" t="n">
        <f aca="false">C504/F504</f>
        <v>1.00192708333333</v>
      </c>
      <c r="L504" s="1" t="n">
        <f aca="false">D504/G504</f>
        <v>0.988019489247312</v>
      </c>
    </row>
    <row r="505" customFormat="false" ht="13" hidden="false" customHeight="false" outlineLevel="0" collapsed="false">
      <c r="A505" s="1" t="n">
        <f aca="false">red!A505</f>
        <v>49.7</v>
      </c>
      <c r="B505" s="1" t="n">
        <f aca="false">red!F505+red!J505+red!N505</f>
        <v>28861.6</v>
      </c>
      <c r="C505" s="1" t="n">
        <f aca="false">green!F505+green!J505+green!N505</f>
        <v>2985.865</v>
      </c>
      <c r="D505" s="1" t="n">
        <f aca="false">blue!F505+blue!J505+blue!N505</f>
        <v>294.1855</v>
      </c>
      <c r="E505" s="1" t="n">
        <f aca="false">6*E$3*$A505</f>
        <v>29820</v>
      </c>
      <c r="F505" s="1" t="n">
        <f aca="false">6*F$3*$A505</f>
        <v>2982</v>
      </c>
      <c r="G505" s="1" t="n">
        <f aca="false">6*G$3*$A505</f>
        <v>298.2</v>
      </c>
      <c r="I505" s="1" t="n">
        <f aca="false">A505</f>
        <v>49.7</v>
      </c>
      <c r="J505" s="1" t="n">
        <f aca="false">B505/E505</f>
        <v>0.967860496311201</v>
      </c>
      <c r="K505" s="1" t="n">
        <f aca="false">C505/F505</f>
        <v>1.00129610999329</v>
      </c>
      <c r="L505" s="1" t="n">
        <f aca="false">D505/G505</f>
        <v>0.986537558685446</v>
      </c>
    </row>
    <row r="506" customFormat="false" ht="13" hidden="false" customHeight="false" outlineLevel="0" collapsed="false">
      <c r="A506" s="1" t="n">
        <f aca="false">red!A506</f>
        <v>49.8</v>
      </c>
      <c r="B506" s="1" t="n">
        <f aca="false">red!F506+red!J506+red!N506</f>
        <v>28884.53</v>
      </c>
      <c r="C506" s="1" t="n">
        <f aca="false">green!F506+green!J506+green!N506</f>
        <v>2982.498</v>
      </c>
      <c r="D506" s="1" t="n">
        <f aca="false">blue!F506+blue!J506+blue!N506</f>
        <v>295.5971</v>
      </c>
      <c r="E506" s="1" t="n">
        <f aca="false">6*E$3*$A506</f>
        <v>29880</v>
      </c>
      <c r="F506" s="1" t="n">
        <f aca="false">6*F$3*$A506</f>
        <v>2988</v>
      </c>
      <c r="G506" s="1" t="n">
        <f aca="false">6*G$3*$A506</f>
        <v>298.8</v>
      </c>
      <c r="I506" s="1" t="n">
        <f aca="false">A506</f>
        <v>49.8</v>
      </c>
      <c r="J506" s="1" t="n">
        <f aca="false">B506/E506</f>
        <v>0.966684404283802</v>
      </c>
      <c r="K506" s="1" t="n">
        <f aca="false">C506/F506</f>
        <v>0.998158634538153</v>
      </c>
      <c r="L506" s="1" t="n">
        <f aca="false">D506/G506</f>
        <v>0.989280789825971</v>
      </c>
    </row>
    <row r="507" customFormat="false" ht="13" hidden="false" customHeight="false" outlineLevel="0" collapsed="false">
      <c r="A507" s="1" t="n">
        <f aca="false">red!A507</f>
        <v>49.9</v>
      </c>
      <c r="B507" s="1" t="n">
        <f aca="false">red!F507+red!J507+red!N507</f>
        <v>28947.56</v>
      </c>
      <c r="C507" s="1" t="n">
        <f aca="false">green!F507+green!J507+green!N507</f>
        <v>2986.131</v>
      </c>
      <c r="D507" s="1" t="n">
        <f aca="false">blue!F507+blue!J507+blue!N507</f>
        <v>295.7103</v>
      </c>
      <c r="E507" s="1" t="n">
        <f aca="false">6*E$3*$A507</f>
        <v>29940</v>
      </c>
      <c r="F507" s="1" t="n">
        <f aca="false">6*F$3*$A507</f>
        <v>2994</v>
      </c>
      <c r="G507" s="1" t="n">
        <f aca="false">6*G$3*$A507</f>
        <v>299.4</v>
      </c>
      <c r="I507" s="1" t="n">
        <f aca="false">A507</f>
        <v>49.9</v>
      </c>
      <c r="J507" s="1" t="n">
        <f aca="false">B507/E507</f>
        <v>0.966852371409486</v>
      </c>
      <c r="K507" s="1" t="n">
        <f aca="false">C507/F507</f>
        <v>0.997371743486974</v>
      </c>
      <c r="L507" s="1" t="n">
        <f aca="false">D507/G507</f>
        <v>0.987676352705411</v>
      </c>
    </row>
    <row r="508" customFormat="false" ht="13" hidden="false" customHeight="false" outlineLevel="0" collapsed="false">
      <c r="A508" s="1" t="n">
        <f aca="false">red!A508</f>
        <v>50</v>
      </c>
      <c r="B508" s="1" t="n">
        <f aca="false">red!F508+red!J508+red!N508</f>
        <v>29052.89</v>
      </c>
      <c r="C508" s="1" t="n">
        <f aca="false">green!F508+green!J508+green!N508</f>
        <v>3001.832</v>
      </c>
      <c r="D508" s="1" t="n">
        <f aca="false">blue!F508+blue!J508+blue!N508</f>
        <v>296.4265</v>
      </c>
      <c r="E508" s="1" t="n">
        <f aca="false">6*E$3*$A508</f>
        <v>30000</v>
      </c>
      <c r="F508" s="1" t="n">
        <f aca="false">6*F$3*$A508</f>
        <v>3000</v>
      </c>
      <c r="G508" s="1" t="n">
        <f aca="false">6*G$3*$A508</f>
        <v>300</v>
      </c>
      <c r="I508" s="1" t="n">
        <f aca="false">A508</f>
        <v>50</v>
      </c>
      <c r="J508" s="1" t="n">
        <f aca="false">B508/E508</f>
        <v>0.968429666666667</v>
      </c>
      <c r="K508" s="1" t="n">
        <f aca="false">C508/F508</f>
        <v>1.00061066666667</v>
      </c>
      <c r="L508" s="1" t="n">
        <f aca="false">D508/G508</f>
        <v>0.988088333333333</v>
      </c>
    </row>
    <row r="509" customFormat="false" ht="13" hidden="false" customHeight="false" outlineLevel="0" collapsed="false">
      <c r="A509" s="1" t="n">
        <f aca="false">red!A509</f>
        <v>50.1</v>
      </c>
      <c r="B509" s="1" t="n">
        <f aca="false">red!F509+red!J509+red!N509</f>
        <v>29083.9</v>
      </c>
      <c r="C509" s="1" t="n">
        <f aca="false">green!F509+green!J509+green!N509</f>
        <v>3005.886</v>
      </c>
      <c r="D509" s="1" t="n">
        <f aca="false">blue!F509+blue!J509+blue!N509</f>
        <v>296.9727</v>
      </c>
      <c r="E509" s="1" t="n">
        <f aca="false">6*E$3*$A509</f>
        <v>30060</v>
      </c>
      <c r="F509" s="1" t="n">
        <f aca="false">6*F$3*$A509</f>
        <v>3006</v>
      </c>
      <c r="G509" s="1" t="n">
        <f aca="false">6*G$3*$A509</f>
        <v>300.6</v>
      </c>
      <c r="I509" s="1" t="n">
        <f aca="false">A509</f>
        <v>50.1</v>
      </c>
      <c r="J509" s="1" t="n">
        <f aca="false">B509/E509</f>
        <v>0.967528276779774</v>
      </c>
      <c r="K509" s="1" t="n">
        <f aca="false">C509/F509</f>
        <v>0.999962075848303</v>
      </c>
      <c r="L509" s="1" t="n">
        <f aca="false">D509/G509</f>
        <v>0.987933133732535</v>
      </c>
    </row>
    <row r="510" customFormat="false" ht="13" hidden="false" customHeight="false" outlineLevel="0" collapsed="false">
      <c r="A510" s="1" t="n">
        <f aca="false">red!A510</f>
        <v>50.2</v>
      </c>
      <c r="B510" s="1" t="n">
        <f aca="false">red!F510+red!J510+red!N510</f>
        <v>29126.87</v>
      </c>
      <c r="C510" s="1" t="n">
        <f aca="false">green!F510+green!J510+green!N510</f>
        <v>3018.333</v>
      </c>
      <c r="D510" s="1" t="n">
        <f aca="false">blue!F510+blue!J510+blue!N510</f>
        <v>297.6132</v>
      </c>
      <c r="E510" s="1" t="n">
        <f aca="false">6*E$3*$A510</f>
        <v>30120</v>
      </c>
      <c r="F510" s="1" t="n">
        <f aca="false">6*F$3*$A510</f>
        <v>3012</v>
      </c>
      <c r="G510" s="1" t="n">
        <f aca="false">6*G$3*$A510</f>
        <v>301.2</v>
      </c>
      <c r="I510" s="1" t="n">
        <f aca="false">A510</f>
        <v>50.2</v>
      </c>
      <c r="J510" s="1" t="n">
        <f aca="false">B510/E510</f>
        <v>0.967027556440903</v>
      </c>
      <c r="K510" s="1" t="n">
        <f aca="false">C510/F510</f>
        <v>1.00210258964143</v>
      </c>
      <c r="L510" s="1" t="n">
        <f aca="false">D510/G510</f>
        <v>0.988091633466135</v>
      </c>
    </row>
    <row r="511" customFormat="false" ht="13" hidden="false" customHeight="false" outlineLevel="0" collapsed="false">
      <c r="A511" s="1" t="n">
        <f aca="false">red!A511</f>
        <v>50.3</v>
      </c>
      <c r="B511" s="1" t="n">
        <f aca="false">red!F511+red!J511+red!N511</f>
        <v>29189.06</v>
      </c>
      <c r="C511" s="1" t="n">
        <f aca="false">green!F511+green!J511+green!N511</f>
        <v>3022.951</v>
      </c>
      <c r="D511" s="1" t="n">
        <f aca="false">blue!F511+blue!J511+blue!N511</f>
        <v>297.7404</v>
      </c>
      <c r="E511" s="1" t="n">
        <f aca="false">6*E$3*$A511</f>
        <v>30180</v>
      </c>
      <c r="F511" s="1" t="n">
        <f aca="false">6*F$3*$A511</f>
        <v>3018</v>
      </c>
      <c r="G511" s="1" t="n">
        <f aca="false">6*G$3*$A511</f>
        <v>301.8</v>
      </c>
      <c r="I511" s="1" t="n">
        <f aca="false">A511</f>
        <v>50.3</v>
      </c>
      <c r="J511" s="1" t="n">
        <f aca="false">B511/E511</f>
        <v>0.967165672630881</v>
      </c>
      <c r="K511" s="1" t="n">
        <f aca="false">C511/F511</f>
        <v>1.00164049039099</v>
      </c>
      <c r="L511" s="1" t="n">
        <f aca="false">D511/G511</f>
        <v>0.986548707753479</v>
      </c>
    </row>
    <row r="512" customFormat="false" ht="13" hidden="false" customHeight="false" outlineLevel="0" collapsed="false">
      <c r="A512" s="1" t="n">
        <f aca="false">red!A512</f>
        <v>50.4</v>
      </c>
      <c r="B512" s="1" t="n">
        <f aca="false">red!F512+red!J512+red!N512</f>
        <v>29313.59</v>
      </c>
      <c r="C512" s="1" t="n">
        <f aca="false">green!F512+green!J512+green!N512</f>
        <v>3032.255</v>
      </c>
      <c r="D512" s="1" t="n">
        <f aca="false">blue!F512+blue!J512+blue!N512</f>
        <v>298.6436</v>
      </c>
      <c r="E512" s="1" t="n">
        <f aca="false">6*E$3*$A512</f>
        <v>30240</v>
      </c>
      <c r="F512" s="1" t="n">
        <f aca="false">6*F$3*$A512</f>
        <v>3024</v>
      </c>
      <c r="G512" s="1" t="n">
        <f aca="false">6*G$3*$A512</f>
        <v>302.4</v>
      </c>
      <c r="I512" s="1" t="n">
        <f aca="false">A512</f>
        <v>50.4</v>
      </c>
      <c r="J512" s="1" t="n">
        <f aca="false">B512/E512</f>
        <v>0.969364748677249</v>
      </c>
      <c r="K512" s="1" t="n">
        <f aca="false">C512/F512</f>
        <v>1.00272982804233</v>
      </c>
      <c r="L512" s="1" t="n">
        <f aca="false">D512/G512</f>
        <v>0.987578042328042</v>
      </c>
    </row>
    <row r="513" customFormat="false" ht="13" hidden="false" customHeight="false" outlineLevel="0" collapsed="false">
      <c r="A513" s="1" t="n">
        <f aca="false">red!A513</f>
        <v>50.5</v>
      </c>
      <c r="B513" s="1" t="n">
        <f aca="false">red!F513+red!J513+red!N513</f>
        <v>29343.71</v>
      </c>
      <c r="C513" s="1" t="n">
        <f aca="false">green!F513+green!J513+green!N513</f>
        <v>3042.224</v>
      </c>
      <c r="D513" s="1" t="n">
        <f aca="false">blue!F513+blue!J513+blue!N513</f>
        <v>298.2732</v>
      </c>
      <c r="E513" s="1" t="n">
        <f aca="false">6*E$3*$A513</f>
        <v>30300</v>
      </c>
      <c r="F513" s="1" t="n">
        <f aca="false">6*F$3*$A513</f>
        <v>3030</v>
      </c>
      <c r="G513" s="1" t="n">
        <f aca="false">6*G$3*$A513</f>
        <v>303</v>
      </c>
      <c r="I513" s="1" t="n">
        <f aca="false">A513</f>
        <v>50.5</v>
      </c>
      <c r="J513" s="1" t="n">
        <f aca="false">B513/E513</f>
        <v>0.968439273927393</v>
      </c>
      <c r="K513" s="1" t="n">
        <f aca="false">C513/F513</f>
        <v>1.00403432343234</v>
      </c>
      <c r="L513" s="1" t="n">
        <f aca="false">D513/G513</f>
        <v>0.9844</v>
      </c>
    </row>
    <row r="514" customFormat="false" ht="13" hidden="false" customHeight="false" outlineLevel="0" collapsed="false">
      <c r="A514" s="1" t="n">
        <f aca="false">red!A514</f>
        <v>50.6</v>
      </c>
      <c r="B514" s="1" t="n">
        <f aca="false">red!F514+red!J514+red!N514</f>
        <v>29421.22</v>
      </c>
      <c r="C514" s="1" t="n">
        <f aca="false">green!F514+green!J514+green!N514</f>
        <v>3048.76</v>
      </c>
      <c r="D514" s="1" t="n">
        <f aca="false">blue!F514+blue!J514+blue!N514</f>
        <v>298.8605</v>
      </c>
      <c r="E514" s="1" t="n">
        <f aca="false">6*E$3*$A514</f>
        <v>30360</v>
      </c>
      <c r="F514" s="1" t="n">
        <f aca="false">6*F$3*$A514</f>
        <v>3036</v>
      </c>
      <c r="G514" s="1" t="n">
        <f aca="false">6*G$3*$A514</f>
        <v>303.6</v>
      </c>
      <c r="I514" s="1" t="n">
        <f aca="false">A514</f>
        <v>50.6</v>
      </c>
      <c r="J514" s="1" t="n">
        <f aca="false">B514/E514</f>
        <v>0.969078392621871</v>
      </c>
      <c r="K514" s="1" t="n">
        <f aca="false">C514/F514</f>
        <v>1.00420289855072</v>
      </c>
      <c r="L514" s="1" t="n">
        <f aca="false">D514/G514</f>
        <v>0.984388998682477</v>
      </c>
    </row>
    <row r="515" customFormat="false" ht="13" hidden="false" customHeight="false" outlineLevel="0" collapsed="false">
      <c r="A515" s="1" t="n">
        <f aca="false">red!A515</f>
        <v>50.7</v>
      </c>
      <c r="B515" s="1" t="n">
        <f aca="false">red!F515+red!J515+red!N515</f>
        <v>29483.12</v>
      </c>
      <c r="C515" s="1" t="n">
        <f aca="false">green!F515+green!J515+green!N515</f>
        <v>3046.868</v>
      </c>
      <c r="D515" s="1" t="n">
        <f aca="false">blue!F515+blue!J515+blue!N515</f>
        <v>300.2689</v>
      </c>
      <c r="E515" s="1" t="n">
        <f aca="false">6*E$3*$A515</f>
        <v>30420</v>
      </c>
      <c r="F515" s="1" t="n">
        <f aca="false">6*F$3*$A515</f>
        <v>3042</v>
      </c>
      <c r="G515" s="1" t="n">
        <f aca="false">6*G$3*$A515</f>
        <v>304.2</v>
      </c>
      <c r="I515" s="1" t="n">
        <f aca="false">A515</f>
        <v>50.7</v>
      </c>
      <c r="J515" s="1" t="n">
        <f aca="false">B515/E515</f>
        <v>0.969201840894149</v>
      </c>
      <c r="K515" s="1" t="n">
        <f aca="false">C515/F515</f>
        <v>1.00160026298488</v>
      </c>
      <c r="L515" s="1" t="n">
        <f aca="false">D515/G515</f>
        <v>0.987077251808021</v>
      </c>
    </row>
    <row r="516" customFormat="false" ht="13" hidden="false" customHeight="false" outlineLevel="0" collapsed="false">
      <c r="A516" s="1" t="n">
        <f aca="false">red!A516</f>
        <v>50.8</v>
      </c>
      <c r="B516" s="1" t="n">
        <f aca="false">red!F516+red!J516+red!N516</f>
        <v>29618.71</v>
      </c>
      <c r="C516" s="1" t="n">
        <f aca="false">green!F516+green!J516+green!N516</f>
        <v>3054.401</v>
      </c>
      <c r="D516" s="1" t="n">
        <f aca="false">blue!F516+blue!J516+blue!N516</f>
        <v>301.0777</v>
      </c>
      <c r="E516" s="1" t="n">
        <f aca="false">6*E$3*$A516</f>
        <v>30480</v>
      </c>
      <c r="F516" s="1" t="n">
        <f aca="false">6*F$3*$A516</f>
        <v>3048</v>
      </c>
      <c r="G516" s="1" t="n">
        <f aca="false">6*G$3*$A516</f>
        <v>304.8</v>
      </c>
      <c r="I516" s="1" t="n">
        <f aca="false">A516</f>
        <v>50.8</v>
      </c>
      <c r="J516" s="1" t="n">
        <f aca="false">B516/E516</f>
        <v>0.971742454068241</v>
      </c>
      <c r="K516" s="1" t="n">
        <f aca="false">C516/F516</f>
        <v>1.0021000656168</v>
      </c>
      <c r="L516" s="1" t="n">
        <f aca="false">D516/G516</f>
        <v>0.987787729658793</v>
      </c>
    </row>
    <row r="517" customFormat="false" ht="13" hidden="false" customHeight="false" outlineLevel="0" collapsed="false">
      <c r="A517" s="1" t="n">
        <f aca="false">red!A517</f>
        <v>50.9</v>
      </c>
      <c r="B517" s="1" t="n">
        <f aca="false">red!F517+red!J517+red!N517</f>
        <v>29698.07</v>
      </c>
      <c r="C517" s="1" t="n">
        <f aca="false">green!F517+green!J517+green!N517</f>
        <v>3063.784</v>
      </c>
      <c r="D517" s="1" t="n">
        <f aca="false">blue!F517+blue!J517+blue!N517</f>
        <v>301.7096</v>
      </c>
      <c r="E517" s="1" t="n">
        <f aca="false">6*E$3*$A517</f>
        <v>30540</v>
      </c>
      <c r="F517" s="1" t="n">
        <f aca="false">6*F$3*$A517</f>
        <v>3054</v>
      </c>
      <c r="G517" s="1" t="n">
        <f aca="false">6*G$3*$A517</f>
        <v>305.4</v>
      </c>
      <c r="I517" s="1" t="n">
        <f aca="false">A517</f>
        <v>50.9</v>
      </c>
      <c r="J517" s="1" t="n">
        <f aca="false">B517/E517</f>
        <v>0.972431892599869</v>
      </c>
      <c r="K517" s="1" t="n">
        <f aca="false">C517/F517</f>
        <v>1.00320366732155</v>
      </c>
      <c r="L517" s="1" t="n">
        <f aca="false">D517/G517</f>
        <v>0.987916175507531</v>
      </c>
    </row>
    <row r="518" customFormat="false" ht="13" hidden="false" customHeight="false" outlineLevel="0" collapsed="false">
      <c r="A518" s="1" t="n">
        <f aca="false">red!A518</f>
        <v>51</v>
      </c>
      <c r="B518" s="1" t="n">
        <f aca="false">red!F518+red!J518+red!N518</f>
        <v>29849.64</v>
      </c>
      <c r="C518" s="1" t="n">
        <f aca="false">green!F518+green!J518+green!N518</f>
        <v>3071.275</v>
      </c>
      <c r="D518" s="1" t="n">
        <f aca="false">blue!F518+blue!J518+blue!N518</f>
        <v>302.7846</v>
      </c>
      <c r="E518" s="1" t="n">
        <f aca="false">6*E$3*$A518</f>
        <v>30600</v>
      </c>
      <c r="F518" s="1" t="n">
        <f aca="false">6*F$3*$A518</f>
        <v>3060</v>
      </c>
      <c r="G518" s="1" t="n">
        <f aca="false">6*G$3*$A518</f>
        <v>306</v>
      </c>
      <c r="I518" s="1" t="n">
        <f aca="false">A518</f>
        <v>51</v>
      </c>
      <c r="J518" s="1" t="n">
        <f aca="false">B518/E518</f>
        <v>0.975478431372549</v>
      </c>
      <c r="K518" s="1" t="n">
        <f aca="false">C518/F518</f>
        <v>1.00368464052288</v>
      </c>
      <c r="L518" s="1" t="n">
        <f aca="false">D518/G518</f>
        <v>0.989492156862745</v>
      </c>
    </row>
    <row r="519" customFormat="false" ht="13" hidden="false" customHeight="false" outlineLevel="0" collapsed="false">
      <c r="A519" s="1" t="n">
        <f aca="false">red!A519</f>
        <v>51.1</v>
      </c>
      <c r="B519" s="1" t="n">
        <f aca="false">red!F519+red!J519+red!N519</f>
        <v>29865.37</v>
      </c>
      <c r="C519" s="1" t="n">
        <f aca="false">green!F519+green!J519+green!N519</f>
        <v>3076.47</v>
      </c>
      <c r="D519" s="1" t="n">
        <f aca="false">blue!F519+blue!J519+blue!N519</f>
        <v>303.3149</v>
      </c>
      <c r="E519" s="1" t="n">
        <f aca="false">6*E$3*$A519</f>
        <v>30660</v>
      </c>
      <c r="F519" s="1" t="n">
        <f aca="false">6*F$3*$A519</f>
        <v>3066</v>
      </c>
      <c r="G519" s="1" t="n">
        <f aca="false">6*G$3*$A519</f>
        <v>306.6</v>
      </c>
      <c r="I519" s="1" t="n">
        <f aca="false">A519</f>
        <v>51.1</v>
      </c>
      <c r="J519" s="1" t="n">
        <f aca="false">B519/E519</f>
        <v>0.974082517938682</v>
      </c>
      <c r="K519" s="1" t="n">
        <f aca="false">C519/F519</f>
        <v>1.00341487279843</v>
      </c>
      <c r="L519" s="1" t="n">
        <f aca="false">D519/G519</f>
        <v>0.989285388127854</v>
      </c>
    </row>
    <row r="520" customFormat="false" ht="13" hidden="false" customHeight="false" outlineLevel="0" collapsed="false">
      <c r="A520" s="1" t="n">
        <f aca="false">red!A520</f>
        <v>51.2</v>
      </c>
      <c r="B520" s="1" t="n">
        <f aca="false">red!F520+red!J520+red!N520</f>
        <v>29945.62</v>
      </c>
      <c r="C520" s="1" t="n">
        <f aca="false">green!F520+green!J520+green!N520</f>
        <v>3090.434</v>
      </c>
      <c r="D520" s="1" t="n">
        <f aca="false">blue!F520+blue!J520+blue!N520</f>
        <v>304.1516</v>
      </c>
      <c r="E520" s="1" t="n">
        <f aca="false">6*E$3*$A520</f>
        <v>30720</v>
      </c>
      <c r="F520" s="1" t="n">
        <f aca="false">6*F$3*$A520</f>
        <v>3072</v>
      </c>
      <c r="G520" s="1" t="n">
        <f aca="false">6*G$3*$A520</f>
        <v>307.2</v>
      </c>
      <c r="I520" s="1" t="n">
        <f aca="false">A520</f>
        <v>51.2</v>
      </c>
      <c r="J520" s="1" t="n">
        <f aca="false">B520/E520</f>
        <v>0.974792317708333</v>
      </c>
      <c r="K520" s="1" t="n">
        <f aca="false">C520/F520</f>
        <v>1.00600065104167</v>
      </c>
      <c r="L520" s="1" t="n">
        <f aca="false">D520/G520</f>
        <v>0.990076822916666</v>
      </c>
    </row>
    <row r="521" customFormat="false" ht="13" hidden="false" customHeight="false" outlineLevel="0" collapsed="false">
      <c r="A521" s="1" t="n">
        <f aca="false">red!A521</f>
        <v>51.3</v>
      </c>
      <c r="B521" s="1" t="n">
        <f aca="false">red!F521+red!J521+red!N521</f>
        <v>30091.04</v>
      </c>
      <c r="C521" s="1" t="n">
        <f aca="false">green!F521+green!J521+green!N521</f>
        <v>3097.984</v>
      </c>
      <c r="D521" s="1" t="n">
        <f aca="false">blue!F521+blue!J521+blue!N521</f>
        <v>305.3403</v>
      </c>
      <c r="E521" s="1" t="n">
        <f aca="false">6*E$3*$A521</f>
        <v>30780</v>
      </c>
      <c r="F521" s="1" t="n">
        <f aca="false">6*F$3*$A521</f>
        <v>3078</v>
      </c>
      <c r="G521" s="1" t="n">
        <f aca="false">6*G$3*$A521</f>
        <v>307.8</v>
      </c>
      <c r="I521" s="1" t="n">
        <f aca="false">A521</f>
        <v>51.3</v>
      </c>
      <c r="J521" s="1" t="n">
        <f aca="false">B521/E521</f>
        <v>0.977616634178038</v>
      </c>
      <c r="K521" s="1" t="n">
        <f aca="false">C521/F521</f>
        <v>1.00649252761533</v>
      </c>
      <c r="L521" s="1" t="n">
        <f aca="false">D521/G521</f>
        <v>0.992008771929825</v>
      </c>
    </row>
    <row r="522" customFormat="false" ht="13" hidden="false" customHeight="false" outlineLevel="0" collapsed="false">
      <c r="A522" s="1" t="n">
        <f aca="false">red!A522</f>
        <v>51.4</v>
      </c>
      <c r="B522" s="1" t="n">
        <f aca="false">red!F522+red!J522+red!N522</f>
        <v>30165.68</v>
      </c>
      <c r="C522" s="1" t="n">
        <f aca="false">green!F522+green!J522+green!N522</f>
        <v>3102.544</v>
      </c>
      <c r="D522" s="1" t="n">
        <f aca="false">blue!F522+blue!J522+blue!N522</f>
        <v>306.7757</v>
      </c>
      <c r="E522" s="1" t="n">
        <f aca="false">6*E$3*$A522</f>
        <v>30840</v>
      </c>
      <c r="F522" s="1" t="n">
        <f aca="false">6*F$3*$A522</f>
        <v>3084</v>
      </c>
      <c r="G522" s="1" t="n">
        <f aca="false">6*G$3*$A522</f>
        <v>308.4</v>
      </c>
      <c r="I522" s="1" t="n">
        <f aca="false">A522</f>
        <v>51.4</v>
      </c>
      <c r="J522" s="1" t="n">
        <f aca="false">B522/E522</f>
        <v>0.978134889753567</v>
      </c>
      <c r="K522" s="1" t="n">
        <f aca="false">C522/F522</f>
        <v>1.00601297016861</v>
      </c>
      <c r="L522" s="1" t="n">
        <f aca="false">D522/G522</f>
        <v>0.994733138780804</v>
      </c>
    </row>
    <row r="523" customFormat="false" ht="13" hidden="false" customHeight="false" outlineLevel="0" collapsed="false">
      <c r="A523" s="1" t="n">
        <f aca="false">red!A523</f>
        <v>51.5</v>
      </c>
      <c r="B523" s="1" t="n">
        <f aca="false">red!F523+red!J523+red!N523</f>
        <v>30204.35</v>
      </c>
      <c r="C523" s="1" t="n">
        <f aca="false">green!F523+green!J523+green!N523</f>
        <v>3104.308</v>
      </c>
      <c r="D523" s="1" t="n">
        <f aca="false">blue!F523+blue!J523+blue!N523</f>
        <v>306.506</v>
      </c>
      <c r="E523" s="1" t="n">
        <f aca="false">6*E$3*$A523</f>
        <v>30900</v>
      </c>
      <c r="F523" s="1" t="n">
        <f aca="false">6*F$3*$A523</f>
        <v>3090</v>
      </c>
      <c r="G523" s="1" t="n">
        <f aca="false">6*G$3*$A523</f>
        <v>309</v>
      </c>
      <c r="I523" s="1" t="n">
        <f aca="false">A523</f>
        <v>51.5</v>
      </c>
      <c r="J523" s="1" t="n">
        <f aca="false">B523/E523</f>
        <v>0.977487055016181</v>
      </c>
      <c r="K523" s="1" t="n">
        <f aca="false">C523/F523</f>
        <v>1.00463042071197</v>
      </c>
      <c r="L523" s="1" t="n">
        <f aca="false">D523/G523</f>
        <v>0.991928802588997</v>
      </c>
    </row>
    <row r="524" customFormat="false" ht="13" hidden="false" customHeight="false" outlineLevel="0" collapsed="false">
      <c r="A524" s="1" t="n">
        <f aca="false">red!A524</f>
        <v>51.6</v>
      </c>
      <c r="B524" s="1" t="n">
        <f aca="false">red!F524+red!J524+red!N524</f>
        <v>30311.06</v>
      </c>
      <c r="C524" s="1" t="n">
        <f aca="false">green!F524+green!J524+green!N524</f>
        <v>3109.57</v>
      </c>
      <c r="D524" s="1" t="n">
        <f aca="false">blue!F524+blue!J524+blue!N524</f>
        <v>306.1901</v>
      </c>
      <c r="E524" s="1" t="n">
        <f aca="false">6*E$3*$A524</f>
        <v>30960</v>
      </c>
      <c r="F524" s="1" t="n">
        <f aca="false">6*F$3*$A524</f>
        <v>3096</v>
      </c>
      <c r="G524" s="1" t="n">
        <f aca="false">6*G$3*$A524</f>
        <v>309.6</v>
      </c>
      <c r="I524" s="1" t="n">
        <f aca="false">A524</f>
        <v>51.6</v>
      </c>
      <c r="J524" s="1" t="n">
        <f aca="false">B524/E524</f>
        <v>0.979039405684754</v>
      </c>
      <c r="K524" s="1" t="n">
        <f aca="false">C524/F524</f>
        <v>1.0043830749354</v>
      </c>
      <c r="L524" s="1" t="n">
        <f aca="false">D524/G524</f>
        <v>0.988986111111111</v>
      </c>
    </row>
    <row r="525" customFormat="false" ht="13" hidden="false" customHeight="false" outlineLevel="0" collapsed="false">
      <c r="A525" s="1" t="n">
        <f aca="false">red!A525</f>
        <v>51.7</v>
      </c>
      <c r="B525" s="1" t="n">
        <f aca="false">red!F525+red!J525+red!N525</f>
        <v>30303.43</v>
      </c>
      <c r="C525" s="1" t="n">
        <f aca="false">green!F525+green!J525+green!N525</f>
        <v>3114.04</v>
      </c>
      <c r="D525" s="1" t="n">
        <f aca="false">blue!F525+blue!J525+blue!N525</f>
        <v>306.1549</v>
      </c>
      <c r="E525" s="1" t="n">
        <f aca="false">6*E$3*$A525</f>
        <v>31020</v>
      </c>
      <c r="F525" s="1" t="n">
        <f aca="false">6*F$3*$A525</f>
        <v>3102</v>
      </c>
      <c r="G525" s="1" t="n">
        <f aca="false">6*G$3*$A525</f>
        <v>310.2</v>
      </c>
      <c r="I525" s="1" t="n">
        <f aca="false">A525</f>
        <v>51.7</v>
      </c>
      <c r="J525" s="1" t="n">
        <f aca="false">B525/E525</f>
        <v>0.97689974210187</v>
      </c>
      <c r="K525" s="1" t="n">
        <f aca="false">C525/F525</f>
        <v>1.00388136686009</v>
      </c>
      <c r="L525" s="1" t="n">
        <f aca="false">D525/G525</f>
        <v>0.98695970341715</v>
      </c>
    </row>
    <row r="526" customFormat="false" ht="13" hidden="false" customHeight="false" outlineLevel="0" collapsed="false">
      <c r="A526" s="1" t="n">
        <f aca="false">red!A526</f>
        <v>51.8</v>
      </c>
      <c r="B526" s="1" t="n">
        <f aca="false">red!F526+red!J526+red!N526</f>
        <v>30372.51</v>
      </c>
      <c r="C526" s="1" t="n">
        <f aca="false">green!F526+green!J526+green!N526</f>
        <v>3117.82</v>
      </c>
      <c r="D526" s="1" t="n">
        <f aca="false">blue!F526+blue!J526+blue!N526</f>
        <v>306.9818</v>
      </c>
      <c r="E526" s="1" t="n">
        <f aca="false">6*E$3*$A526</f>
        <v>31080</v>
      </c>
      <c r="F526" s="1" t="n">
        <f aca="false">6*F$3*$A526</f>
        <v>3108</v>
      </c>
      <c r="G526" s="1" t="n">
        <f aca="false">6*G$3*$A526</f>
        <v>310.8</v>
      </c>
      <c r="I526" s="1" t="n">
        <f aca="false">A526</f>
        <v>51.8</v>
      </c>
      <c r="J526" s="1" t="n">
        <f aca="false">B526/E526</f>
        <v>0.977236486486486</v>
      </c>
      <c r="K526" s="1" t="n">
        <f aca="false">C526/F526</f>
        <v>1.00315958815959</v>
      </c>
      <c r="L526" s="1" t="n">
        <f aca="false">D526/G526</f>
        <v>0.987714929214929</v>
      </c>
    </row>
    <row r="527" customFormat="false" ht="13" hidden="false" customHeight="false" outlineLevel="0" collapsed="false">
      <c r="A527" s="1" t="n">
        <f aca="false">red!A527</f>
        <v>51.9</v>
      </c>
      <c r="B527" s="1" t="n">
        <f aca="false">red!F527+red!J527+red!N527</f>
        <v>30411.46</v>
      </c>
      <c r="C527" s="1" t="n">
        <f aca="false">green!F527+green!J527+green!N527</f>
        <v>3122.54</v>
      </c>
      <c r="D527" s="1" t="n">
        <f aca="false">blue!F527+blue!J527+blue!N527</f>
        <v>307.3113</v>
      </c>
      <c r="E527" s="1" t="n">
        <f aca="false">6*E$3*$A527</f>
        <v>31140</v>
      </c>
      <c r="F527" s="1" t="n">
        <f aca="false">6*F$3*$A527</f>
        <v>3114</v>
      </c>
      <c r="G527" s="1" t="n">
        <f aca="false">6*G$3*$A527</f>
        <v>311.4</v>
      </c>
      <c r="I527" s="1" t="n">
        <f aca="false">A527</f>
        <v>51.9</v>
      </c>
      <c r="J527" s="1" t="n">
        <f aca="false">B527/E527</f>
        <v>0.976604367373154</v>
      </c>
      <c r="K527" s="1" t="n">
        <f aca="false">C527/F527</f>
        <v>1.0027424534361</v>
      </c>
      <c r="L527" s="1" t="n">
        <f aca="false">D527/G527</f>
        <v>0.986869942196532</v>
      </c>
    </row>
    <row r="528" customFormat="false" ht="13" hidden="false" customHeight="false" outlineLevel="0" collapsed="false">
      <c r="A528" s="1" t="n">
        <f aca="false">red!A528</f>
        <v>52</v>
      </c>
      <c r="B528" s="1" t="n">
        <f aca="false">red!F528+red!J528+red!N528</f>
        <v>30558.49</v>
      </c>
      <c r="C528" s="1" t="n">
        <f aca="false">green!F528+green!J528+green!N528</f>
        <v>3129</v>
      </c>
      <c r="D528" s="1" t="n">
        <f aca="false">blue!F528+blue!J528+blue!N528</f>
        <v>309.017</v>
      </c>
      <c r="E528" s="1" t="n">
        <f aca="false">6*E$3*$A528</f>
        <v>31200</v>
      </c>
      <c r="F528" s="1" t="n">
        <f aca="false">6*F$3*$A528</f>
        <v>3120</v>
      </c>
      <c r="G528" s="1" t="n">
        <f aca="false">6*G$3*$A528</f>
        <v>312</v>
      </c>
      <c r="I528" s="1" t="n">
        <f aca="false">A528</f>
        <v>52</v>
      </c>
      <c r="J528" s="1" t="n">
        <f aca="false">B528/E528</f>
        <v>0.979438782051282</v>
      </c>
      <c r="K528" s="1" t="n">
        <f aca="false">C528/F528</f>
        <v>1.00288461538462</v>
      </c>
      <c r="L528" s="1" t="n">
        <f aca="false">D528/G528</f>
        <v>0.990439102564103</v>
      </c>
    </row>
    <row r="529" customFormat="false" ht="13" hidden="false" customHeight="false" outlineLevel="0" collapsed="false">
      <c r="A529" s="1" t="n">
        <f aca="false">red!A529</f>
        <v>52.1</v>
      </c>
      <c r="B529" s="1" t="n">
        <f aca="false">red!F529+red!J529+red!N529</f>
        <v>30558.29</v>
      </c>
      <c r="C529" s="1" t="n">
        <f aca="false">green!F529+green!J529+green!N529</f>
        <v>3142.55</v>
      </c>
      <c r="D529" s="1" t="n">
        <f aca="false">blue!F529+blue!J529+blue!N529</f>
        <v>309.53</v>
      </c>
      <c r="E529" s="1" t="n">
        <f aca="false">6*E$3*$A529</f>
        <v>31260</v>
      </c>
      <c r="F529" s="1" t="n">
        <f aca="false">6*F$3*$A529</f>
        <v>3126</v>
      </c>
      <c r="G529" s="1" t="n">
        <f aca="false">6*G$3*$A529</f>
        <v>312.6</v>
      </c>
      <c r="I529" s="1" t="n">
        <f aca="false">A529</f>
        <v>52.1</v>
      </c>
      <c r="J529" s="1" t="n">
        <f aca="false">B529/E529</f>
        <v>0.977552463211772</v>
      </c>
      <c r="K529" s="1" t="n">
        <f aca="false">C529/F529</f>
        <v>1.00529430582214</v>
      </c>
      <c r="L529" s="1" t="n">
        <f aca="false">D529/G529</f>
        <v>0.990179142674344</v>
      </c>
    </row>
    <row r="530" customFormat="false" ht="13" hidden="false" customHeight="false" outlineLevel="0" collapsed="false">
      <c r="A530" s="1" t="n">
        <f aca="false">red!A530</f>
        <v>52.2</v>
      </c>
      <c r="B530" s="1" t="n">
        <f aca="false">red!F530+red!J530+red!N530</f>
        <v>30608.54</v>
      </c>
      <c r="C530" s="1" t="n">
        <f aca="false">green!F530+green!J530+green!N530</f>
        <v>3154.39</v>
      </c>
      <c r="D530" s="1" t="n">
        <f aca="false">blue!F530+blue!J530+blue!N530</f>
        <v>310.273</v>
      </c>
      <c r="E530" s="1" t="n">
        <f aca="false">6*E$3*$A530</f>
        <v>31320</v>
      </c>
      <c r="F530" s="1" t="n">
        <f aca="false">6*F$3*$A530</f>
        <v>3132</v>
      </c>
      <c r="G530" s="1" t="n">
        <f aca="false">6*G$3*$A530</f>
        <v>313.2</v>
      </c>
      <c r="I530" s="1" t="n">
        <f aca="false">A530</f>
        <v>52.2</v>
      </c>
      <c r="J530" s="1" t="n">
        <f aca="false">B530/E530</f>
        <v>0.977284163473819</v>
      </c>
      <c r="K530" s="1" t="n">
        <f aca="false">C530/F530</f>
        <v>1.00714878671775</v>
      </c>
      <c r="L530" s="1" t="n">
        <f aca="false">D530/G530</f>
        <v>0.990654533844189</v>
      </c>
    </row>
    <row r="531" customFormat="false" ht="13" hidden="false" customHeight="false" outlineLevel="0" collapsed="false">
      <c r="A531" s="1" t="n">
        <f aca="false">red!A531</f>
        <v>52.3</v>
      </c>
      <c r="B531" s="1" t="n">
        <f aca="false">red!F531+red!J531+red!N531</f>
        <v>30761.99</v>
      </c>
      <c r="C531" s="1" t="n">
        <f aca="false">green!F531+green!J531+green!N531</f>
        <v>3163.5</v>
      </c>
      <c r="D531" s="1" t="n">
        <f aca="false">blue!F531+blue!J531+blue!N531</f>
        <v>310.283</v>
      </c>
      <c r="E531" s="1" t="n">
        <f aca="false">6*E$3*$A531</f>
        <v>31380</v>
      </c>
      <c r="F531" s="1" t="n">
        <f aca="false">6*F$3*$A531</f>
        <v>3138</v>
      </c>
      <c r="G531" s="1" t="n">
        <f aca="false">6*G$3*$A531</f>
        <v>313.8</v>
      </c>
      <c r="I531" s="1" t="n">
        <f aca="false">A531</f>
        <v>52.3</v>
      </c>
      <c r="J531" s="1" t="n">
        <f aca="false">B531/E531</f>
        <v>0.980305608667941</v>
      </c>
      <c r="K531" s="1" t="n">
        <f aca="false">C531/F531</f>
        <v>1.00812619502868</v>
      </c>
      <c r="L531" s="1" t="n">
        <f aca="false">D531/G531</f>
        <v>0.988792224346718</v>
      </c>
    </row>
    <row r="532" customFormat="false" ht="13" hidden="false" customHeight="false" outlineLevel="0" collapsed="false">
      <c r="A532" s="1" t="n">
        <f aca="false">red!A532</f>
        <v>52.4</v>
      </c>
      <c r="B532" s="1" t="n">
        <f aca="false">red!F532+red!J532+red!N532</f>
        <v>30835.29</v>
      </c>
      <c r="C532" s="1" t="n">
        <f aca="false">green!F532+green!J532+green!N532</f>
        <v>3174.49</v>
      </c>
      <c r="D532" s="1" t="n">
        <f aca="false">blue!F532+blue!J532+blue!N532</f>
        <v>311.241</v>
      </c>
      <c r="E532" s="1" t="n">
        <f aca="false">6*E$3*$A532</f>
        <v>31440</v>
      </c>
      <c r="F532" s="1" t="n">
        <f aca="false">6*F$3*$A532</f>
        <v>3144</v>
      </c>
      <c r="G532" s="1" t="n">
        <f aca="false">6*G$3*$A532</f>
        <v>314.4</v>
      </c>
      <c r="I532" s="1" t="n">
        <f aca="false">A532</f>
        <v>52.4</v>
      </c>
      <c r="J532" s="1" t="n">
        <f aca="false">B532/E532</f>
        <v>0.980766221374046</v>
      </c>
      <c r="K532" s="1" t="n">
        <f aca="false">C532/F532</f>
        <v>1.00969783715013</v>
      </c>
      <c r="L532" s="1" t="n">
        <f aca="false">D532/G532</f>
        <v>0.989952290076336</v>
      </c>
    </row>
    <row r="533" customFormat="false" ht="13" hidden="false" customHeight="false" outlineLevel="0" collapsed="false">
      <c r="A533" s="1" t="n">
        <f aca="false">red!A533</f>
        <v>52.5</v>
      </c>
      <c r="B533" s="1" t="n">
        <f aca="false">red!F533+red!J533+red!N533</f>
        <v>30889.16</v>
      </c>
      <c r="C533" s="1" t="n">
        <f aca="false">green!F533+green!J533+green!N533</f>
        <v>3171.68</v>
      </c>
      <c r="D533" s="1" t="n">
        <f aca="false">blue!F533+blue!J533+blue!N533</f>
        <v>311.858</v>
      </c>
      <c r="E533" s="1" t="n">
        <f aca="false">6*E$3*$A533</f>
        <v>31500</v>
      </c>
      <c r="F533" s="1" t="n">
        <f aca="false">6*F$3*$A533</f>
        <v>3150</v>
      </c>
      <c r="G533" s="1" t="n">
        <f aca="false">6*G$3*$A533</f>
        <v>315</v>
      </c>
      <c r="I533" s="1" t="n">
        <f aca="false">A533</f>
        <v>52.5</v>
      </c>
      <c r="J533" s="1" t="n">
        <f aca="false">B533/E533</f>
        <v>0.980608253968254</v>
      </c>
      <c r="K533" s="1" t="n">
        <f aca="false">C533/F533</f>
        <v>1.00688253968254</v>
      </c>
      <c r="L533" s="1" t="n">
        <f aca="false">D533/G533</f>
        <v>0.990025396825397</v>
      </c>
    </row>
    <row r="534" customFormat="false" ht="13" hidden="false" customHeight="false" outlineLevel="0" collapsed="false">
      <c r="A534" s="1" t="n">
        <f aca="false">red!A534</f>
        <v>52.6</v>
      </c>
      <c r="B534" s="1" t="n">
        <f aca="false">red!F534+red!J534+red!N534</f>
        <v>30888.46</v>
      </c>
      <c r="C534" s="1" t="n">
        <f aca="false">green!F534+green!J534+green!N534</f>
        <v>3181.04</v>
      </c>
      <c r="D534" s="1" t="n">
        <f aca="false">blue!F534+blue!J534+blue!N534</f>
        <v>312.081</v>
      </c>
      <c r="E534" s="1" t="n">
        <f aca="false">6*E$3*$A534</f>
        <v>31560</v>
      </c>
      <c r="F534" s="1" t="n">
        <f aca="false">6*F$3*$A534</f>
        <v>3156</v>
      </c>
      <c r="G534" s="1" t="n">
        <f aca="false">6*G$3*$A534</f>
        <v>315.6</v>
      </c>
      <c r="I534" s="1" t="n">
        <f aca="false">A534</f>
        <v>52.6</v>
      </c>
      <c r="J534" s="1" t="n">
        <f aca="false">B534/E534</f>
        <v>0.978721799746515</v>
      </c>
      <c r="K534" s="1" t="n">
        <f aca="false">C534/F534</f>
        <v>1.00793409378961</v>
      </c>
      <c r="L534" s="1" t="n">
        <f aca="false">D534/G534</f>
        <v>0.988849809885932</v>
      </c>
    </row>
    <row r="535" customFormat="false" ht="13" hidden="false" customHeight="false" outlineLevel="0" collapsed="false">
      <c r="A535" s="1" t="n">
        <f aca="false">red!A535</f>
        <v>52.7</v>
      </c>
      <c r="B535" s="1" t="n">
        <f aca="false">red!F535+red!J535+red!N535</f>
        <v>30868.78</v>
      </c>
      <c r="C535" s="1" t="n">
        <f aca="false">green!F535+green!J535+green!N535</f>
        <v>3180.57</v>
      </c>
      <c r="D535" s="1" t="n">
        <f aca="false">blue!F535+blue!J535+blue!N535</f>
        <v>312.279</v>
      </c>
      <c r="E535" s="1" t="n">
        <f aca="false">6*E$3*$A535</f>
        <v>31620</v>
      </c>
      <c r="F535" s="1" t="n">
        <f aca="false">6*F$3*$A535</f>
        <v>3162</v>
      </c>
      <c r="G535" s="1" t="n">
        <f aca="false">6*G$3*$A535</f>
        <v>316.2</v>
      </c>
      <c r="I535" s="1" t="n">
        <f aca="false">A535</f>
        <v>52.7</v>
      </c>
      <c r="J535" s="1" t="n">
        <f aca="false">B535/E535</f>
        <v>0.976242251739405</v>
      </c>
      <c r="K535" s="1" t="n">
        <f aca="false">C535/F535</f>
        <v>1.00587286527514</v>
      </c>
      <c r="L535" s="1" t="n">
        <f aca="false">D535/G535</f>
        <v>0.987599620493359</v>
      </c>
    </row>
    <row r="536" customFormat="false" ht="13" hidden="false" customHeight="false" outlineLevel="0" collapsed="false">
      <c r="A536" s="1" t="n">
        <f aca="false">red!A536</f>
        <v>52.8</v>
      </c>
      <c r="B536" s="1" t="n">
        <f aca="false">red!F536+red!J536+red!N536</f>
        <v>31008.03</v>
      </c>
      <c r="C536" s="1" t="n">
        <f aca="false">green!F536+green!J536+green!N536</f>
        <v>3181.5</v>
      </c>
      <c r="D536" s="1" t="n">
        <f aca="false">blue!F536+blue!J536+blue!N536</f>
        <v>312.735</v>
      </c>
      <c r="E536" s="1" t="n">
        <f aca="false">6*E$3*$A536</f>
        <v>31680</v>
      </c>
      <c r="F536" s="1" t="n">
        <f aca="false">6*F$3*$A536</f>
        <v>3168</v>
      </c>
      <c r="G536" s="1" t="n">
        <f aca="false">6*G$3*$A536</f>
        <v>316.8</v>
      </c>
      <c r="I536" s="1" t="n">
        <f aca="false">A536</f>
        <v>52.8</v>
      </c>
      <c r="J536" s="1" t="n">
        <f aca="false">B536/E536</f>
        <v>0.978788825757576</v>
      </c>
      <c r="K536" s="1" t="n">
        <f aca="false">C536/F536</f>
        <v>1.00426136363636</v>
      </c>
      <c r="L536" s="1" t="n">
        <f aca="false">D536/G536</f>
        <v>0.987168560606061</v>
      </c>
    </row>
    <row r="537" customFormat="false" ht="13" hidden="false" customHeight="false" outlineLevel="0" collapsed="false">
      <c r="A537" s="1" t="n">
        <f aca="false">red!A537</f>
        <v>52.9</v>
      </c>
      <c r="B537" s="1" t="n">
        <f aca="false">red!F537+red!J537+red!N537</f>
        <v>31032.98</v>
      </c>
      <c r="C537" s="1" t="n">
        <f aca="false">green!F537+green!J537+green!N537</f>
        <v>3187.12</v>
      </c>
      <c r="D537" s="1" t="n">
        <f aca="false">blue!F537+blue!J537+blue!N537</f>
        <v>313.656</v>
      </c>
      <c r="E537" s="1" t="n">
        <f aca="false">6*E$3*$A537</f>
        <v>31740</v>
      </c>
      <c r="F537" s="1" t="n">
        <f aca="false">6*F$3*$A537</f>
        <v>3174</v>
      </c>
      <c r="G537" s="1" t="n">
        <f aca="false">6*G$3*$A537</f>
        <v>317.4</v>
      </c>
      <c r="I537" s="1" t="n">
        <f aca="false">A537</f>
        <v>52.9</v>
      </c>
      <c r="J537" s="1" t="n">
        <f aca="false">B537/E537</f>
        <v>0.977724637681159</v>
      </c>
      <c r="K537" s="1" t="n">
        <f aca="false">C537/F537</f>
        <v>1.00413358538122</v>
      </c>
      <c r="L537" s="1" t="n">
        <f aca="false">D537/G537</f>
        <v>0.98820415879017</v>
      </c>
    </row>
    <row r="538" customFormat="false" ht="13" hidden="false" customHeight="false" outlineLevel="0" collapsed="false">
      <c r="A538" s="1" t="n">
        <f aca="false">red!A538</f>
        <v>53</v>
      </c>
      <c r="B538" s="1" t="n">
        <f aca="false">red!F538+red!J538+red!N538</f>
        <v>31142.09</v>
      </c>
      <c r="C538" s="1" t="n">
        <f aca="false">green!F538+green!J538+green!N538</f>
        <v>3193.06</v>
      </c>
      <c r="D538" s="1" t="n">
        <f aca="false">blue!F538+blue!J538+blue!N538</f>
        <v>314.23</v>
      </c>
      <c r="E538" s="1" t="n">
        <f aca="false">6*E$3*$A538</f>
        <v>31800</v>
      </c>
      <c r="F538" s="1" t="n">
        <f aca="false">6*F$3*$A538</f>
        <v>3180</v>
      </c>
      <c r="G538" s="1" t="n">
        <f aca="false">6*G$3*$A538</f>
        <v>318</v>
      </c>
      <c r="I538" s="1" t="n">
        <f aca="false">A538</f>
        <v>53</v>
      </c>
      <c r="J538" s="1" t="n">
        <f aca="false">B538/E538</f>
        <v>0.979311006289308</v>
      </c>
      <c r="K538" s="1" t="n">
        <f aca="false">C538/F538</f>
        <v>1.00410691823899</v>
      </c>
      <c r="L538" s="1" t="n">
        <f aca="false">D538/G538</f>
        <v>0.98814465408805</v>
      </c>
    </row>
    <row r="539" customFormat="false" ht="13" hidden="false" customHeight="false" outlineLevel="0" collapsed="false">
      <c r="A539" s="1" t="n">
        <f aca="false">red!A539</f>
        <v>53.1</v>
      </c>
      <c r="B539" s="1" t="n">
        <f aca="false">red!F539+red!J539+red!N539</f>
        <v>31212.96</v>
      </c>
      <c r="C539" s="1" t="n">
        <f aca="false">green!F539+green!J539+green!N539</f>
        <v>3203.5</v>
      </c>
      <c r="D539" s="1" t="n">
        <f aca="false">blue!F539+blue!J539+blue!N539</f>
        <v>316.356</v>
      </c>
      <c r="E539" s="1" t="n">
        <f aca="false">6*E$3*$A539</f>
        <v>31860</v>
      </c>
      <c r="F539" s="1" t="n">
        <f aca="false">6*F$3*$A539</f>
        <v>3186</v>
      </c>
      <c r="G539" s="1" t="n">
        <f aca="false">6*G$3*$A539</f>
        <v>318.6</v>
      </c>
      <c r="I539" s="1" t="n">
        <f aca="false">A539</f>
        <v>53.1</v>
      </c>
      <c r="J539" s="1" t="n">
        <f aca="false">B539/E539</f>
        <v>0.979691148775895</v>
      </c>
      <c r="K539" s="1" t="n">
        <f aca="false">C539/F539</f>
        <v>1.00549278091651</v>
      </c>
      <c r="L539" s="1" t="n">
        <f aca="false">D539/G539</f>
        <v>0.992956685499058</v>
      </c>
    </row>
    <row r="540" customFormat="false" ht="13" hidden="false" customHeight="false" outlineLevel="0" collapsed="false">
      <c r="A540" s="1" t="n">
        <f aca="false">red!A540</f>
        <v>53.2</v>
      </c>
      <c r="B540" s="1" t="n">
        <f aca="false">red!F540+red!J540+red!N540</f>
        <v>31339.66</v>
      </c>
      <c r="C540" s="1" t="n">
        <f aca="false">green!F540+green!J540+green!N540</f>
        <v>3207.56</v>
      </c>
      <c r="D540" s="1" t="n">
        <f aca="false">blue!F540+blue!J540+blue!N540</f>
        <v>316.729</v>
      </c>
      <c r="E540" s="1" t="n">
        <f aca="false">6*E$3*$A540</f>
        <v>31920</v>
      </c>
      <c r="F540" s="1" t="n">
        <f aca="false">6*F$3*$A540</f>
        <v>3192</v>
      </c>
      <c r="G540" s="1" t="n">
        <f aca="false">6*G$3*$A540</f>
        <v>319.2</v>
      </c>
      <c r="I540" s="1" t="n">
        <f aca="false">A540</f>
        <v>53.2</v>
      </c>
      <c r="J540" s="1" t="n">
        <f aca="false">B540/E540</f>
        <v>0.981818922305764</v>
      </c>
      <c r="K540" s="1" t="n">
        <f aca="false">C540/F540</f>
        <v>1.00487468671679</v>
      </c>
      <c r="L540" s="1" t="n">
        <f aca="false">D540/G540</f>
        <v>0.992258771929824</v>
      </c>
    </row>
    <row r="541" customFormat="false" ht="13" hidden="false" customHeight="false" outlineLevel="0" collapsed="false">
      <c r="A541" s="1" t="n">
        <f aca="false">red!A541</f>
        <v>53.3</v>
      </c>
      <c r="B541" s="1" t="n">
        <f aca="false">red!F541+red!J541+red!N541</f>
        <v>31458.9</v>
      </c>
      <c r="C541" s="1" t="n">
        <f aca="false">green!F541+green!J541+green!N541</f>
        <v>3215.48</v>
      </c>
      <c r="D541" s="1" t="n">
        <f aca="false">blue!F541+blue!J541+blue!N541</f>
        <v>316.95</v>
      </c>
      <c r="E541" s="1" t="n">
        <f aca="false">6*E$3*$A541</f>
        <v>31980</v>
      </c>
      <c r="F541" s="1" t="n">
        <f aca="false">6*F$3*$A541</f>
        <v>3198</v>
      </c>
      <c r="G541" s="1" t="n">
        <f aca="false">6*G$3*$A541</f>
        <v>319.8</v>
      </c>
      <c r="I541" s="1" t="n">
        <f aca="false">A541</f>
        <v>53.3</v>
      </c>
      <c r="J541" s="1" t="n">
        <f aca="false">B541/E541</f>
        <v>0.983705440900563</v>
      </c>
      <c r="K541" s="1" t="n">
        <f aca="false">C541/F541</f>
        <v>1.00546591619762</v>
      </c>
      <c r="L541" s="1" t="n">
        <f aca="false">D541/G541</f>
        <v>0.991088180112571</v>
      </c>
    </row>
    <row r="542" customFormat="false" ht="13" hidden="false" customHeight="false" outlineLevel="0" collapsed="false">
      <c r="A542" s="1" t="n">
        <f aca="false">red!A542</f>
        <v>53.4</v>
      </c>
      <c r="B542" s="1" t="n">
        <f aca="false">red!F542+red!J542+red!N542</f>
        <v>31445.5</v>
      </c>
      <c r="C542" s="1" t="n">
        <f aca="false">green!F542+green!J542+green!N542</f>
        <v>3224.08</v>
      </c>
      <c r="D542" s="1" t="n">
        <f aca="false">blue!F542+blue!J542+blue!N542</f>
        <v>317.733</v>
      </c>
      <c r="E542" s="1" t="n">
        <f aca="false">6*E$3*$A542</f>
        <v>32040</v>
      </c>
      <c r="F542" s="1" t="n">
        <f aca="false">6*F$3*$A542</f>
        <v>3204</v>
      </c>
      <c r="G542" s="1" t="n">
        <f aca="false">6*G$3*$A542</f>
        <v>320.4</v>
      </c>
      <c r="I542" s="1" t="n">
        <f aca="false">A542</f>
        <v>53.4</v>
      </c>
      <c r="J542" s="1" t="n">
        <f aca="false">B542/E542</f>
        <v>0.98144506866417</v>
      </c>
      <c r="K542" s="1" t="n">
        <f aca="false">C542/F542</f>
        <v>1.00626716604245</v>
      </c>
      <c r="L542" s="1" t="n">
        <f aca="false">D542/G542</f>
        <v>0.991676029962547</v>
      </c>
    </row>
    <row r="543" customFormat="false" ht="13" hidden="false" customHeight="false" outlineLevel="0" collapsed="false">
      <c r="A543" s="1" t="n">
        <f aca="false">red!A543</f>
        <v>53.5</v>
      </c>
      <c r="B543" s="1" t="n">
        <f aca="false">red!F543+red!J543+red!N543</f>
        <v>31473.8</v>
      </c>
      <c r="C543" s="1" t="n">
        <f aca="false">green!F543+green!J543+green!N543</f>
        <v>3232.99</v>
      </c>
      <c r="D543" s="1" t="n">
        <f aca="false">blue!F543+blue!J543+blue!N543</f>
        <v>318.05</v>
      </c>
      <c r="E543" s="1" t="n">
        <f aca="false">6*E$3*$A543</f>
        <v>32100</v>
      </c>
      <c r="F543" s="1" t="n">
        <f aca="false">6*F$3*$A543</f>
        <v>3210</v>
      </c>
      <c r="G543" s="1" t="n">
        <f aca="false">6*G$3*$A543</f>
        <v>321</v>
      </c>
      <c r="I543" s="1" t="n">
        <f aca="false">A543</f>
        <v>53.5</v>
      </c>
      <c r="J543" s="1" t="n">
        <f aca="false">B543/E543</f>
        <v>0.980492211838006</v>
      </c>
      <c r="K543" s="1" t="n">
        <f aca="false">C543/F543</f>
        <v>1.00716199376947</v>
      </c>
      <c r="L543" s="1" t="n">
        <f aca="false">D543/G543</f>
        <v>0.990809968847352</v>
      </c>
    </row>
    <row r="544" customFormat="false" ht="13" hidden="false" customHeight="false" outlineLevel="0" collapsed="false">
      <c r="A544" s="1" t="n">
        <f aca="false">red!A544</f>
        <v>53.6</v>
      </c>
      <c r="B544" s="1" t="n">
        <f aca="false">red!F544+red!J544+red!N544</f>
        <v>31432.35</v>
      </c>
      <c r="C544" s="1" t="n">
        <f aca="false">green!F544+green!J544+green!N544</f>
        <v>3237.84</v>
      </c>
      <c r="D544" s="1" t="n">
        <f aca="false">blue!F544+blue!J544+blue!N544</f>
        <v>318.139</v>
      </c>
      <c r="E544" s="1" t="n">
        <f aca="false">6*E$3*$A544</f>
        <v>32160</v>
      </c>
      <c r="F544" s="1" t="n">
        <f aca="false">6*F$3*$A544</f>
        <v>3216</v>
      </c>
      <c r="G544" s="1" t="n">
        <f aca="false">6*G$3*$A544</f>
        <v>321.6</v>
      </c>
      <c r="I544" s="1" t="n">
        <f aca="false">A544</f>
        <v>53.6</v>
      </c>
      <c r="J544" s="1" t="n">
        <f aca="false">B544/E544</f>
        <v>0.977374067164179</v>
      </c>
      <c r="K544" s="1" t="n">
        <f aca="false">C544/F544</f>
        <v>1.00679104477612</v>
      </c>
      <c r="L544" s="1" t="n">
        <f aca="false">D544/G544</f>
        <v>0.989238184079602</v>
      </c>
    </row>
    <row r="545" customFormat="false" ht="13" hidden="false" customHeight="false" outlineLevel="0" collapsed="false">
      <c r="A545" s="1" t="n">
        <f aca="false">red!A545</f>
        <v>53.7</v>
      </c>
      <c r="B545" s="1" t="n">
        <f aca="false">red!F545+red!J545+red!N545</f>
        <v>31378.9</v>
      </c>
      <c r="C545" s="1" t="n">
        <f aca="false">green!F545+green!J545+green!N545</f>
        <v>3242.59</v>
      </c>
      <c r="D545" s="1" t="n">
        <f aca="false">blue!F545+blue!J545+blue!N545</f>
        <v>318.846</v>
      </c>
      <c r="E545" s="1" t="n">
        <f aca="false">6*E$3*$A545</f>
        <v>32220</v>
      </c>
      <c r="F545" s="1" t="n">
        <f aca="false">6*F$3*$A545</f>
        <v>3222</v>
      </c>
      <c r="G545" s="1" t="n">
        <f aca="false">6*G$3*$A545</f>
        <v>322.2</v>
      </c>
      <c r="I545" s="1" t="n">
        <f aca="false">A545</f>
        <v>53.7</v>
      </c>
      <c r="J545" s="1" t="n">
        <f aca="false">B545/E545</f>
        <v>0.973895096213532</v>
      </c>
      <c r="K545" s="1" t="n">
        <f aca="false">C545/F545</f>
        <v>1.00639044072005</v>
      </c>
      <c r="L545" s="1" t="n">
        <f aca="false">D545/G545</f>
        <v>0.989590316573557</v>
      </c>
    </row>
    <row r="546" customFormat="false" ht="13" hidden="false" customHeight="false" outlineLevel="0" collapsed="false">
      <c r="A546" s="1" t="n">
        <f aca="false">red!A546</f>
        <v>53.8</v>
      </c>
      <c r="B546" s="1" t="n">
        <f aca="false">red!F546+red!J546+red!N546</f>
        <v>31453.39</v>
      </c>
      <c r="C546" s="1" t="n">
        <f aca="false">green!F546+green!J546+green!N546</f>
        <v>3242.53</v>
      </c>
      <c r="D546" s="1" t="n">
        <f aca="false">blue!F546+blue!J546+blue!N546</f>
        <v>319.592</v>
      </c>
      <c r="E546" s="1" t="n">
        <f aca="false">6*E$3*$A546</f>
        <v>32280</v>
      </c>
      <c r="F546" s="1" t="n">
        <f aca="false">6*F$3*$A546</f>
        <v>3228</v>
      </c>
      <c r="G546" s="1" t="n">
        <f aca="false">6*G$3*$A546</f>
        <v>322.8</v>
      </c>
      <c r="I546" s="1" t="n">
        <f aca="false">A546</f>
        <v>53.8</v>
      </c>
      <c r="J546" s="1" t="n">
        <f aca="false">B546/E546</f>
        <v>0.974392503097893</v>
      </c>
      <c r="K546" s="1" t="n">
        <f aca="false">C546/F546</f>
        <v>1.00450123915737</v>
      </c>
      <c r="L546" s="1" t="n">
        <f aca="false">D546/G546</f>
        <v>0.990061957868649</v>
      </c>
    </row>
    <row r="547" customFormat="false" ht="13" hidden="false" customHeight="false" outlineLevel="0" collapsed="false">
      <c r="A547" s="1" t="n">
        <f aca="false">red!A547</f>
        <v>53.9</v>
      </c>
      <c r="B547" s="1" t="n">
        <f aca="false">red!F547+red!J547+red!N547</f>
        <v>31536</v>
      </c>
      <c r="C547" s="1" t="n">
        <f aca="false">green!F547+green!J547+green!N547</f>
        <v>3238.08</v>
      </c>
      <c r="D547" s="1" t="n">
        <f aca="false">blue!F547+blue!J547+blue!N547</f>
        <v>320.22</v>
      </c>
      <c r="E547" s="1" t="n">
        <f aca="false">6*E$3*$A547</f>
        <v>32340</v>
      </c>
      <c r="F547" s="1" t="n">
        <f aca="false">6*F$3*$A547</f>
        <v>3234</v>
      </c>
      <c r="G547" s="1" t="n">
        <f aca="false">6*G$3*$A547</f>
        <v>323.4</v>
      </c>
      <c r="I547" s="1" t="n">
        <f aca="false">A547</f>
        <v>53.9</v>
      </c>
      <c r="J547" s="1" t="n">
        <f aca="false">B547/E547</f>
        <v>0.975139146567718</v>
      </c>
      <c r="K547" s="1" t="n">
        <f aca="false">C547/F547</f>
        <v>1.00126159554731</v>
      </c>
      <c r="L547" s="1" t="n">
        <f aca="false">D547/G547</f>
        <v>0.990166975881262</v>
      </c>
    </row>
    <row r="548" customFormat="false" ht="13" hidden="false" customHeight="false" outlineLevel="0" collapsed="false">
      <c r="A548" s="1" t="n">
        <f aca="false">red!A548</f>
        <v>54</v>
      </c>
      <c r="B548" s="1" t="n">
        <f aca="false">red!F548+red!J548+red!N548</f>
        <v>31491.8</v>
      </c>
      <c r="C548" s="1" t="n">
        <f aca="false">green!F548+green!J548+green!N548</f>
        <v>3246.04</v>
      </c>
      <c r="D548" s="1" t="n">
        <f aca="false">blue!F548+blue!J548+blue!N548</f>
        <v>320.815</v>
      </c>
      <c r="E548" s="1" t="n">
        <f aca="false">6*E$3*$A548</f>
        <v>32400</v>
      </c>
      <c r="F548" s="1" t="n">
        <f aca="false">6*F$3*$A548</f>
        <v>3240</v>
      </c>
      <c r="G548" s="1" t="n">
        <f aca="false">6*G$3*$A548</f>
        <v>324</v>
      </c>
      <c r="I548" s="1" t="n">
        <f aca="false">A548</f>
        <v>54</v>
      </c>
      <c r="J548" s="1" t="n">
        <f aca="false">B548/E548</f>
        <v>0.971969135802469</v>
      </c>
      <c r="K548" s="1" t="n">
        <f aca="false">C548/F548</f>
        <v>1.00186419753086</v>
      </c>
      <c r="L548" s="1" t="n">
        <f aca="false">D548/G548</f>
        <v>0.99016975308642</v>
      </c>
    </row>
    <row r="549" customFormat="false" ht="13" hidden="false" customHeight="false" outlineLevel="0" collapsed="false">
      <c r="A549" s="1" t="n">
        <f aca="false">red!A549</f>
        <v>54.1</v>
      </c>
      <c r="B549" s="1" t="n">
        <f aca="false">red!F549+red!J549+red!N549</f>
        <v>31608.7</v>
      </c>
      <c r="C549" s="1" t="n">
        <f aca="false">green!F549+green!J549+green!N549</f>
        <v>3252.43</v>
      </c>
      <c r="D549" s="1" t="n">
        <f aca="false">blue!F549+blue!J549+blue!N549</f>
        <v>322.031</v>
      </c>
      <c r="E549" s="1" t="n">
        <f aca="false">6*E$3*$A549</f>
        <v>32460</v>
      </c>
      <c r="F549" s="1" t="n">
        <f aca="false">6*F$3*$A549</f>
        <v>3246</v>
      </c>
      <c r="G549" s="1" t="n">
        <f aca="false">6*G$3*$A549</f>
        <v>324.6</v>
      </c>
      <c r="I549" s="1" t="n">
        <f aca="false">A549</f>
        <v>54.1</v>
      </c>
      <c r="J549" s="1" t="n">
        <f aca="false">B549/E549</f>
        <v>0.973773875539125</v>
      </c>
      <c r="K549" s="1" t="n">
        <f aca="false">C549/F549</f>
        <v>1.0019808995687</v>
      </c>
      <c r="L549" s="1" t="n">
        <f aca="false">D549/G549</f>
        <v>0.992085643869378</v>
      </c>
    </row>
    <row r="550" customFormat="false" ht="13" hidden="false" customHeight="false" outlineLevel="0" collapsed="false">
      <c r="A550" s="1" t="n">
        <f aca="false">red!A550</f>
        <v>54.2</v>
      </c>
      <c r="B550" s="1" t="n">
        <f aca="false">red!F550+red!J550+red!N550</f>
        <v>31710.5</v>
      </c>
      <c r="C550" s="1" t="n">
        <f aca="false">green!F550+green!J550+green!N550</f>
        <v>3250.44</v>
      </c>
      <c r="D550" s="1" t="n">
        <f aca="false">blue!F550+blue!J550+blue!N550</f>
        <v>321.934</v>
      </c>
      <c r="E550" s="1" t="n">
        <f aca="false">6*E$3*$A550</f>
        <v>32520</v>
      </c>
      <c r="F550" s="1" t="n">
        <f aca="false">6*F$3*$A550</f>
        <v>3252</v>
      </c>
      <c r="G550" s="1" t="n">
        <f aca="false">6*G$3*$A550</f>
        <v>325.2</v>
      </c>
      <c r="I550" s="1" t="n">
        <f aca="false">A550</f>
        <v>54.2</v>
      </c>
      <c r="J550" s="1" t="n">
        <f aca="false">B550/E550</f>
        <v>0.975107626076261</v>
      </c>
      <c r="K550" s="1" t="n">
        <f aca="false">C550/F550</f>
        <v>0.999520295202952</v>
      </c>
      <c r="L550" s="1" t="n">
        <f aca="false">D550/G550</f>
        <v>0.989956949569495</v>
      </c>
    </row>
    <row r="551" customFormat="false" ht="13" hidden="false" customHeight="false" outlineLevel="0" collapsed="false">
      <c r="A551" s="1" t="n">
        <f aca="false">red!A551</f>
        <v>54.3</v>
      </c>
      <c r="B551" s="1" t="n">
        <f aca="false">red!F551+red!J551+red!N551</f>
        <v>31749.4</v>
      </c>
      <c r="C551" s="1" t="n">
        <f aca="false">green!F551+green!J551+green!N551</f>
        <v>3254.62</v>
      </c>
      <c r="D551" s="1" t="n">
        <f aca="false">blue!F551+blue!J551+blue!N551</f>
        <v>323.243</v>
      </c>
      <c r="E551" s="1" t="n">
        <f aca="false">6*E$3*$A551</f>
        <v>32580</v>
      </c>
      <c r="F551" s="1" t="n">
        <f aca="false">6*F$3*$A551</f>
        <v>3258</v>
      </c>
      <c r="G551" s="1" t="n">
        <f aca="false">6*G$3*$A551</f>
        <v>325.8</v>
      </c>
      <c r="I551" s="1" t="n">
        <f aca="false">A551</f>
        <v>54.3</v>
      </c>
      <c r="J551" s="1" t="n">
        <f aca="false">B551/E551</f>
        <v>0.97450583179865</v>
      </c>
      <c r="K551" s="1" t="n">
        <f aca="false">C551/F551</f>
        <v>0.998962553713935</v>
      </c>
      <c r="L551" s="1" t="n">
        <f aca="false">D551/G551</f>
        <v>0.992151626764887</v>
      </c>
    </row>
    <row r="552" customFormat="false" ht="13" hidden="false" customHeight="false" outlineLevel="0" collapsed="false">
      <c r="A552" s="1" t="n">
        <f aca="false">red!A552</f>
        <v>54.4</v>
      </c>
      <c r="B552" s="1" t="n">
        <f aca="false">red!F552+red!J552+red!N552</f>
        <v>31841.5</v>
      </c>
      <c r="C552" s="1" t="n">
        <f aca="false">green!F552+green!J552+green!N552</f>
        <v>3268.04</v>
      </c>
      <c r="D552" s="1" t="n">
        <f aca="false">blue!F552+blue!J552+blue!N552</f>
        <v>323.372</v>
      </c>
      <c r="E552" s="1" t="n">
        <f aca="false">6*E$3*$A552</f>
        <v>32640</v>
      </c>
      <c r="F552" s="1" t="n">
        <f aca="false">6*F$3*$A552</f>
        <v>3264</v>
      </c>
      <c r="G552" s="1" t="n">
        <f aca="false">6*G$3*$A552</f>
        <v>326.4</v>
      </c>
      <c r="I552" s="1" t="n">
        <f aca="false">A552</f>
        <v>54.4</v>
      </c>
      <c r="J552" s="1" t="n">
        <f aca="false">B552/E552</f>
        <v>0.975536151960784</v>
      </c>
      <c r="K552" s="1" t="n">
        <f aca="false">C552/F552</f>
        <v>1.00123774509804</v>
      </c>
      <c r="L552" s="1" t="n">
        <f aca="false">D552/G552</f>
        <v>0.990723039215686</v>
      </c>
    </row>
    <row r="553" customFormat="false" ht="13" hidden="false" customHeight="false" outlineLevel="0" collapsed="false">
      <c r="A553" s="1" t="n">
        <f aca="false">red!A553</f>
        <v>54.5</v>
      </c>
      <c r="B553" s="1" t="n">
        <f aca="false">red!F553+red!J553+red!N553</f>
        <v>31929.2</v>
      </c>
      <c r="C553" s="1" t="n">
        <f aca="false">green!F553+green!J553+green!N553</f>
        <v>3279.66</v>
      </c>
      <c r="D553" s="1" t="n">
        <f aca="false">blue!F553+blue!J553+blue!N553</f>
        <v>323.514</v>
      </c>
      <c r="E553" s="1" t="n">
        <f aca="false">6*E$3*$A553</f>
        <v>32700</v>
      </c>
      <c r="F553" s="1" t="n">
        <f aca="false">6*F$3*$A553</f>
        <v>3270</v>
      </c>
      <c r="G553" s="1" t="n">
        <f aca="false">6*G$3*$A553</f>
        <v>327</v>
      </c>
      <c r="I553" s="1" t="n">
        <f aca="false">A553</f>
        <v>54.5</v>
      </c>
      <c r="J553" s="1" t="n">
        <f aca="false">B553/E553</f>
        <v>0.976428134556575</v>
      </c>
      <c r="K553" s="1" t="n">
        <f aca="false">C553/F553</f>
        <v>1.00295412844037</v>
      </c>
      <c r="L553" s="1" t="n">
        <f aca="false">D553/G553</f>
        <v>0.989339449541284</v>
      </c>
    </row>
    <row r="554" customFormat="false" ht="13" hidden="false" customHeight="false" outlineLevel="0" collapsed="false">
      <c r="A554" s="1" t="n">
        <f aca="false">red!A554</f>
        <v>54.6</v>
      </c>
      <c r="B554" s="1" t="n">
        <f aca="false">red!F554+red!J554+red!N554</f>
        <v>32000.8</v>
      </c>
      <c r="C554" s="1" t="n">
        <f aca="false">green!F554+green!J554+green!N554</f>
        <v>3289.32</v>
      </c>
      <c r="D554" s="1" t="n">
        <f aca="false">blue!F554+blue!J554+blue!N554</f>
        <v>323.935</v>
      </c>
      <c r="E554" s="1" t="n">
        <f aca="false">6*E$3*$A554</f>
        <v>32760</v>
      </c>
      <c r="F554" s="1" t="n">
        <f aca="false">6*F$3*$A554</f>
        <v>3276</v>
      </c>
      <c r="G554" s="1" t="n">
        <f aca="false">6*G$3*$A554</f>
        <v>327.6</v>
      </c>
      <c r="I554" s="1" t="n">
        <f aca="false">A554</f>
        <v>54.6</v>
      </c>
      <c r="J554" s="1" t="n">
        <f aca="false">B554/E554</f>
        <v>0.976825396825397</v>
      </c>
      <c r="K554" s="1" t="n">
        <f aca="false">C554/F554</f>
        <v>1.00406593406593</v>
      </c>
      <c r="L554" s="1" t="n">
        <f aca="false">D554/G554</f>
        <v>0.988812576312576</v>
      </c>
    </row>
    <row r="555" customFormat="false" ht="13" hidden="false" customHeight="false" outlineLevel="0" collapsed="false">
      <c r="A555" s="1" t="n">
        <f aca="false">red!A555</f>
        <v>54.7</v>
      </c>
      <c r="B555" s="1" t="n">
        <f aca="false">red!F555+red!J555+red!N555</f>
        <v>32047.3</v>
      </c>
      <c r="C555" s="1" t="n">
        <f aca="false">green!F555+green!J555+green!N555</f>
        <v>3304.32</v>
      </c>
      <c r="D555" s="1" t="n">
        <f aca="false">blue!F555+blue!J555+blue!N555</f>
        <v>323.506</v>
      </c>
      <c r="E555" s="1" t="n">
        <f aca="false">6*E$3*$A555</f>
        <v>32820</v>
      </c>
      <c r="F555" s="1" t="n">
        <f aca="false">6*F$3*$A555</f>
        <v>3282</v>
      </c>
      <c r="G555" s="1" t="n">
        <f aca="false">6*G$3*$A555</f>
        <v>328.2</v>
      </c>
      <c r="I555" s="1" t="n">
        <f aca="false">A555</f>
        <v>54.7</v>
      </c>
      <c r="J555" s="1" t="n">
        <f aca="false">B555/E555</f>
        <v>0.976456429006703</v>
      </c>
      <c r="K555" s="1" t="n">
        <f aca="false">C555/F555</f>
        <v>1.00680073126143</v>
      </c>
      <c r="L555" s="1" t="n">
        <f aca="false">D555/G555</f>
        <v>0.98569774527727</v>
      </c>
    </row>
    <row r="556" customFormat="false" ht="13" hidden="false" customHeight="false" outlineLevel="0" collapsed="false">
      <c r="A556" s="1" t="n">
        <f aca="false">red!A556</f>
        <v>54.8</v>
      </c>
      <c r="B556" s="1" t="n">
        <f aca="false">red!F556+red!J556+red!N556</f>
        <v>32112.8</v>
      </c>
      <c r="C556" s="1" t="n">
        <f aca="false">green!F556+green!J556+green!N556</f>
        <v>3310.56</v>
      </c>
      <c r="D556" s="1" t="n">
        <f aca="false">blue!F556+blue!J556+blue!N556</f>
        <v>324.021</v>
      </c>
      <c r="E556" s="1" t="n">
        <f aca="false">6*E$3*$A556</f>
        <v>32880</v>
      </c>
      <c r="F556" s="1" t="n">
        <f aca="false">6*F$3*$A556</f>
        <v>3288</v>
      </c>
      <c r="G556" s="1" t="n">
        <f aca="false">6*G$3*$A556</f>
        <v>328.8</v>
      </c>
      <c r="I556" s="1" t="n">
        <f aca="false">A556</f>
        <v>54.8</v>
      </c>
      <c r="J556" s="1" t="n">
        <f aca="false">B556/E556</f>
        <v>0.976666666666667</v>
      </c>
      <c r="K556" s="1" t="n">
        <f aca="false">C556/F556</f>
        <v>1.00686131386861</v>
      </c>
      <c r="L556" s="1" t="n">
        <f aca="false">D556/G556</f>
        <v>0.985465328467154</v>
      </c>
    </row>
    <row r="557" customFormat="false" ht="13" hidden="false" customHeight="false" outlineLevel="0" collapsed="false">
      <c r="A557" s="1" t="n">
        <f aca="false">red!A557</f>
        <v>54.9</v>
      </c>
      <c r="B557" s="1" t="n">
        <f aca="false">red!F557+red!J557+red!N557</f>
        <v>32240.5</v>
      </c>
      <c r="C557" s="1" t="n">
        <f aca="false">green!F557+green!J557+green!N557</f>
        <v>3319.78</v>
      </c>
      <c r="D557" s="1" t="n">
        <f aca="false">blue!F557+blue!J557+blue!N557</f>
        <v>323.602</v>
      </c>
      <c r="E557" s="1" t="n">
        <f aca="false">6*E$3*$A557</f>
        <v>32940</v>
      </c>
      <c r="F557" s="1" t="n">
        <f aca="false">6*F$3*$A557</f>
        <v>3294</v>
      </c>
      <c r="G557" s="1" t="n">
        <f aca="false">6*G$3*$A557</f>
        <v>329.4</v>
      </c>
      <c r="I557" s="1" t="n">
        <f aca="false">A557</f>
        <v>54.9</v>
      </c>
      <c r="J557" s="1" t="n">
        <f aca="false">B557/E557</f>
        <v>0.978764420157863</v>
      </c>
      <c r="K557" s="1" t="n">
        <f aca="false">C557/F557</f>
        <v>1.00782635094111</v>
      </c>
      <c r="L557" s="1" t="n">
        <f aca="false">D557/G557</f>
        <v>0.982398299939284</v>
      </c>
    </row>
    <row r="558" customFormat="false" ht="13" hidden="false" customHeight="false" outlineLevel="0" collapsed="false">
      <c r="A558" s="1" t="n">
        <f aca="false">red!A558</f>
        <v>55</v>
      </c>
      <c r="B558" s="1" t="n">
        <f aca="false">red!F558+red!J558+red!N558</f>
        <v>32312.4</v>
      </c>
      <c r="C558" s="1" t="n">
        <f aca="false">green!F558+green!J558+green!N558</f>
        <v>3327.73</v>
      </c>
      <c r="D558" s="1" t="n">
        <f aca="false">blue!F558+blue!J558+blue!N558</f>
        <v>324.118</v>
      </c>
      <c r="E558" s="1" t="n">
        <f aca="false">6*E$3*$A558</f>
        <v>33000</v>
      </c>
      <c r="F558" s="1" t="n">
        <f aca="false">6*F$3*$A558</f>
        <v>3300</v>
      </c>
      <c r="G558" s="1" t="n">
        <f aca="false">6*G$3*$A558</f>
        <v>330</v>
      </c>
      <c r="I558" s="1" t="n">
        <f aca="false">A558</f>
        <v>55</v>
      </c>
      <c r="J558" s="1" t="n">
        <f aca="false">B558/E558</f>
        <v>0.979163636363636</v>
      </c>
      <c r="K558" s="1" t="n">
        <f aca="false">C558/F558</f>
        <v>1.00840303030303</v>
      </c>
      <c r="L558" s="1" t="n">
        <f aca="false">D558/G558</f>
        <v>0.982175757575758</v>
      </c>
    </row>
    <row r="559" customFormat="false" ht="13" hidden="false" customHeight="false" outlineLevel="0" collapsed="false">
      <c r="A559" s="1" t="n">
        <f aca="false">red!A559</f>
        <v>55.1</v>
      </c>
      <c r="B559" s="1" t="n">
        <f aca="false">red!F559+red!J559+red!N559</f>
        <v>32338.6</v>
      </c>
      <c r="C559" s="1" t="n">
        <f aca="false">green!F559+green!J559+green!N559</f>
        <v>3341.45</v>
      </c>
      <c r="D559" s="1" t="n">
        <f aca="false">blue!F559+blue!J559+blue!N559</f>
        <v>324.967</v>
      </c>
      <c r="E559" s="1" t="n">
        <f aca="false">6*E$3*$A559</f>
        <v>33060</v>
      </c>
      <c r="F559" s="1" t="n">
        <f aca="false">6*F$3*$A559</f>
        <v>3306</v>
      </c>
      <c r="G559" s="1" t="n">
        <f aca="false">6*G$3*$A559</f>
        <v>330.6</v>
      </c>
      <c r="I559" s="1" t="n">
        <f aca="false">A559</f>
        <v>55.1</v>
      </c>
      <c r="J559" s="1" t="n">
        <f aca="false">B559/E559</f>
        <v>0.978179068360557</v>
      </c>
      <c r="K559" s="1" t="n">
        <f aca="false">C559/F559</f>
        <v>1.01072292800968</v>
      </c>
      <c r="L559" s="1" t="n">
        <f aca="false">D559/G559</f>
        <v>0.982961282516636</v>
      </c>
    </row>
    <row r="560" customFormat="false" ht="13" hidden="false" customHeight="false" outlineLevel="0" collapsed="false">
      <c r="A560" s="1" t="n">
        <f aca="false">red!A560</f>
        <v>55.2</v>
      </c>
      <c r="B560" s="1" t="n">
        <f aca="false">red!F560+red!J560+red!N560</f>
        <v>32463.2</v>
      </c>
      <c r="C560" s="1" t="n">
        <f aca="false">green!F560+green!J560+green!N560</f>
        <v>3344.49</v>
      </c>
      <c r="D560" s="1" t="n">
        <f aca="false">blue!F560+blue!J560+blue!N560</f>
        <v>324.859</v>
      </c>
      <c r="E560" s="1" t="n">
        <f aca="false">6*E$3*$A560</f>
        <v>33120</v>
      </c>
      <c r="F560" s="1" t="n">
        <f aca="false">6*F$3*$A560</f>
        <v>3312</v>
      </c>
      <c r="G560" s="1" t="n">
        <f aca="false">6*G$3*$A560</f>
        <v>331.2</v>
      </c>
      <c r="I560" s="1" t="n">
        <f aca="false">A560</f>
        <v>55.2</v>
      </c>
      <c r="J560" s="1" t="n">
        <f aca="false">B560/E560</f>
        <v>0.980169082125604</v>
      </c>
      <c r="K560" s="1" t="n">
        <f aca="false">C560/F560</f>
        <v>1.0098097826087</v>
      </c>
      <c r="L560" s="1" t="n">
        <f aca="false">D560/G560</f>
        <v>0.980854468599034</v>
      </c>
    </row>
    <row r="561" customFormat="false" ht="13" hidden="false" customHeight="false" outlineLevel="0" collapsed="false">
      <c r="A561" s="1" t="n">
        <f aca="false">red!A561</f>
        <v>55.3</v>
      </c>
      <c r="B561" s="1" t="n">
        <f aca="false">red!F561+red!J561+red!N561</f>
        <v>32526.7</v>
      </c>
      <c r="C561" s="1" t="n">
        <f aca="false">green!F561+green!J561+green!N561</f>
        <v>3356.66</v>
      </c>
      <c r="D561" s="1" t="n">
        <f aca="false">blue!F561+blue!J561+blue!N561</f>
        <v>325.156</v>
      </c>
      <c r="E561" s="1" t="n">
        <f aca="false">6*E$3*$A561</f>
        <v>33180</v>
      </c>
      <c r="F561" s="1" t="n">
        <f aca="false">6*F$3*$A561</f>
        <v>3318</v>
      </c>
      <c r="G561" s="1" t="n">
        <f aca="false">6*G$3*$A561</f>
        <v>331.8</v>
      </c>
      <c r="I561" s="1" t="n">
        <f aca="false">A561</f>
        <v>55.3</v>
      </c>
      <c r="J561" s="1" t="n">
        <f aca="false">B561/E561</f>
        <v>0.980310427968656</v>
      </c>
      <c r="K561" s="1" t="n">
        <f aca="false">C561/F561</f>
        <v>1.0116515973478</v>
      </c>
      <c r="L561" s="1" t="n">
        <f aca="false">D561/G561</f>
        <v>0.979975889089813</v>
      </c>
    </row>
    <row r="562" customFormat="false" ht="13" hidden="false" customHeight="false" outlineLevel="0" collapsed="false">
      <c r="A562" s="1" t="n">
        <f aca="false">red!A562</f>
        <v>55.4</v>
      </c>
      <c r="B562" s="1" t="n">
        <f aca="false">red!F562+red!J562+red!N562</f>
        <v>32692.7</v>
      </c>
      <c r="C562" s="1" t="n">
        <f aca="false">green!F562+green!J562+green!N562</f>
        <v>3362.7</v>
      </c>
      <c r="D562" s="1" t="n">
        <f aca="false">blue!F562+blue!J562+blue!N562</f>
        <v>326.019</v>
      </c>
      <c r="E562" s="1" t="n">
        <f aca="false">6*E$3*$A562</f>
        <v>33240</v>
      </c>
      <c r="F562" s="1" t="n">
        <f aca="false">6*F$3*$A562</f>
        <v>3324</v>
      </c>
      <c r="G562" s="1" t="n">
        <f aca="false">6*G$3*$A562</f>
        <v>332.4</v>
      </c>
      <c r="I562" s="1" t="n">
        <f aca="false">A562</f>
        <v>55.4</v>
      </c>
      <c r="J562" s="1" t="n">
        <f aca="false">B562/E562</f>
        <v>0.983534897713598</v>
      </c>
      <c r="K562" s="1" t="n">
        <f aca="false">C562/F562</f>
        <v>1.01164259927798</v>
      </c>
      <c r="L562" s="1" t="n">
        <f aca="false">D562/G562</f>
        <v>0.980803249097473</v>
      </c>
    </row>
    <row r="563" customFormat="false" ht="13" hidden="false" customHeight="false" outlineLevel="0" collapsed="false">
      <c r="A563" s="1" t="n">
        <f aca="false">red!A563</f>
        <v>55.5</v>
      </c>
      <c r="B563" s="1" t="n">
        <f aca="false">red!F563+red!J563+red!N563</f>
        <v>32927.7</v>
      </c>
      <c r="C563" s="1" t="n">
        <f aca="false">green!F563+green!J563+green!N563</f>
        <v>3366.26</v>
      </c>
      <c r="D563" s="1" t="n">
        <f aca="false">blue!F563+blue!J563+blue!N563</f>
        <v>326.645</v>
      </c>
      <c r="E563" s="1" t="n">
        <f aca="false">6*E$3*$A563</f>
        <v>33300</v>
      </c>
      <c r="F563" s="1" t="n">
        <f aca="false">6*F$3*$A563</f>
        <v>3330</v>
      </c>
      <c r="G563" s="1" t="n">
        <f aca="false">6*G$3*$A563</f>
        <v>333</v>
      </c>
      <c r="I563" s="1" t="n">
        <f aca="false">A563</f>
        <v>55.5</v>
      </c>
      <c r="J563" s="1" t="n">
        <f aca="false">B563/E563</f>
        <v>0.98881981981982</v>
      </c>
      <c r="K563" s="1" t="n">
        <f aca="false">C563/F563</f>
        <v>1.01088888888889</v>
      </c>
      <c r="L563" s="1" t="n">
        <f aca="false">D563/G563</f>
        <v>0.980915915915916</v>
      </c>
    </row>
    <row r="564" customFormat="false" ht="13" hidden="false" customHeight="false" outlineLevel="0" collapsed="false">
      <c r="A564" s="1" t="n">
        <f aca="false">red!A564</f>
        <v>55.6</v>
      </c>
      <c r="B564" s="1" t="n">
        <f aca="false">red!F564+red!J564+red!N564</f>
        <v>32939.6</v>
      </c>
      <c r="C564" s="1" t="n">
        <f aca="false">green!F564+green!J564+green!N564</f>
        <v>3368.99</v>
      </c>
      <c r="D564" s="1" t="n">
        <f aca="false">blue!F564+blue!J564+blue!N564</f>
        <v>327.434</v>
      </c>
      <c r="E564" s="1" t="n">
        <f aca="false">6*E$3*$A564</f>
        <v>33360</v>
      </c>
      <c r="F564" s="1" t="n">
        <f aca="false">6*F$3*$A564</f>
        <v>3336</v>
      </c>
      <c r="G564" s="1" t="n">
        <f aca="false">6*G$3*$A564</f>
        <v>333.6</v>
      </c>
      <c r="I564" s="1" t="n">
        <f aca="false">A564</f>
        <v>55.6</v>
      </c>
      <c r="J564" s="1" t="n">
        <f aca="false">B564/E564</f>
        <v>0.987398081534772</v>
      </c>
      <c r="K564" s="1" t="n">
        <f aca="false">C564/F564</f>
        <v>1.00988908872902</v>
      </c>
      <c r="L564" s="1" t="n">
        <f aca="false">D564/G564</f>
        <v>0.981516786570743</v>
      </c>
    </row>
    <row r="565" customFormat="false" ht="13" hidden="false" customHeight="false" outlineLevel="0" collapsed="false">
      <c r="A565" s="1" t="n">
        <f aca="false">red!A565</f>
        <v>55.7</v>
      </c>
      <c r="B565" s="1" t="n">
        <f aca="false">red!F565+red!J565+red!N565</f>
        <v>32986.8</v>
      </c>
      <c r="C565" s="1" t="n">
        <f aca="false">green!F565+green!J565+green!N565</f>
        <v>3380.83</v>
      </c>
      <c r="D565" s="1" t="n">
        <f aca="false">blue!F565+blue!J565+blue!N565</f>
        <v>328.127</v>
      </c>
      <c r="E565" s="1" t="n">
        <f aca="false">6*E$3*$A565</f>
        <v>33420</v>
      </c>
      <c r="F565" s="1" t="n">
        <f aca="false">6*F$3*$A565</f>
        <v>3342</v>
      </c>
      <c r="G565" s="1" t="n">
        <f aca="false">6*G$3*$A565</f>
        <v>334.2</v>
      </c>
      <c r="I565" s="1" t="n">
        <f aca="false">A565</f>
        <v>55.7</v>
      </c>
      <c r="J565" s="1" t="n">
        <f aca="false">B565/E565</f>
        <v>0.987037701974865</v>
      </c>
      <c r="K565" s="1" t="n">
        <f aca="false">C565/F565</f>
        <v>1.01161879114303</v>
      </c>
      <c r="L565" s="1" t="n">
        <f aca="false">D565/G565</f>
        <v>0.981828246558947</v>
      </c>
    </row>
    <row r="566" customFormat="false" ht="13" hidden="false" customHeight="false" outlineLevel="0" collapsed="false">
      <c r="A566" s="1" t="n">
        <f aca="false">red!A566</f>
        <v>55.8</v>
      </c>
      <c r="B566" s="1" t="n">
        <f aca="false">red!F566+red!J566+red!N566</f>
        <v>33049.3</v>
      </c>
      <c r="C566" s="1" t="n">
        <f aca="false">green!F566+green!J566+green!N566</f>
        <v>3382.16</v>
      </c>
      <c r="D566" s="1" t="n">
        <f aca="false">blue!F566+blue!J566+blue!N566</f>
        <v>328.86</v>
      </c>
      <c r="E566" s="1" t="n">
        <f aca="false">6*E$3*$A566</f>
        <v>33480</v>
      </c>
      <c r="F566" s="1" t="n">
        <f aca="false">6*F$3*$A566</f>
        <v>3348</v>
      </c>
      <c r="G566" s="1" t="n">
        <f aca="false">6*G$3*$A566</f>
        <v>334.8</v>
      </c>
      <c r="I566" s="1" t="n">
        <f aca="false">A566</f>
        <v>55.8</v>
      </c>
      <c r="J566" s="1" t="n">
        <f aca="false">B566/E566</f>
        <v>0.987135603345281</v>
      </c>
      <c r="K566" s="1" t="n">
        <f aca="false">C566/F566</f>
        <v>1.01020310633214</v>
      </c>
      <c r="L566" s="1" t="n">
        <f aca="false">D566/G566</f>
        <v>0.982258064516129</v>
      </c>
    </row>
    <row r="567" customFormat="false" ht="13" hidden="false" customHeight="false" outlineLevel="0" collapsed="false">
      <c r="A567" s="1" t="n">
        <f aca="false">red!A567</f>
        <v>55.9</v>
      </c>
      <c r="B567" s="1" t="n">
        <f aca="false">red!F567+red!J567+red!N567</f>
        <v>33146.6</v>
      </c>
      <c r="C567" s="1" t="n">
        <f aca="false">green!F567+green!J567+green!N567</f>
        <v>3383.05</v>
      </c>
      <c r="D567" s="1" t="n">
        <f aca="false">blue!F567+blue!J567+blue!N567</f>
        <v>329.992</v>
      </c>
      <c r="E567" s="1" t="n">
        <f aca="false">6*E$3*$A567</f>
        <v>33540</v>
      </c>
      <c r="F567" s="1" t="n">
        <f aca="false">6*F$3*$A567</f>
        <v>3354</v>
      </c>
      <c r="G567" s="1" t="n">
        <f aca="false">6*G$3*$A567</f>
        <v>335.4</v>
      </c>
      <c r="I567" s="1" t="n">
        <f aca="false">A567</f>
        <v>55.9</v>
      </c>
      <c r="J567" s="1" t="n">
        <f aca="false">B567/E567</f>
        <v>0.988270721526535</v>
      </c>
      <c r="K567" s="1" t="n">
        <f aca="false">C567/F567</f>
        <v>1.00866129994037</v>
      </c>
      <c r="L567" s="1" t="n">
        <f aca="false">D567/G567</f>
        <v>0.983875968992248</v>
      </c>
    </row>
    <row r="568" customFormat="false" ht="13" hidden="false" customHeight="false" outlineLevel="0" collapsed="false">
      <c r="A568" s="1" t="n">
        <f aca="false">red!A568</f>
        <v>56</v>
      </c>
      <c r="B568" s="1" t="n">
        <f aca="false">red!F568+red!J568+red!N568</f>
        <v>33201.1</v>
      </c>
      <c r="C568" s="1" t="n">
        <f aca="false">green!F568+green!J568+green!N568</f>
        <v>3387.27</v>
      </c>
      <c r="D568" s="1" t="n">
        <f aca="false">blue!F568+blue!J568+blue!N568</f>
        <v>330.921</v>
      </c>
      <c r="E568" s="1" t="n">
        <f aca="false">6*E$3*$A568</f>
        <v>33600</v>
      </c>
      <c r="F568" s="1" t="n">
        <f aca="false">6*F$3*$A568</f>
        <v>3360</v>
      </c>
      <c r="G568" s="1" t="n">
        <f aca="false">6*G$3*$A568</f>
        <v>336</v>
      </c>
      <c r="I568" s="1" t="n">
        <f aca="false">A568</f>
        <v>56</v>
      </c>
      <c r="J568" s="1" t="n">
        <f aca="false">B568/E568</f>
        <v>0.988127976190476</v>
      </c>
      <c r="K568" s="1" t="n">
        <f aca="false">C568/F568</f>
        <v>1.00811607142857</v>
      </c>
      <c r="L568" s="1" t="n">
        <f aca="false">D568/G568</f>
        <v>0.984883928571429</v>
      </c>
    </row>
    <row r="569" customFormat="false" ht="13" hidden="false" customHeight="false" outlineLevel="0" collapsed="false">
      <c r="A569" s="1" t="n">
        <f aca="false">red!A569</f>
        <v>56.1</v>
      </c>
      <c r="B569" s="1" t="n">
        <f aca="false">red!F569+red!J569+red!N569</f>
        <v>33256.1</v>
      </c>
      <c r="C569" s="1" t="n">
        <f aca="false">green!F569+green!J569+green!N569</f>
        <v>3390.19</v>
      </c>
      <c r="D569" s="1" t="n">
        <f aca="false">blue!F569+blue!J569+blue!N569</f>
        <v>331.162</v>
      </c>
      <c r="E569" s="1" t="n">
        <f aca="false">6*E$3*$A569</f>
        <v>33660</v>
      </c>
      <c r="F569" s="1" t="n">
        <f aca="false">6*F$3*$A569</f>
        <v>3366</v>
      </c>
      <c r="G569" s="1" t="n">
        <f aca="false">6*G$3*$A569</f>
        <v>336.6</v>
      </c>
      <c r="I569" s="1" t="n">
        <f aca="false">A569</f>
        <v>56.1</v>
      </c>
      <c r="J569" s="1" t="n">
        <f aca="false">B569/E569</f>
        <v>0.988000594177065</v>
      </c>
      <c r="K569" s="1" t="n">
        <f aca="false">C569/F569</f>
        <v>1.00718657159834</v>
      </c>
      <c r="L569" s="1" t="n">
        <f aca="false">D569/G569</f>
        <v>0.983844325609032</v>
      </c>
    </row>
    <row r="570" customFormat="false" ht="13" hidden="false" customHeight="false" outlineLevel="0" collapsed="false">
      <c r="A570" s="1" t="n">
        <f aca="false">red!A570</f>
        <v>56.2</v>
      </c>
      <c r="B570" s="1" t="n">
        <f aca="false">red!F570+red!J570+red!N570</f>
        <v>33337.4</v>
      </c>
      <c r="C570" s="1" t="n">
        <f aca="false">green!F570+green!J570+green!N570</f>
        <v>3400.67</v>
      </c>
      <c r="D570" s="1" t="n">
        <f aca="false">blue!F570+blue!J570+blue!N570</f>
        <v>331.271</v>
      </c>
      <c r="E570" s="1" t="n">
        <f aca="false">6*E$3*$A570</f>
        <v>33720</v>
      </c>
      <c r="F570" s="1" t="n">
        <f aca="false">6*F$3*$A570</f>
        <v>3372</v>
      </c>
      <c r="G570" s="1" t="n">
        <f aca="false">6*G$3*$A570</f>
        <v>337.2</v>
      </c>
      <c r="I570" s="1" t="n">
        <f aca="false">A570</f>
        <v>56.2</v>
      </c>
      <c r="J570" s="1" t="n">
        <f aca="false">B570/E570</f>
        <v>0.988653618030842</v>
      </c>
      <c r="K570" s="1" t="n">
        <f aca="false">C570/F570</f>
        <v>1.00850237247924</v>
      </c>
      <c r="L570" s="1" t="n">
        <f aca="false">D570/G570</f>
        <v>0.982416963226572</v>
      </c>
    </row>
    <row r="571" customFormat="false" ht="13" hidden="false" customHeight="false" outlineLevel="0" collapsed="false">
      <c r="A571" s="1" t="n">
        <f aca="false">red!A571</f>
        <v>56.3</v>
      </c>
      <c r="B571" s="1" t="n">
        <f aca="false">red!F571+red!J571+red!N571</f>
        <v>33486</v>
      </c>
      <c r="C571" s="1" t="n">
        <f aca="false">green!F571+green!J571+green!N571</f>
        <v>3413.95</v>
      </c>
      <c r="D571" s="1" t="n">
        <f aca="false">blue!F571+blue!J571+blue!N571</f>
        <v>331.106</v>
      </c>
      <c r="E571" s="1" t="n">
        <f aca="false">6*E$3*$A571</f>
        <v>33780</v>
      </c>
      <c r="F571" s="1" t="n">
        <f aca="false">6*F$3*$A571</f>
        <v>3378</v>
      </c>
      <c r="G571" s="1" t="n">
        <f aca="false">6*G$3*$A571</f>
        <v>337.8</v>
      </c>
      <c r="I571" s="1" t="n">
        <f aca="false">A571</f>
        <v>56.3</v>
      </c>
      <c r="J571" s="1" t="n">
        <f aca="false">B571/E571</f>
        <v>0.991296625222025</v>
      </c>
      <c r="K571" s="1" t="n">
        <f aca="false">C571/F571</f>
        <v>1.0106423919479</v>
      </c>
      <c r="L571" s="1" t="n">
        <f aca="false">D571/G571</f>
        <v>0.980183540556542</v>
      </c>
    </row>
    <row r="572" customFormat="false" ht="13" hidden="false" customHeight="false" outlineLevel="0" collapsed="false">
      <c r="A572" s="1" t="n">
        <f aca="false">red!A572</f>
        <v>56.4</v>
      </c>
      <c r="B572" s="1" t="n">
        <f aca="false">red!F572+red!J572+red!N572</f>
        <v>33598.3</v>
      </c>
      <c r="C572" s="1" t="n">
        <f aca="false">green!F572+green!J572+green!N572</f>
        <v>3427.82</v>
      </c>
      <c r="D572" s="1" t="n">
        <f aca="false">blue!F572+blue!J572+blue!N572</f>
        <v>330.949</v>
      </c>
      <c r="E572" s="1" t="n">
        <f aca="false">6*E$3*$A572</f>
        <v>33840</v>
      </c>
      <c r="F572" s="1" t="n">
        <f aca="false">6*F$3*$A572</f>
        <v>3384</v>
      </c>
      <c r="G572" s="1" t="n">
        <f aca="false">6*G$3*$A572</f>
        <v>338.4</v>
      </c>
      <c r="I572" s="1" t="n">
        <f aca="false">A572</f>
        <v>56.4</v>
      </c>
      <c r="J572" s="1" t="n">
        <f aca="false">B572/E572</f>
        <v>0.99285756501182</v>
      </c>
      <c r="K572" s="1" t="n">
        <f aca="false">C572/F572</f>
        <v>1.01294917257683</v>
      </c>
      <c r="L572" s="1" t="n">
        <f aca="false">D572/G572</f>
        <v>0.977981678486998</v>
      </c>
    </row>
    <row r="573" customFormat="false" ht="13" hidden="false" customHeight="false" outlineLevel="0" collapsed="false">
      <c r="A573" s="1" t="n">
        <f aca="false">red!A573</f>
        <v>56.5</v>
      </c>
      <c r="B573" s="1" t="n">
        <f aca="false">red!F573+red!J573+red!N573</f>
        <v>33656.3</v>
      </c>
      <c r="C573" s="1" t="n">
        <f aca="false">green!F573+green!J573+green!N573</f>
        <v>3436.03</v>
      </c>
      <c r="D573" s="1" t="n">
        <f aca="false">blue!F573+blue!J573+blue!N573</f>
        <v>332.112</v>
      </c>
      <c r="E573" s="1" t="n">
        <f aca="false">6*E$3*$A573</f>
        <v>33900</v>
      </c>
      <c r="F573" s="1" t="n">
        <f aca="false">6*F$3*$A573</f>
        <v>3390</v>
      </c>
      <c r="G573" s="1" t="n">
        <f aca="false">6*G$3*$A573</f>
        <v>339</v>
      </c>
      <c r="I573" s="1" t="n">
        <f aca="false">A573</f>
        <v>56.5</v>
      </c>
      <c r="J573" s="1" t="n">
        <f aca="false">B573/E573</f>
        <v>0.992811209439528</v>
      </c>
      <c r="K573" s="1" t="n">
        <f aca="false">C573/F573</f>
        <v>1.01357817109145</v>
      </c>
      <c r="L573" s="1" t="n">
        <f aca="false">D573/G573</f>
        <v>0.979681415929204</v>
      </c>
    </row>
    <row r="574" customFormat="false" ht="13" hidden="false" customHeight="false" outlineLevel="0" collapsed="false">
      <c r="A574" s="1" t="n">
        <f aca="false">red!A574</f>
        <v>56.6</v>
      </c>
      <c r="B574" s="1" t="n">
        <f aca="false">red!F574+red!J574+red!N574</f>
        <v>33747.7</v>
      </c>
      <c r="C574" s="1" t="n">
        <f aca="false">green!F574+green!J574+green!N574</f>
        <v>3435.24</v>
      </c>
      <c r="D574" s="1" t="n">
        <f aca="false">blue!F574+blue!J574+blue!N574</f>
        <v>332.208</v>
      </c>
      <c r="E574" s="1" t="n">
        <f aca="false">6*E$3*$A574</f>
        <v>33960</v>
      </c>
      <c r="F574" s="1" t="n">
        <f aca="false">6*F$3*$A574</f>
        <v>3396</v>
      </c>
      <c r="G574" s="1" t="n">
        <f aca="false">6*G$3*$A574</f>
        <v>339.6</v>
      </c>
      <c r="I574" s="1" t="n">
        <f aca="false">A574</f>
        <v>56.6</v>
      </c>
      <c r="J574" s="1" t="n">
        <f aca="false">B574/E574</f>
        <v>0.993748527679623</v>
      </c>
      <c r="K574" s="1" t="n">
        <f aca="false">C574/F574</f>
        <v>1.01155477031802</v>
      </c>
      <c r="L574" s="1" t="n">
        <f aca="false">D574/G574</f>
        <v>0.978233215547703</v>
      </c>
    </row>
    <row r="575" customFormat="false" ht="13" hidden="false" customHeight="false" outlineLevel="0" collapsed="false">
      <c r="A575" s="1" t="n">
        <f aca="false">red!A575</f>
        <v>56.7</v>
      </c>
      <c r="B575" s="1" t="n">
        <f aca="false">red!F575+red!J575+red!N575</f>
        <v>33785.5</v>
      </c>
      <c r="C575" s="1" t="n">
        <f aca="false">green!F575+green!J575+green!N575</f>
        <v>3441.7</v>
      </c>
      <c r="D575" s="1" t="n">
        <f aca="false">blue!F575+blue!J575+blue!N575</f>
        <v>332.994</v>
      </c>
      <c r="E575" s="1" t="n">
        <f aca="false">6*E$3*$A575</f>
        <v>34020</v>
      </c>
      <c r="F575" s="1" t="n">
        <f aca="false">6*F$3*$A575</f>
        <v>3402</v>
      </c>
      <c r="G575" s="1" t="n">
        <f aca="false">6*G$3*$A575</f>
        <v>340.2</v>
      </c>
      <c r="I575" s="1" t="n">
        <f aca="false">A575</f>
        <v>56.7</v>
      </c>
      <c r="J575" s="1" t="n">
        <f aca="false">B575/E575</f>
        <v>0.993106995884774</v>
      </c>
      <c r="K575" s="1" t="n">
        <f aca="false">C575/F575</f>
        <v>1.01166960611405</v>
      </c>
      <c r="L575" s="1" t="n">
        <f aca="false">D575/G575</f>
        <v>0.978818342151675</v>
      </c>
    </row>
    <row r="576" customFormat="false" ht="13" hidden="false" customHeight="false" outlineLevel="0" collapsed="false">
      <c r="A576" s="1" t="n">
        <f aca="false">red!A576</f>
        <v>56.8</v>
      </c>
      <c r="B576" s="1" t="n">
        <f aca="false">red!F576+red!J576+red!N576</f>
        <v>33805.6</v>
      </c>
      <c r="C576" s="1" t="n">
        <f aca="false">green!F576+green!J576+green!N576</f>
        <v>3448.42</v>
      </c>
      <c r="D576" s="1" t="n">
        <f aca="false">blue!F576+blue!J576+blue!N576</f>
        <v>333.289</v>
      </c>
      <c r="E576" s="1" t="n">
        <f aca="false">6*E$3*$A576</f>
        <v>34080</v>
      </c>
      <c r="F576" s="1" t="n">
        <f aca="false">6*F$3*$A576</f>
        <v>3408</v>
      </c>
      <c r="G576" s="1" t="n">
        <f aca="false">6*G$3*$A576</f>
        <v>340.8</v>
      </c>
      <c r="I576" s="1" t="n">
        <f aca="false">A576</f>
        <v>56.8</v>
      </c>
      <c r="J576" s="1" t="n">
        <f aca="false">B576/E576</f>
        <v>0.991948356807512</v>
      </c>
      <c r="K576" s="1" t="n">
        <f aca="false">C576/F576</f>
        <v>1.0118603286385</v>
      </c>
      <c r="L576" s="1" t="n">
        <f aca="false">D576/G576</f>
        <v>0.977960680751174</v>
      </c>
    </row>
    <row r="577" customFormat="false" ht="13" hidden="false" customHeight="false" outlineLevel="0" collapsed="false">
      <c r="A577" s="1" t="n">
        <f aca="false">red!A577</f>
        <v>56.9</v>
      </c>
      <c r="B577" s="1" t="n">
        <f aca="false">red!F577+red!J577+red!N577</f>
        <v>33889.5</v>
      </c>
      <c r="C577" s="1" t="n">
        <f aca="false">green!F577+green!J577+green!N577</f>
        <v>3451.05</v>
      </c>
      <c r="D577" s="1" t="n">
        <f aca="false">blue!F577+blue!J577+blue!N577</f>
        <v>334.672</v>
      </c>
      <c r="E577" s="1" t="n">
        <f aca="false">6*E$3*$A577</f>
        <v>34140</v>
      </c>
      <c r="F577" s="1" t="n">
        <f aca="false">6*F$3*$A577</f>
        <v>3414</v>
      </c>
      <c r="G577" s="1" t="n">
        <f aca="false">6*G$3*$A577</f>
        <v>341.4</v>
      </c>
      <c r="I577" s="1" t="n">
        <f aca="false">A577</f>
        <v>56.9</v>
      </c>
      <c r="J577" s="1" t="n">
        <f aca="false">B577/E577</f>
        <v>0.992662565905097</v>
      </c>
      <c r="K577" s="1" t="n">
        <f aca="false">C577/F577</f>
        <v>1.01085237258348</v>
      </c>
      <c r="L577" s="1" t="n">
        <f aca="false">D577/G577</f>
        <v>0.980292911540715</v>
      </c>
    </row>
    <row r="578" customFormat="false" ht="13" hidden="false" customHeight="false" outlineLevel="0" collapsed="false">
      <c r="A578" s="1" t="n">
        <f aca="false">red!A578</f>
        <v>57</v>
      </c>
      <c r="B578" s="1" t="n">
        <f aca="false">red!F578+red!J578+red!N578</f>
        <v>33991.4</v>
      </c>
      <c r="C578" s="1" t="n">
        <f aca="false">green!F578+green!J578+green!N578</f>
        <v>3458.84</v>
      </c>
      <c r="D578" s="1" t="n">
        <f aca="false">blue!F578+blue!J578+blue!N578</f>
        <v>334.947</v>
      </c>
      <c r="E578" s="1" t="n">
        <f aca="false">6*E$3*$A578</f>
        <v>34200</v>
      </c>
      <c r="F578" s="1" t="n">
        <f aca="false">6*F$3*$A578</f>
        <v>3420</v>
      </c>
      <c r="G578" s="1" t="n">
        <f aca="false">6*G$3*$A578</f>
        <v>342</v>
      </c>
      <c r="I578" s="1" t="n">
        <f aca="false">A578</f>
        <v>57</v>
      </c>
      <c r="J578" s="1" t="n">
        <f aca="false">B578/E578</f>
        <v>0.993900584795322</v>
      </c>
      <c r="K578" s="1" t="n">
        <f aca="false">C578/F578</f>
        <v>1.0113567251462</v>
      </c>
      <c r="L578" s="1" t="n">
        <f aca="false">D578/G578</f>
        <v>0.979377192982456</v>
      </c>
    </row>
    <row r="579" customFormat="false" ht="13" hidden="false" customHeight="false" outlineLevel="0" collapsed="false">
      <c r="A579" s="1" t="n">
        <f aca="false">red!A579</f>
        <v>57.1</v>
      </c>
      <c r="B579" s="1" t="n">
        <f aca="false">red!F579+red!J579+red!N579</f>
        <v>34057</v>
      </c>
      <c r="C579" s="1" t="n">
        <f aca="false">green!F579+green!J579+green!N579</f>
        <v>3462.11</v>
      </c>
      <c r="D579" s="1" t="n">
        <f aca="false">blue!F579+blue!J579+blue!N579</f>
        <v>335.41</v>
      </c>
      <c r="E579" s="1" t="n">
        <f aca="false">6*E$3*$A579</f>
        <v>34260</v>
      </c>
      <c r="F579" s="1" t="n">
        <f aca="false">6*F$3*$A579</f>
        <v>3426</v>
      </c>
      <c r="G579" s="1" t="n">
        <f aca="false">6*G$3*$A579</f>
        <v>342.6</v>
      </c>
      <c r="I579" s="1" t="n">
        <f aca="false">A579</f>
        <v>57.1</v>
      </c>
      <c r="J579" s="1" t="n">
        <f aca="false">B579/E579</f>
        <v>0.994074722708698</v>
      </c>
      <c r="K579" s="1" t="n">
        <f aca="false">C579/F579</f>
        <v>1.01053998832458</v>
      </c>
      <c r="L579" s="1" t="n">
        <f aca="false">D579/G579</f>
        <v>0.979013426736719</v>
      </c>
    </row>
    <row r="580" customFormat="false" ht="13" hidden="false" customHeight="false" outlineLevel="0" collapsed="false">
      <c r="A580" s="1" t="n">
        <f aca="false">red!A580</f>
        <v>57.2</v>
      </c>
      <c r="B580" s="1" t="n">
        <f aca="false">red!F580+red!J580+red!N580</f>
        <v>34094.9</v>
      </c>
      <c r="C580" s="1" t="n">
        <f aca="false">green!F580+green!J580+green!N580</f>
        <v>3466.79</v>
      </c>
      <c r="D580" s="1" t="n">
        <f aca="false">blue!F580+blue!J580+blue!N580</f>
        <v>335.45</v>
      </c>
      <c r="E580" s="1" t="n">
        <f aca="false">6*E$3*$A580</f>
        <v>34320</v>
      </c>
      <c r="F580" s="1" t="n">
        <f aca="false">6*F$3*$A580</f>
        <v>3432</v>
      </c>
      <c r="G580" s="1" t="n">
        <f aca="false">6*G$3*$A580</f>
        <v>343.2</v>
      </c>
      <c r="I580" s="1" t="n">
        <f aca="false">A580</f>
        <v>57.2</v>
      </c>
      <c r="J580" s="1" t="n">
        <f aca="false">B580/E580</f>
        <v>0.993441142191142</v>
      </c>
      <c r="K580" s="1" t="n">
        <f aca="false">C580/F580</f>
        <v>1.01013694638695</v>
      </c>
      <c r="L580" s="1" t="n">
        <f aca="false">D580/G580</f>
        <v>0.977418414918415</v>
      </c>
    </row>
    <row r="581" customFormat="false" ht="13" hidden="false" customHeight="false" outlineLevel="0" collapsed="false">
      <c r="A581" s="1" t="n">
        <f aca="false">red!A581</f>
        <v>57.3</v>
      </c>
      <c r="B581" s="1" t="n">
        <f aca="false">red!F581+red!J581+red!N581</f>
        <v>34169.6</v>
      </c>
      <c r="C581" s="1" t="n">
        <f aca="false">green!F581+green!J581+green!N581</f>
        <v>3477.68</v>
      </c>
      <c r="D581" s="1" t="n">
        <f aca="false">blue!F581+blue!J581+blue!N581</f>
        <v>336.192</v>
      </c>
      <c r="E581" s="1" t="n">
        <f aca="false">6*E$3*$A581</f>
        <v>34380</v>
      </c>
      <c r="F581" s="1" t="n">
        <f aca="false">6*F$3*$A581</f>
        <v>3438</v>
      </c>
      <c r="G581" s="1" t="n">
        <f aca="false">6*G$3*$A581</f>
        <v>343.8</v>
      </c>
      <c r="I581" s="1" t="n">
        <f aca="false">A581</f>
        <v>57.3</v>
      </c>
      <c r="J581" s="1" t="n">
        <f aca="false">B581/E581</f>
        <v>0.993880162885399</v>
      </c>
      <c r="K581" s="1" t="n">
        <f aca="false">C581/F581</f>
        <v>1.01154159394997</v>
      </c>
      <c r="L581" s="1" t="n">
        <f aca="false">D581/G581</f>
        <v>0.977870855148342</v>
      </c>
    </row>
    <row r="582" customFormat="false" ht="13" hidden="false" customHeight="false" outlineLevel="0" collapsed="false">
      <c r="A582" s="1" t="n">
        <f aca="false">red!A582</f>
        <v>57.4</v>
      </c>
      <c r="B582" s="1" t="n">
        <f aca="false">red!F582+red!J582+red!N582</f>
        <v>34169.1</v>
      </c>
      <c r="C582" s="1" t="n">
        <f aca="false">green!F582+green!J582+green!N582</f>
        <v>3480.9</v>
      </c>
      <c r="D582" s="1" t="n">
        <f aca="false">blue!F582+blue!J582+blue!N582</f>
        <v>336.765</v>
      </c>
      <c r="E582" s="1" t="n">
        <f aca="false">6*E$3*$A582</f>
        <v>34440</v>
      </c>
      <c r="F582" s="1" t="n">
        <f aca="false">6*F$3*$A582</f>
        <v>3444</v>
      </c>
      <c r="G582" s="1" t="n">
        <f aca="false">6*G$3*$A582</f>
        <v>344.4</v>
      </c>
      <c r="I582" s="1" t="n">
        <f aca="false">A582</f>
        <v>57.4</v>
      </c>
      <c r="J582" s="1" t="n">
        <f aca="false">B582/E582</f>
        <v>0.992134146341463</v>
      </c>
      <c r="K582" s="1" t="n">
        <f aca="false">C582/F582</f>
        <v>1.01071428571429</v>
      </c>
      <c r="L582" s="1" t="n">
        <f aca="false">D582/G582</f>
        <v>0.977831010452962</v>
      </c>
    </row>
    <row r="583" customFormat="false" ht="13" hidden="false" customHeight="false" outlineLevel="0" collapsed="false">
      <c r="A583" s="1" t="n">
        <f aca="false">red!A583</f>
        <v>57.5</v>
      </c>
      <c r="B583" s="1" t="n">
        <f aca="false">red!F583+red!J583+red!N583</f>
        <v>34280.8</v>
      </c>
      <c r="C583" s="1" t="n">
        <f aca="false">green!F583+green!J583+green!N583</f>
        <v>3478.35</v>
      </c>
      <c r="D583" s="1" t="n">
        <f aca="false">blue!F583+blue!J583+blue!N583</f>
        <v>337.196</v>
      </c>
      <c r="E583" s="1" t="n">
        <f aca="false">6*E$3*$A583</f>
        <v>34500</v>
      </c>
      <c r="F583" s="1" t="n">
        <f aca="false">6*F$3*$A583</f>
        <v>3450</v>
      </c>
      <c r="G583" s="1" t="n">
        <f aca="false">6*G$3*$A583</f>
        <v>345</v>
      </c>
      <c r="I583" s="1" t="n">
        <f aca="false">A583</f>
        <v>57.5</v>
      </c>
      <c r="J583" s="1" t="n">
        <f aca="false">B583/E583</f>
        <v>0.993646376811594</v>
      </c>
      <c r="K583" s="1" t="n">
        <f aca="false">C583/F583</f>
        <v>1.00821739130435</v>
      </c>
      <c r="L583" s="1" t="n">
        <f aca="false">D583/G583</f>
        <v>0.977379710144928</v>
      </c>
    </row>
    <row r="584" customFormat="false" ht="13" hidden="false" customHeight="false" outlineLevel="0" collapsed="false">
      <c r="A584" s="1" t="n">
        <f aca="false">red!A584</f>
        <v>57.6</v>
      </c>
      <c r="B584" s="1" t="n">
        <f aca="false">red!F584+red!J584+red!N584</f>
        <v>34341.8</v>
      </c>
      <c r="C584" s="1" t="n">
        <f aca="false">green!F584+green!J584+green!N584</f>
        <v>3489.53</v>
      </c>
      <c r="D584" s="1" t="n">
        <f aca="false">blue!F584+blue!J584+blue!N584</f>
        <v>338.071</v>
      </c>
      <c r="E584" s="1" t="n">
        <f aca="false">6*E$3*$A584</f>
        <v>34560</v>
      </c>
      <c r="F584" s="1" t="n">
        <f aca="false">6*F$3*$A584</f>
        <v>3456</v>
      </c>
      <c r="G584" s="1" t="n">
        <f aca="false">6*G$3*$A584</f>
        <v>345.6</v>
      </c>
      <c r="I584" s="1" t="n">
        <f aca="false">A584</f>
        <v>57.6</v>
      </c>
      <c r="J584" s="1" t="n">
        <f aca="false">B584/E584</f>
        <v>0.993686342592593</v>
      </c>
      <c r="K584" s="1" t="n">
        <f aca="false">C584/F584</f>
        <v>1.00970196759259</v>
      </c>
      <c r="L584" s="1" t="n">
        <f aca="false">D584/G584</f>
        <v>0.978214699074074</v>
      </c>
    </row>
    <row r="585" customFormat="false" ht="13" hidden="false" customHeight="false" outlineLevel="0" collapsed="false">
      <c r="A585" s="1" t="n">
        <f aca="false">red!A585</f>
        <v>57.7</v>
      </c>
      <c r="B585" s="1" t="n">
        <f aca="false">red!F585+red!J585+red!N585</f>
        <v>34464.7</v>
      </c>
      <c r="C585" s="1" t="n">
        <f aca="false">green!F585+green!J585+green!N585</f>
        <v>3501.17</v>
      </c>
      <c r="D585" s="1" t="n">
        <f aca="false">blue!F585+blue!J585+blue!N585</f>
        <v>339.01</v>
      </c>
      <c r="E585" s="1" t="n">
        <f aca="false">6*E$3*$A585</f>
        <v>34620</v>
      </c>
      <c r="F585" s="1" t="n">
        <f aca="false">6*F$3*$A585</f>
        <v>3462</v>
      </c>
      <c r="G585" s="1" t="n">
        <f aca="false">6*G$3*$A585</f>
        <v>346.2</v>
      </c>
      <c r="I585" s="1" t="n">
        <f aca="false">A585</f>
        <v>57.7</v>
      </c>
      <c r="J585" s="1" t="n">
        <f aca="false">B585/E585</f>
        <v>0.9955141536684</v>
      </c>
      <c r="K585" s="1" t="n">
        <f aca="false">C585/F585</f>
        <v>1.01131426920855</v>
      </c>
      <c r="L585" s="1" t="n">
        <f aca="false">D585/G585</f>
        <v>0.979231658001155</v>
      </c>
    </row>
    <row r="586" customFormat="false" ht="13" hidden="false" customHeight="false" outlineLevel="0" collapsed="false">
      <c r="A586" s="1" t="n">
        <f aca="false">red!A586</f>
        <v>57.8</v>
      </c>
      <c r="B586" s="1" t="n">
        <f aca="false">red!F586+red!J586+red!N586</f>
        <v>34482.3</v>
      </c>
      <c r="C586" s="1" t="n">
        <f aca="false">green!F586+green!J586+green!N586</f>
        <v>3502.72</v>
      </c>
      <c r="D586" s="1" t="n">
        <f aca="false">blue!F586+blue!J586+blue!N586</f>
        <v>339.65</v>
      </c>
      <c r="E586" s="1" t="n">
        <f aca="false">6*E$3*$A586</f>
        <v>34680</v>
      </c>
      <c r="F586" s="1" t="n">
        <f aca="false">6*F$3*$A586</f>
        <v>3468</v>
      </c>
      <c r="G586" s="1" t="n">
        <f aca="false">6*G$3*$A586</f>
        <v>346.8</v>
      </c>
      <c r="I586" s="1" t="n">
        <f aca="false">A586</f>
        <v>57.8</v>
      </c>
      <c r="J586" s="1" t="n">
        <f aca="false">B586/E586</f>
        <v>0.994299307958478</v>
      </c>
      <c r="K586" s="1" t="n">
        <f aca="false">C586/F586</f>
        <v>1.01001153402538</v>
      </c>
      <c r="L586" s="1" t="n">
        <f aca="false">D586/G586</f>
        <v>0.979382929642445</v>
      </c>
    </row>
    <row r="587" customFormat="false" ht="13" hidden="false" customHeight="false" outlineLevel="0" collapsed="false">
      <c r="A587" s="1" t="n">
        <f aca="false">red!A587</f>
        <v>57.9</v>
      </c>
      <c r="B587" s="1" t="n">
        <f aca="false">red!F587+red!J587+red!N587</f>
        <v>34491</v>
      </c>
      <c r="C587" s="1" t="n">
        <f aca="false">green!F587+green!J587+green!N587</f>
        <v>3507.39</v>
      </c>
      <c r="D587" s="1" t="n">
        <f aca="false">blue!F587+blue!J587+blue!N587</f>
        <v>339.843</v>
      </c>
      <c r="E587" s="1" t="n">
        <f aca="false">6*E$3*$A587</f>
        <v>34740</v>
      </c>
      <c r="F587" s="1" t="n">
        <f aca="false">6*F$3*$A587</f>
        <v>3474</v>
      </c>
      <c r="G587" s="1" t="n">
        <f aca="false">6*G$3*$A587</f>
        <v>347.4</v>
      </c>
      <c r="I587" s="1" t="n">
        <f aca="false">A587</f>
        <v>57.9</v>
      </c>
      <c r="J587" s="1" t="n">
        <f aca="false">B587/E587</f>
        <v>0.992832469775475</v>
      </c>
      <c r="K587" s="1" t="n">
        <f aca="false">C587/F587</f>
        <v>1.00961139896373</v>
      </c>
      <c r="L587" s="1" t="n">
        <f aca="false">D587/G587</f>
        <v>0.978246977547496</v>
      </c>
    </row>
    <row r="588" customFormat="false" ht="13" hidden="false" customHeight="false" outlineLevel="0" collapsed="false">
      <c r="A588" s="1" t="n">
        <f aca="false">red!A588</f>
        <v>58</v>
      </c>
      <c r="B588" s="1" t="n">
        <f aca="false">red!F588+red!J588+red!N588</f>
        <v>34534.8</v>
      </c>
      <c r="C588" s="1" t="n">
        <f aca="false">green!F588+green!J588+green!N588</f>
        <v>3503.76</v>
      </c>
      <c r="D588" s="1" t="n">
        <f aca="false">blue!F588+blue!J588+blue!N588</f>
        <v>340.986</v>
      </c>
      <c r="E588" s="1" t="n">
        <f aca="false">6*E$3*$A588</f>
        <v>34800</v>
      </c>
      <c r="F588" s="1" t="n">
        <f aca="false">6*F$3*$A588</f>
        <v>3480</v>
      </c>
      <c r="G588" s="1" t="n">
        <f aca="false">6*G$3*$A588</f>
        <v>348</v>
      </c>
      <c r="I588" s="1" t="n">
        <f aca="false">A588</f>
        <v>58</v>
      </c>
      <c r="J588" s="1" t="n">
        <f aca="false">B588/E588</f>
        <v>0.992379310344828</v>
      </c>
      <c r="K588" s="1" t="n">
        <f aca="false">C588/F588</f>
        <v>1.0068275862069</v>
      </c>
      <c r="L588" s="1" t="n">
        <f aca="false">D588/G588</f>
        <v>0.979844827586207</v>
      </c>
    </row>
    <row r="589" customFormat="false" ht="13" hidden="false" customHeight="false" outlineLevel="0" collapsed="false">
      <c r="A589" s="1" t="n">
        <f aca="false">red!A589</f>
        <v>58.1</v>
      </c>
      <c r="B589" s="1" t="n">
        <f aca="false">red!F589+red!J589+red!N589</f>
        <v>34597.2</v>
      </c>
      <c r="C589" s="1" t="n">
        <f aca="false">green!F589+green!J589+green!N589</f>
        <v>3510.04</v>
      </c>
      <c r="D589" s="1" t="n">
        <f aca="false">blue!F589+blue!J589+blue!N589</f>
        <v>341.563</v>
      </c>
      <c r="E589" s="1" t="n">
        <f aca="false">6*E$3*$A589</f>
        <v>34860</v>
      </c>
      <c r="F589" s="1" t="n">
        <f aca="false">6*F$3*$A589</f>
        <v>3486</v>
      </c>
      <c r="G589" s="1" t="n">
        <f aca="false">6*G$3*$A589</f>
        <v>348.6</v>
      </c>
      <c r="I589" s="1" t="n">
        <f aca="false">A589</f>
        <v>58.1</v>
      </c>
      <c r="J589" s="1" t="n">
        <f aca="false">B589/E589</f>
        <v>0.992461273666093</v>
      </c>
      <c r="K589" s="1" t="n">
        <f aca="false">C589/F589</f>
        <v>1.00689615605278</v>
      </c>
      <c r="L589" s="1" t="n">
        <f aca="false">D589/G589</f>
        <v>0.979813539873781</v>
      </c>
    </row>
    <row r="590" customFormat="false" ht="13" hidden="false" customHeight="false" outlineLevel="0" collapsed="false">
      <c r="A590" s="1" t="n">
        <f aca="false">red!A590</f>
        <v>58.2</v>
      </c>
      <c r="B590" s="1" t="n">
        <f aca="false">red!F590+red!J590+red!N590</f>
        <v>34623.3</v>
      </c>
      <c r="C590" s="1" t="n">
        <f aca="false">green!F590+green!J590+green!N590</f>
        <v>3515.05</v>
      </c>
      <c r="D590" s="1" t="n">
        <f aca="false">blue!F590+blue!J590+blue!N590</f>
        <v>342.703</v>
      </c>
      <c r="E590" s="1" t="n">
        <f aca="false">6*E$3*$A590</f>
        <v>34920</v>
      </c>
      <c r="F590" s="1" t="n">
        <f aca="false">6*F$3*$A590</f>
        <v>3492</v>
      </c>
      <c r="G590" s="1" t="n">
        <f aca="false">6*G$3*$A590</f>
        <v>349.2</v>
      </c>
      <c r="I590" s="1" t="n">
        <f aca="false">A590</f>
        <v>58.2</v>
      </c>
      <c r="J590" s="1" t="n">
        <f aca="false">B590/E590</f>
        <v>0.991503436426117</v>
      </c>
      <c r="K590" s="1" t="n">
        <f aca="false">C590/F590</f>
        <v>1.00660080183276</v>
      </c>
      <c r="L590" s="1" t="n">
        <f aca="false">D590/G590</f>
        <v>0.98139461626575</v>
      </c>
    </row>
    <row r="591" customFormat="false" ht="13" hidden="false" customHeight="false" outlineLevel="0" collapsed="false">
      <c r="A591" s="1" t="n">
        <f aca="false">red!A591</f>
        <v>58.3</v>
      </c>
      <c r="B591" s="1" t="n">
        <f aca="false">red!F591+red!J591+red!N591</f>
        <v>34756.7</v>
      </c>
      <c r="C591" s="1" t="n">
        <f aca="false">green!F591+green!J591+green!N591</f>
        <v>3522.05</v>
      </c>
      <c r="D591" s="1" t="n">
        <f aca="false">blue!F591+blue!J591+blue!N591</f>
        <v>342.519</v>
      </c>
      <c r="E591" s="1" t="n">
        <f aca="false">6*E$3*$A591</f>
        <v>34980</v>
      </c>
      <c r="F591" s="1" t="n">
        <f aca="false">6*F$3*$A591</f>
        <v>3498</v>
      </c>
      <c r="G591" s="1" t="n">
        <f aca="false">6*G$3*$A591</f>
        <v>349.8</v>
      </c>
      <c r="I591" s="1" t="n">
        <f aca="false">A591</f>
        <v>58.3</v>
      </c>
      <c r="J591" s="1" t="n">
        <f aca="false">B591/E591</f>
        <v>0.993616352201258</v>
      </c>
      <c r="K591" s="1" t="n">
        <f aca="false">C591/F591</f>
        <v>1.00687535734706</v>
      </c>
      <c r="L591" s="1" t="n">
        <f aca="false">D591/G591</f>
        <v>0.979185248713551</v>
      </c>
    </row>
    <row r="592" customFormat="false" ht="13" hidden="false" customHeight="false" outlineLevel="0" collapsed="false">
      <c r="A592" s="1" t="n">
        <f aca="false">red!A592</f>
        <v>58.4</v>
      </c>
      <c r="B592" s="1" t="n">
        <f aca="false">red!F592+red!J592+red!N592</f>
        <v>34834.7</v>
      </c>
      <c r="C592" s="1" t="n">
        <f aca="false">green!F592+green!J592+green!N592</f>
        <v>3536.54</v>
      </c>
      <c r="D592" s="1" t="n">
        <f aca="false">blue!F592+blue!J592+blue!N592</f>
        <v>342.115</v>
      </c>
      <c r="E592" s="1" t="n">
        <f aca="false">6*E$3*$A592</f>
        <v>35040</v>
      </c>
      <c r="F592" s="1" t="n">
        <f aca="false">6*F$3*$A592</f>
        <v>3504</v>
      </c>
      <c r="G592" s="1" t="n">
        <f aca="false">6*G$3*$A592</f>
        <v>350.4</v>
      </c>
      <c r="I592" s="1" t="n">
        <f aca="false">A592</f>
        <v>58.4</v>
      </c>
      <c r="J592" s="1" t="n">
        <f aca="false">B592/E592</f>
        <v>0.99414098173516</v>
      </c>
      <c r="K592" s="1" t="n">
        <f aca="false">C592/F592</f>
        <v>1.00928652968037</v>
      </c>
      <c r="L592" s="1" t="n">
        <f aca="false">D592/G592</f>
        <v>0.976355593607306</v>
      </c>
    </row>
    <row r="593" customFormat="false" ht="13" hidden="false" customHeight="false" outlineLevel="0" collapsed="false">
      <c r="A593" s="1" t="n">
        <f aca="false">red!A593</f>
        <v>58.5</v>
      </c>
      <c r="B593" s="1" t="n">
        <f aca="false">red!F593+red!J593+red!N593</f>
        <v>34882</v>
      </c>
      <c r="C593" s="1" t="n">
        <f aca="false">green!F593+green!J593+green!N593</f>
        <v>3549.83</v>
      </c>
      <c r="D593" s="1" t="n">
        <f aca="false">blue!F593+blue!J593+blue!N593</f>
        <v>342.705</v>
      </c>
      <c r="E593" s="1" t="n">
        <f aca="false">6*E$3*$A593</f>
        <v>35100</v>
      </c>
      <c r="F593" s="1" t="n">
        <f aca="false">6*F$3*$A593</f>
        <v>3510</v>
      </c>
      <c r="G593" s="1" t="n">
        <f aca="false">6*G$3*$A593</f>
        <v>351</v>
      </c>
      <c r="I593" s="1" t="n">
        <f aca="false">A593</f>
        <v>58.5</v>
      </c>
      <c r="J593" s="1" t="n">
        <f aca="false">B593/E593</f>
        <v>0.993789173789174</v>
      </c>
      <c r="K593" s="1" t="n">
        <f aca="false">C593/F593</f>
        <v>1.01134757834758</v>
      </c>
      <c r="L593" s="1" t="n">
        <f aca="false">D593/G593</f>
        <v>0.976367521367522</v>
      </c>
    </row>
    <row r="594" customFormat="false" ht="13" hidden="false" customHeight="false" outlineLevel="0" collapsed="false">
      <c r="A594" s="1" t="n">
        <f aca="false">red!A594</f>
        <v>58.6</v>
      </c>
      <c r="B594" s="1" t="n">
        <f aca="false">red!F594+red!J594+red!N594</f>
        <v>34998.6</v>
      </c>
      <c r="C594" s="1" t="n">
        <f aca="false">green!F594+green!J594+green!N594</f>
        <v>3559.25</v>
      </c>
      <c r="D594" s="1" t="n">
        <f aca="false">blue!F594+blue!J594+blue!N594</f>
        <v>343.018</v>
      </c>
      <c r="E594" s="1" t="n">
        <f aca="false">6*E$3*$A594</f>
        <v>35160</v>
      </c>
      <c r="F594" s="1" t="n">
        <f aca="false">6*F$3*$A594</f>
        <v>3516</v>
      </c>
      <c r="G594" s="1" t="n">
        <f aca="false">6*G$3*$A594</f>
        <v>351.6</v>
      </c>
      <c r="I594" s="1" t="n">
        <f aca="false">A594</f>
        <v>58.6</v>
      </c>
      <c r="J594" s="1" t="n">
        <f aca="false">B594/E594</f>
        <v>0.995409556313993</v>
      </c>
      <c r="K594" s="1" t="n">
        <f aca="false">C594/F594</f>
        <v>1.01230091012514</v>
      </c>
      <c r="L594" s="1" t="n">
        <f aca="false">D594/G594</f>
        <v>0.975591581342435</v>
      </c>
    </row>
    <row r="595" customFormat="false" ht="13" hidden="false" customHeight="false" outlineLevel="0" collapsed="false">
      <c r="A595" s="1" t="n">
        <f aca="false">red!A595</f>
        <v>58.7</v>
      </c>
      <c r="B595" s="1" t="n">
        <f aca="false">red!F595+red!J595+red!N595</f>
        <v>35017.1</v>
      </c>
      <c r="C595" s="1" t="n">
        <f aca="false">green!F595+green!J595+green!N595</f>
        <v>3556.74</v>
      </c>
      <c r="D595" s="1" t="n">
        <f aca="false">blue!F595+blue!J595+blue!N595</f>
        <v>342.807</v>
      </c>
      <c r="E595" s="1" t="n">
        <f aca="false">6*E$3*$A595</f>
        <v>35220</v>
      </c>
      <c r="F595" s="1" t="n">
        <f aca="false">6*F$3*$A595</f>
        <v>3522</v>
      </c>
      <c r="G595" s="1" t="n">
        <f aca="false">6*G$3*$A595</f>
        <v>352.2</v>
      </c>
      <c r="I595" s="1" t="n">
        <f aca="false">A595</f>
        <v>58.7</v>
      </c>
      <c r="J595" s="1" t="n">
        <f aca="false">B595/E595</f>
        <v>0.99423906871096</v>
      </c>
      <c r="K595" s="1" t="n">
        <f aca="false">C595/F595</f>
        <v>1.00986371379898</v>
      </c>
      <c r="L595" s="1" t="n">
        <f aca="false">D595/G595</f>
        <v>0.973330494037479</v>
      </c>
    </row>
    <row r="596" customFormat="false" ht="13" hidden="false" customHeight="false" outlineLevel="0" collapsed="false">
      <c r="A596" s="1" t="n">
        <f aca="false">red!A596</f>
        <v>58.8</v>
      </c>
      <c r="B596" s="1" t="n">
        <f aca="false">red!F596+red!J596+red!N596</f>
        <v>35023</v>
      </c>
      <c r="C596" s="1" t="n">
        <f aca="false">green!F596+green!J596+green!N596</f>
        <v>3562.35</v>
      </c>
      <c r="D596" s="1" t="n">
        <f aca="false">blue!F596+blue!J596+blue!N596</f>
        <v>343.6</v>
      </c>
      <c r="E596" s="1" t="n">
        <f aca="false">6*E$3*$A596</f>
        <v>35280</v>
      </c>
      <c r="F596" s="1" t="n">
        <f aca="false">6*F$3*$A596</f>
        <v>3528</v>
      </c>
      <c r="G596" s="1" t="n">
        <f aca="false">6*G$3*$A596</f>
        <v>352.8</v>
      </c>
      <c r="I596" s="1" t="n">
        <f aca="false">A596</f>
        <v>58.8</v>
      </c>
      <c r="J596" s="1" t="n">
        <f aca="false">B596/E596</f>
        <v>0.992715419501134</v>
      </c>
      <c r="K596" s="1" t="n">
        <f aca="false">C596/F596</f>
        <v>1.00973639455782</v>
      </c>
      <c r="L596" s="1" t="n">
        <f aca="false">D596/G596</f>
        <v>0.973922902494331</v>
      </c>
    </row>
    <row r="597" customFormat="false" ht="13" hidden="false" customHeight="false" outlineLevel="0" collapsed="false">
      <c r="A597" s="1" t="n">
        <f aca="false">red!A597</f>
        <v>58.9</v>
      </c>
      <c r="B597" s="1" t="n">
        <f aca="false">red!F597+red!J597+red!N597</f>
        <v>35073</v>
      </c>
      <c r="C597" s="1" t="n">
        <f aca="false">green!F597+green!J597+green!N597</f>
        <v>3572.56</v>
      </c>
      <c r="D597" s="1" t="n">
        <f aca="false">blue!F597+blue!J597+blue!N597</f>
        <v>343.293</v>
      </c>
      <c r="E597" s="1" t="n">
        <f aca="false">6*E$3*$A597</f>
        <v>35340</v>
      </c>
      <c r="F597" s="1" t="n">
        <f aca="false">6*F$3*$A597</f>
        <v>3534</v>
      </c>
      <c r="G597" s="1" t="n">
        <f aca="false">6*G$3*$A597</f>
        <v>353.4</v>
      </c>
      <c r="I597" s="1" t="n">
        <f aca="false">A597</f>
        <v>58.9</v>
      </c>
      <c r="J597" s="1" t="n">
        <f aca="false">B597/E597</f>
        <v>0.992444821731749</v>
      </c>
      <c r="K597" s="1" t="n">
        <f aca="false">C597/F597</f>
        <v>1.01091114883984</v>
      </c>
      <c r="L597" s="1" t="n">
        <f aca="false">D597/G597</f>
        <v>0.971400679117148</v>
      </c>
    </row>
    <row r="598" customFormat="false" ht="13" hidden="false" customHeight="false" outlineLevel="0" collapsed="false">
      <c r="A598" s="1" t="n">
        <f aca="false">red!A598</f>
        <v>59</v>
      </c>
      <c r="B598" s="1" t="n">
        <f aca="false">red!F598+red!J598+red!N598</f>
        <v>35149.9</v>
      </c>
      <c r="C598" s="1" t="n">
        <f aca="false">green!F598+green!J598+green!N598</f>
        <v>3574.68</v>
      </c>
      <c r="D598" s="1" t="n">
        <f aca="false">blue!F598+blue!J598+blue!N598</f>
        <v>343.769</v>
      </c>
      <c r="E598" s="1" t="n">
        <f aca="false">6*E$3*$A598</f>
        <v>35400</v>
      </c>
      <c r="F598" s="1" t="n">
        <f aca="false">6*F$3*$A598</f>
        <v>3540</v>
      </c>
      <c r="G598" s="1" t="n">
        <f aca="false">6*G$3*$A598</f>
        <v>354</v>
      </c>
      <c r="I598" s="1" t="n">
        <f aca="false">A598</f>
        <v>59</v>
      </c>
      <c r="J598" s="1" t="n">
        <f aca="false">B598/E598</f>
        <v>0.992935028248588</v>
      </c>
      <c r="K598" s="1" t="n">
        <f aca="false">C598/F598</f>
        <v>1.00979661016949</v>
      </c>
      <c r="L598" s="1" t="n">
        <f aca="false">D598/G598</f>
        <v>0.971098870056497</v>
      </c>
    </row>
    <row r="599" customFormat="false" ht="13" hidden="false" customHeight="false" outlineLevel="0" collapsed="false">
      <c r="A599" s="1" t="n">
        <f aca="false">red!A599</f>
        <v>59.1</v>
      </c>
      <c r="B599" s="1" t="n">
        <f aca="false">red!F599+red!J599+red!N599</f>
        <v>35267.4</v>
      </c>
      <c r="C599" s="1" t="n">
        <f aca="false">green!F599+green!J599+green!N599</f>
        <v>3580.81</v>
      </c>
      <c r="D599" s="1" t="n">
        <f aca="false">blue!F599+blue!J599+blue!N599</f>
        <v>344.471</v>
      </c>
      <c r="E599" s="1" t="n">
        <f aca="false">6*E$3*$A599</f>
        <v>35460</v>
      </c>
      <c r="F599" s="1" t="n">
        <f aca="false">6*F$3*$A599</f>
        <v>3546</v>
      </c>
      <c r="G599" s="1" t="n">
        <f aca="false">6*G$3*$A599</f>
        <v>354.6</v>
      </c>
      <c r="I599" s="1" t="n">
        <f aca="false">A599</f>
        <v>59.1</v>
      </c>
      <c r="J599" s="1" t="n">
        <f aca="false">B599/E599</f>
        <v>0.994568527918782</v>
      </c>
      <c r="K599" s="1" t="n">
        <f aca="false">C599/F599</f>
        <v>1.00981669486746</v>
      </c>
      <c r="L599" s="1" t="n">
        <f aca="false">D599/G599</f>
        <v>0.971435420191765</v>
      </c>
    </row>
    <row r="600" customFormat="false" ht="13" hidden="false" customHeight="false" outlineLevel="0" collapsed="false">
      <c r="A600" s="1" t="n">
        <f aca="false">red!A600</f>
        <v>59.2</v>
      </c>
      <c r="B600" s="1" t="n">
        <f aca="false">red!F600+red!J600+red!N600</f>
        <v>35286.7</v>
      </c>
      <c r="C600" s="1" t="n">
        <f aca="false">green!F600+green!J600+green!N600</f>
        <v>3579</v>
      </c>
      <c r="D600" s="1" t="n">
        <f aca="false">blue!F600+blue!J600+blue!N600</f>
        <v>344.8</v>
      </c>
      <c r="E600" s="1" t="n">
        <f aca="false">6*E$3*$A600</f>
        <v>35520</v>
      </c>
      <c r="F600" s="1" t="n">
        <f aca="false">6*F$3*$A600</f>
        <v>3552</v>
      </c>
      <c r="G600" s="1" t="n">
        <f aca="false">6*G$3*$A600</f>
        <v>355.2</v>
      </c>
      <c r="I600" s="1" t="n">
        <f aca="false">A600</f>
        <v>59.2</v>
      </c>
      <c r="J600" s="1" t="n">
        <f aca="false">B600/E600</f>
        <v>0.993431869369369</v>
      </c>
      <c r="K600" s="1" t="n">
        <f aca="false">C600/F600</f>
        <v>1.00760135135135</v>
      </c>
      <c r="L600" s="1" t="n">
        <f aca="false">D600/G600</f>
        <v>0.970720720720721</v>
      </c>
    </row>
    <row r="601" customFormat="false" ht="13" hidden="false" customHeight="false" outlineLevel="0" collapsed="false">
      <c r="A601" s="1" t="n">
        <f aca="false">red!A601</f>
        <v>59.3</v>
      </c>
      <c r="B601" s="1" t="n">
        <f aca="false">red!F601+red!J601+red!N601</f>
        <v>35382.1</v>
      </c>
      <c r="C601" s="1" t="n">
        <f aca="false">green!F601+green!J601+green!N601</f>
        <v>3591.18</v>
      </c>
      <c r="D601" s="1" t="n">
        <f aca="false">blue!F601+blue!J601+blue!N601</f>
        <v>345.794</v>
      </c>
      <c r="E601" s="1" t="n">
        <f aca="false">6*E$3*$A601</f>
        <v>35580</v>
      </c>
      <c r="F601" s="1" t="n">
        <f aca="false">6*F$3*$A601</f>
        <v>3558</v>
      </c>
      <c r="G601" s="1" t="n">
        <f aca="false">6*G$3*$A601</f>
        <v>355.8</v>
      </c>
      <c r="I601" s="1" t="n">
        <f aca="false">A601</f>
        <v>59.3</v>
      </c>
      <c r="J601" s="1" t="n">
        <f aca="false">B601/E601</f>
        <v>0.994437886453064</v>
      </c>
      <c r="K601" s="1" t="n">
        <f aca="false">C601/F601</f>
        <v>1.00932546374368</v>
      </c>
      <c r="L601" s="1" t="n">
        <f aca="false">D601/G601</f>
        <v>0.971877459246768</v>
      </c>
    </row>
    <row r="602" customFormat="false" ht="13" hidden="false" customHeight="false" outlineLevel="0" collapsed="false">
      <c r="A602" s="1" t="n">
        <f aca="false">red!A602</f>
        <v>59.4</v>
      </c>
      <c r="B602" s="1" t="n">
        <f aca="false">red!F602+red!J602+red!N602</f>
        <v>35526.2</v>
      </c>
      <c r="C602" s="1" t="n">
        <f aca="false">green!F602+green!J602+green!N602</f>
        <v>3595.78</v>
      </c>
      <c r="D602" s="1" t="n">
        <f aca="false">blue!F602+blue!J602+blue!N602</f>
        <v>346.481</v>
      </c>
      <c r="E602" s="1" t="n">
        <f aca="false">6*E$3*$A602</f>
        <v>35640</v>
      </c>
      <c r="F602" s="1" t="n">
        <f aca="false">6*F$3*$A602</f>
        <v>3564</v>
      </c>
      <c r="G602" s="1" t="n">
        <f aca="false">6*G$3*$A602</f>
        <v>356.4</v>
      </c>
      <c r="I602" s="1" t="n">
        <f aca="false">A602</f>
        <v>59.4</v>
      </c>
      <c r="J602" s="1" t="n">
        <f aca="false">B602/E602</f>
        <v>0.996806958473625</v>
      </c>
      <c r="K602" s="1" t="n">
        <f aca="false">C602/F602</f>
        <v>1.00891694725028</v>
      </c>
      <c r="L602" s="1" t="n">
        <f aca="false">D602/G602</f>
        <v>0.972168911335578</v>
      </c>
    </row>
    <row r="603" customFormat="false" ht="13" hidden="false" customHeight="false" outlineLevel="0" collapsed="false">
      <c r="A603" s="1" t="n">
        <f aca="false">red!A603</f>
        <v>59.5</v>
      </c>
      <c r="B603" s="1" t="n">
        <f aca="false">red!F603+red!J603+red!N603</f>
        <v>35638.8</v>
      </c>
      <c r="C603" s="1" t="n">
        <f aca="false">green!F603+green!J603+green!N603</f>
        <v>3593.2</v>
      </c>
      <c r="D603" s="1" t="n">
        <f aca="false">blue!F603+blue!J603+blue!N603</f>
        <v>346.4</v>
      </c>
      <c r="E603" s="1" t="n">
        <f aca="false">6*E$3*$A603</f>
        <v>35700</v>
      </c>
      <c r="F603" s="1" t="n">
        <f aca="false">6*F$3*$A603</f>
        <v>3570</v>
      </c>
      <c r="G603" s="1" t="n">
        <f aca="false">6*G$3*$A603</f>
        <v>357</v>
      </c>
      <c r="I603" s="1" t="n">
        <f aca="false">A603</f>
        <v>59.5</v>
      </c>
      <c r="J603" s="1" t="n">
        <f aca="false">B603/E603</f>
        <v>0.998285714285714</v>
      </c>
      <c r="K603" s="1" t="n">
        <f aca="false">C603/F603</f>
        <v>1.00649859943978</v>
      </c>
      <c r="L603" s="1" t="n">
        <f aca="false">D603/G603</f>
        <v>0.9703081232493</v>
      </c>
    </row>
    <row r="604" customFormat="false" ht="13" hidden="false" customHeight="false" outlineLevel="0" collapsed="false">
      <c r="A604" s="1" t="n">
        <f aca="false">red!A604</f>
        <v>59.6</v>
      </c>
      <c r="B604" s="1" t="n">
        <f aca="false">red!F604+red!J604+red!N604</f>
        <v>35690.7</v>
      </c>
      <c r="C604" s="1" t="n">
        <f aca="false">green!F604+green!J604+green!N604</f>
        <v>3602.01</v>
      </c>
      <c r="D604" s="1" t="n">
        <f aca="false">blue!F604+blue!J604+blue!N604</f>
        <v>347.946</v>
      </c>
      <c r="E604" s="1" t="n">
        <f aca="false">6*E$3*$A604</f>
        <v>35760</v>
      </c>
      <c r="F604" s="1" t="n">
        <f aca="false">6*F$3*$A604</f>
        <v>3576</v>
      </c>
      <c r="G604" s="1" t="n">
        <f aca="false">6*G$3*$A604</f>
        <v>357.6</v>
      </c>
      <c r="I604" s="1" t="n">
        <f aca="false">A604</f>
        <v>59.6</v>
      </c>
      <c r="J604" s="1" t="n">
        <f aca="false">B604/E604</f>
        <v>0.998062080536913</v>
      </c>
      <c r="K604" s="1" t="n">
        <f aca="false">C604/F604</f>
        <v>1.00727348993289</v>
      </c>
      <c r="L604" s="1" t="n">
        <f aca="false">D604/G604</f>
        <v>0.973003355704698</v>
      </c>
    </row>
    <row r="605" customFormat="false" ht="13" hidden="false" customHeight="false" outlineLevel="0" collapsed="false">
      <c r="A605" s="1" t="n">
        <f aca="false">red!A605</f>
        <v>59.7</v>
      </c>
      <c r="B605" s="1" t="n">
        <f aca="false">red!F605+red!J605+red!N605</f>
        <v>35813.2</v>
      </c>
      <c r="C605" s="1" t="n">
        <f aca="false">green!F605+green!J605+green!N605</f>
        <v>3607.2</v>
      </c>
      <c r="D605" s="1" t="n">
        <f aca="false">blue!F605+blue!J605+blue!N605</f>
        <v>348.288</v>
      </c>
      <c r="E605" s="1" t="n">
        <f aca="false">6*E$3*$A605</f>
        <v>35820</v>
      </c>
      <c r="F605" s="1" t="n">
        <f aca="false">6*F$3*$A605</f>
        <v>3582</v>
      </c>
      <c r="G605" s="1" t="n">
        <f aca="false">6*G$3*$A605</f>
        <v>358.2</v>
      </c>
      <c r="I605" s="1" t="n">
        <f aca="false">A605</f>
        <v>59.7</v>
      </c>
      <c r="J605" s="1" t="n">
        <f aca="false">B605/E605</f>
        <v>0.999810161920715</v>
      </c>
      <c r="K605" s="1" t="n">
        <f aca="false">C605/F605</f>
        <v>1.0070351758794</v>
      </c>
      <c r="L605" s="1" t="n">
        <f aca="false">D605/G605</f>
        <v>0.972328308207705</v>
      </c>
    </row>
    <row r="606" customFormat="false" ht="13" hidden="false" customHeight="false" outlineLevel="0" collapsed="false">
      <c r="A606" s="1" t="n">
        <f aca="false">red!A606</f>
        <v>59.8</v>
      </c>
      <c r="B606" s="1" t="n">
        <f aca="false">red!F606+red!J606+red!N606</f>
        <v>35863.9</v>
      </c>
      <c r="C606" s="1" t="n">
        <f aca="false">green!F606+green!J606+green!N606</f>
        <v>3612.39</v>
      </c>
      <c r="D606" s="1" t="n">
        <f aca="false">blue!F606+blue!J606+blue!N606</f>
        <v>349.154</v>
      </c>
      <c r="E606" s="1" t="n">
        <f aca="false">6*E$3*$A606</f>
        <v>35880</v>
      </c>
      <c r="F606" s="1" t="n">
        <f aca="false">6*F$3*$A606</f>
        <v>3588</v>
      </c>
      <c r="G606" s="1" t="n">
        <f aca="false">6*G$3*$A606</f>
        <v>358.8</v>
      </c>
      <c r="I606" s="1" t="n">
        <f aca="false">A606</f>
        <v>59.8</v>
      </c>
      <c r="J606" s="1" t="n">
        <f aca="false">B606/E606</f>
        <v>0.999551282051282</v>
      </c>
      <c r="K606" s="1" t="n">
        <f aca="false">C606/F606</f>
        <v>1.00679765886288</v>
      </c>
      <c r="L606" s="1" t="n">
        <f aca="false">D606/G606</f>
        <v>0.973115942028986</v>
      </c>
    </row>
    <row r="607" customFormat="false" ht="13" hidden="false" customHeight="false" outlineLevel="0" collapsed="false">
      <c r="A607" s="1" t="n">
        <f aca="false">red!A607</f>
        <v>59.9</v>
      </c>
      <c r="B607" s="1" t="n">
        <f aca="false">red!F607+red!J607+red!N607</f>
        <v>35930.8</v>
      </c>
      <c r="C607" s="1" t="n">
        <f aca="false">green!F607+green!J607+green!N607</f>
        <v>3617.23</v>
      </c>
      <c r="D607" s="1" t="n">
        <f aca="false">blue!F607+blue!J607+blue!N607</f>
        <v>349.994</v>
      </c>
      <c r="E607" s="1" t="n">
        <f aca="false">6*E$3*$A607</f>
        <v>35940</v>
      </c>
      <c r="F607" s="1" t="n">
        <f aca="false">6*F$3*$A607</f>
        <v>3594</v>
      </c>
      <c r="G607" s="1" t="n">
        <f aca="false">6*G$3*$A607</f>
        <v>359.4</v>
      </c>
      <c r="I607" s="1" t="n">
        <f aca="false">A607</f>
        <v>59.9</v>
      </c>
      <c r="J607" s="1" t="n">
        <f aca="false">B607/E607</f>
        <v>0.999744017807457</v>
      </c>
      <c r="K607" s="1" t="n">
        <f aca="false">C607/F607</f>
        <v>1.00646355036171</v>
      </c>
      <c r="L607" s="1" t="n">
        <f aca="false">D607/G607</f>
        <v>0.973828603227602</v>
      </c>
    </row>
    <row r="608" customFormat="false" ht="13" hidden="false" customHeight="false" outlineLevel="0" collapsed="false">
      <c r="A608" s="1" t="n">
        <f aca="false">red!A608</f>
        <v>60</v>
      </c>
      <c r="B608" s="1" t="n">
        <f aca="false">red!F608+red!J608+red!N608</f>
        <v>36010.2</v>
      </c>
      <c r="C608" s="1" t="n">
        <f aca="false">green!F608+green!J608+green!N608</f>
        <v>3623.18</v>
      </c>
      <c r="D608" s="1" t="n">
        <f aca="false">blue!F608+blue!J608+blue!N608</f>
        <v>350.895</v>
      </c>
      <c r="E608" s="1" t="n">
        <f aca="false">6*E$3*$A608</f>
        <v>36000</v>
      </c>
      <c r="F608" s="1" t="n">
        <f aca="false">6*F$3*$A608</f>
        <v>3600</v>
      </c>
      <c r="G608" s="1" t="n">
        <f aca="false">6*G$3*$A608</f>
        <v>360</v>
      </c>
      <c r="I608" s="1" t="n">
        <f aca="false">A608</f>
        <v>60</v>
      </c>
      <c r="J608" s="1" t="n">
        <f aca="false">B608/E608</f>
        <v>1.00028333333333</v>
      </c>
      <c r="K608" s="1" t="n">
        <f aca="false">C608/F608</f>
        <v>1.00643888888889</v>
      </c>
      <c r="L608" s="1" t="n">
        <f aca="false">D608/G608</f>
        <v>0.974708333333333</v>
      </c>
    </row>
    <row r="609" customFormat="false" ht="13" hidden="false" customHeight="false" outlineLevel="0" collapsed="false">
      <c r="A609" s="1" t="n">
        <f aca="false">red!A609</f>
        <v>60.1</v>
      </c>
      <c r="B609" s="1" t="n">
        <f aca="false">red!F609+red!J609+red!N609</f>
        <v>35984.4</v>
      </c>
      <c r="C609" s="1" t="n">
        <f aca="false">green!F609+green!J609+green!N609</f>
        <v>3628.79</v>
      </c>
      <c r="D609" s="1" t="n">
        <f aca="false">blue!F609+blue!J609+blue!N609</f>
        <v>352.022</v>
      </c>
      <c r="E609" s="1" t="n">
        <f aca="false">6*E$3*$A609</f>
        <v>36060</v>
      </c>
      <c r="F609" s="1" t="n">
        <f aca="false">6*F$3*$A609</f>
        <v>3606</v>
      </c>
      <c r="G609" s="1" t="n">
        <f aca="false">6*G$3*$A609</f>
        <v>360.6</v>
      </c>
      <c r="I609" s="1" t="n">
        <f aca="false">A609</f>
        <v>60.1</v>
      </c>
      <c r="J609" s="1" t="n">
        <f aca="false">B609/E609</f>
        <v>0.997903494176373</v>
      </c>
      <c r="K609" s="1" t="n">
        <f aca="false">C609/F609</f>
        <v>1.00632002218525</v>
      </c>
      <c r="L609" s="1" t="n">
        <f aca="false">D609/G609</f>
        <v>0.976211869107044</v>
      </c>
    </row>
    <row r="610" customFormat="false" ht="13" hidden="false" customHeight="false" outlineLevel="0" collapsed="false">
      <c r="A610" s="1" t="n">
        <f aca="false">red!A610</f>
        <v>60.2</v>
      </c>
      <c r="B610" s="1" t="n">
        <f aca="false">red!F610+red!J610+red!N610</f>
        <v>36035.8</v>
      </c>
      <c r="C610" s="1" t="n">
        <f aca="false">green!F610+green!J610+green!N610</f>
        <v>3627.96</v>
      </c>
      <c r="D610" s="1" t="n">
        <f aca="false">blue!F610+blue!J610+blue!N610</f>
        <v>352.662</v>
      </c>
      <c r="E610" s="1" t="n">
        <f aca="false">6*E$3*$A610</f>
        <v>36120</v>
      </c>
      <c r="F610" s="1" t="n">
        <f aca="false">6*F$3*$A610</f>
        <v>3612</v>
      </c>
      <c r="G610" s="1" t="n">
        <f aca="false">6*G$3*$A610</f>
        <v>361.2</v>
      </c>
      <c r="I610" s="1" t="n">
        <f aca="false">A610</f>
        <v>60.2</v>
      </c>
      <c r="J610" s="1" t="n">
        <f aca="false">B610/E610</f>
        <v>0.997668881506091</v>
      </c>
      <c r="K610" s="1" t="n">
        <f aca="false">C610/F610</f>
        <v>1.00441860465116</v>
      </c>
      <c r="L610" s="1" t="n">
        <f aca="false">D610/G610</f>
        <v>0.976362126245847</v>
      </c>
    </row>
    <row r="611" customFormat="false" ht="13" hidden="false" customHeight="false" outlineLevel="0" collapsed="false">
      <c r="A611" s="1" t="n">
        <f aca="false">red!A611</f>
        <v>60.3</v>
      </c>
      <c r="B611" s="1" t="n">
        <f aca="false">red!F611+red!J611+red!N611</f>
        <v>36121.4</v>
      </c>
      <c r="C611" s="1" t="n">
        <f aca="false">green!F611+green!J611+green!N611</f>
        <v>3632.64</v>
      </c>
      <c r="D611" s="1" t="n">
        <f aca="false">blue!F611+blue!J611+blue!N611</f>
        <v>353.368</v>
      </c>
      <c r="E611" s="1" t="n">
        <f aca="false">6*E$3*$A611</f>
        <v>36180</v>
      </c>
      <c r="F611" s="1" t="n">
        <f aca="false">6*F$3*$A611</f>
        <v>3618</v>
      </c>
      <c r="G611" s="1" t="n">
        <f aca="false">6*G$3*$A611</f>
        <v>361.8</v>
      </c>
      <c r="I611" s="1" t="n">
        <f aca="false">A611</f>
        <v>60.3</v>
      </c>
      <c r="J611" s="1" t="n">
        <f aca="false">B611/E611</f>
        <v>0.998380320619126</v>
      </c>
      <c r="K611" s="1" t="n">
        <f aca="false">C611/F611</f>
        <v>1.0040464344942</v>
      </c>
      <c r="L611" s="1" t="n">
        <f aca="false">D611/G611</f>
        <v>0.976694306246545</v>
      </c>
    </row>
    <row r="612" customFormat="false" ht="13" hidden="false" customHeight="false" outlineLevel="0" collapsed="false">
      <c r="A612" s="1" t="n">
        <f aca="false">red!A612</f>
        <v>60.4</v>
      </c>
      <c r="B612" s="1" t="n">
        <f aca="false">red!F612+red!J612+red!N612</f>
        <v>36182.7</v>
      </c>
      <c r="C612" s="1" t="n">
        <f aca="false">green!F612+green!J612+green!N612</f>
        <v>3641.48</v>
      </c>
      <c r="D612" s="1" t="n">
        <f aca="false">blue!F612+blue!J612+blue!N612</f>
        <v>354.1</v>
      </c>
      <c r="E612" s="1" t="n">
        <f aca="false">6*E$3*$A612</f>
        <v>36240</v>
      </c>
      <c r="F612" s="1" t="n">
        <f aca="false">6*F$3*$A612</f>
        <v>3624</v>
      </c>
      <c r="G612" s="1" t="n">
        <f aca="false">6*G$3*$A612</f>
        <v>362.4</v>
      </c>
      <c r="I612" s="1" t="n">
        <f aca="false">A612</f>
        <v>60.4</v>
      </c>
      <c r="J612" s="1" t="n">
        <f aca="false">B612/E612</f>
        <v>0.998418874172185</v>
      </c>
      <c r="K612" s="1" t="n">
        <f aca="false">C612/F612</f>
        <v>1.0048233995585</v>
      </c>
      <c r="L612" s="1" t="n">
        <f aca="false">D612/G612</f>
        <v>0.977097130242826</v>
      </c>
    </row>
    <row r="613" customFormat="false" ht="13" hidden="false" customHeight="false" outlineLevel="0" collapsed="false">
      <c r="A613" s="1" t="n">
        <f aca="false">red!A613</f>
        <v>60.5</v>
      </c>
      <c r="B613" s="1" t="n">
        <f aca="false">red!F613+red!J613+red!N613</f>
        <v>36270.3</v>
      </c>
      <c r="C613" s="1" t="n">
        <f aca="false">green!F613+green!J613+green!N613</f>
        <v>3643.83</v>
      </c>
      <c r="D613" s="1" t="n">
        <f aca="false">blue!F613+blue!J613+blue!N613</f>
        <v>354.002</v>
      </c>
      <c r="E613" s="1" t="n">
        <f aca="false">6*E$3*$A613</f>
        <v>36300</v>
      </c>
      <c r="F613" s="1" t="n">
        <f aca="false">6*F$3*$A613</f>
        <v>3630</v>
      </c>
      <c r="G613" s="1" t="n">
        <f aca="false">6*G$3*$A613</f>
        <v>363</v>
      </c>
      <c r="I613" s="1" t="n">
        <f aca="false">A613</f>
        <v>60.5</v>
      </c>
      <c r="J613" s="1" t="n">
        <f aca="false">B613/E613</f>
        <v>0.999181818181818</v>
      </c>
      <c r="K613" s="1" t="n">
        <f aca="false">C613/F613</f>
        <v>1.00380991735537</v>
      </c>
      <c r="L613" s="1" t="n">
        <f aca="false">D613/G613</f>
        <v>0.975212121212121</v>
      </c>
    </row>
    <row r="614" customFormat="false" ht="13" hidden="false" customHeight="false" outlineLevel="0" collapsed="false">
      <c r="A614" s="1" t="n">
        <f aca="false">red!A614</f>
        <v>60.6</v>
      </c>
      <c r="B614" s="1" t="n">
        <f aca="false">red!F614+red!J614+red!N614</f>
        <v>36279.2</v>
      </c>
      <c r="C614" s="1" t="n">
        <f aca="false">green!F614+green!J614+green!N614</f>
        <v>3657.33</v>
      </c>
      <c r="D614" s="1" t="n">
        <f aca="false">blue!F614+blue!J614+blue!N614</f>
        <v>355.03</v>
      </c>
      <c r="E614" s="1" t="n">
        <f aca="false">6*E$3*$A614</f>
        <v>36360</v>
      </c>
      <c r="F614" s="1" t="n">
        <f aca="false">6*F$3*$A614</f>
        <v>3636</v>
      </c>
      <c r="G614" s="1" t="n">
        <f aca="false">6*G$3*$A614</f>
        <v>363.6</v>
      </c>
      <c r="I614" s="1" t="n">
        <f aca="false">A614</f>
        <v>60.6</v>
      </c>
      <c r="J614" s="1" t="n">
        <f aca="false">B614/E614</f>
        <v>0.997777777777778</v>
      </c>
      <c r="K614" s="1" t="n">
        <f aca="false">C614/F614</f>
        <v>1.00586633663366</v>
      </c>
      <c r="L614" s="1" t="n">
        <f aca="false">D614/G614</f>
        <v>0.976430143014301</v>
      </c>
    </row>
    <row r="615" customFormat="false" ht="13" hidden="false" customHeight="false" outlineLevel="0" collapsed="false">
      <c r="A615" s="1" t="n">
        <f aca="false">red!A615</f>
        <v>60.7</v>
      </c>
      <c r="B615" s="1" t="n">
        <f aca="false">red!F615+red!J615+red!N615</f>
        <v>36281.2</v>
      </c>
      <c r="C615" s="1" t="n">
        <f aca="false">green!F615+green!J615+green!N615</f>
        <v>3673.84</v>
      </c>
      <c r="D615" s="1" t="n">
        <f aca="false">blue!F615+blue!J615+blue!N615</f>
        <v>355.804</v>
      </c>
      <c r="E615" s="1" t="n">
        <f aca="false">6*E$3*$A615</f>
        <v>36420</v>
      </c>
      <c r="F615" s="1" t="n">
        <f aca="false">6*F$3*$A615</f>
        <v>3642</v>
      </c>
      <c r="G615" s="1" t="n">
        <f aca="false">6*G$3*$A615</f>
        <v>364.2</v>
      </c>
      <c r="I615" s="1" t="n">
        <f aca="false">A615</f>
        <v>60.7</v>
      </c>
      <c r="J615" s="1" t="n">
        <f aca="false">B615/E615</f>
        <v>0.996188907193849</v>
      </c>
      <c r="K615" s="1" t="n">
        <f aca="false">C615/F615</f>
        <v>1.00874244920373</v>
      </c>
      <c r="L615" s="1" t="n">
        <f aca="false">D615/G615</f>
        <v>0.976946732564525</v>
      </c>
    </row>
    <row r="616" customFormat="false" ht="13" hidden="false" customHeight="false" outlineLevel="0" collapsed="false">
      <c r="A616" s="1" t="n">
        <f aca="false">red!A616</f>
        <v>60.8</v>
      </c>
      <c r="B616" s="1" t="n">
        <f aca="false">red!F616+red!J616+red!N616</f>
        <v>36296.4</v>
      </c>
      <c r="C616" s="1" t="n">
        <f aca="false">green!F616+green!J616+green!N616</f>
        <v>3682.62</v>
      </c>
      <c r="D616" s="1" t="n">
        <f aca="false">blue!F616+blue!J616+blue!N616</f>
        <v>356.615</v>
      </c>
      <c r="E616" s="1" t="n">
        <f aca="false">6*E$3*$A616</f>
        <v>36480</v>
      </c>
      <c r="F616" s="1" t="n">
        <f aca="false">6*F$3*$A616</f>
        <v>3648</v>
      </c>
      <c r="G616" s="1" t="n">
        <f aca="false">6*G$3*$A616</f>
        <v>364.8</v>
      </c>
      <c r="I616" s="1" t="n">
        <f aca="false">A616</f>
        <v>60.8</v>
      </c>
      <c r="J616" s="1" t="n">
        <f aca="false">B616/E616</f>
        <v>0.994967105263158</v>
      </c>
      <c r="K616" s="1" t="n">
        <f aca="false">C616/F616</f>
        <v>1.00949013157895</v>
      </c>
      <c r="L616" s="1" t="n">
        <f aca="false">D616/G616</f>
        <v>0.977563048245614</v>
      </c>
    </row>
    <row r="617" customFormat="false" ht="13" hidden="false" customHeight="false" outlineLevel="0" collapsed="false">
      <c r="A617" s="1" t="n">
        <f aca="false">red!A617</f>
        <v>60.9</v>
      </c>
      <c r="B617" s="1" t="n">
        <f aca="false">red!F617+red!J617+red!N617</f>
        <v>36359.4</v>
      </c>
      <c r="C617" s="1" t="n">
        <f aca="false">green!F617+green!J617+green!N617</f>
        <v>3691.19</v>
      </c>
      <c r="D617" s="1" t="n">
        <f aca="false">blue!F617+blue!J617+blue!N617</f>
        <v>356.097</v>
      </c>
      <c r="E617" s="1" t="n">
        <f aca="false">6*E$3*$A617</f>
        <v>36540</v>
      </c>
      <c r="F617" s="1" t="n">
        <f aca="false">6*F$3*$A617</f>
        <v>3654</v>
      </c>
      <c r="G617" s="1" t="n">
        <f aca="false">6*G$3*$A617</f>
        <v>365.4</v>
      </c>
      <c r="I617" s="1" t="n">
        <f aca="false">A617</f>
        <v>60.9</v>
      </c>
      <c r="J617" s="1" t="n">
        <f aca="false">B617/E617</f>
        <v>0.995057471264368</v>
      </c>
      <c r="K617" s="1" t="n">
        <f aca="false">C617/F617</f>
        <v>1.01017788724685</v>
      </c>
      <c r="L617" s="1" t="n">
        <f aca="false">D617/G617</f>
        <v>0.974540229885058</v>
      </c>
    </row>
    <row r="618" customFormat="false" ht="13" hidden="false" customHeight="false" outlineLevel="0" collapsed="false">
      <c r="A618" s="1" t="n">
        <f aca="false">red!A618</f>
        <v>61</v>
      </c>
      <c r="B618" s="1" t="n">
        <f aca="false">red!F618+red!J618+red!N618</f>
        <v>36459.7</v>
      </c>
      <c r="C618" s="1" t="n">
        <f aca="false">green!F618+green!J618+green!N618</f>
        <v>3692.03</v>
      </c>
      <c r="D618" s="1" t="n">
        <f aca="false">blue!F618+blue!J618+blue!N618</f>
        <v>356.819</v>
      </c>
      <c r="E618" s="1" t="n">
        <f aca="false">6*E$3*$A618</f>
        <v>36600</v>
      </c>
      <c r="F618" s="1" t="n">
        <f aca="false">6*F$3*$A618</f>
        <v>3660</v>
      </c>
      <c r="G618" s="1" t="n">
        <f aca="false">6*G$3*$A618</f>
        <v>366</v>
      </c>
      <c r="I618" s="1" t="n">
        <f aca="false">A618</f>
        <v>61</v>
      </c>
      <c r="J618" s="1" t="n">
        <f aca="false">B618/E618</f>
        <v>0.996166666666667</v>
      </c>
      <c r="K618" s="1" t="n">
        <f aca="false">C618/F618</f>
        <v>1.00875136612022</v>
      </c>
      <c r="L618" s="1" t="n">
        <f aca="false">D618/G618</f>
        <v>0.974915300546448</v>
      </c>
    </row>
    <row r="619" customFormat="false" ht="13" hidden="false" customHeight="false" outlineLevel="0" collapsed="false">
      <c r="A619" s="1" t="n">
        <f aca="false">red!A619</f>
        <v>61.1</v>
      </c>
      <c r="B619" s="1" t="n">
        <f aca="false">red!F619+red!J619+red!N619</f>
        <v>36522</v>
      </c>
      <c r="C619" s="1" t="n">
        <f aca="false">green!F619+green!J619+green!N619</f>
        <v>3696.91</v>
      </c>
      <c r="D619" s="1" t="n">
        <f aca="false">blue!F619+blue!J619+blue!N619</f>
        <v>357.841</v>
      </c>
      <c r="E619" s="1" t="n">
        <f aca="false">6*E$3*$A619</f>
        <v>36660</v>
      </c>
      <c r="F619" s="1" t="n">
        <f aca="false">6*F$3*$A619</f>
        <v>3666</v>
      </c>
      <c r="G619" s="1" t="n">
        <f aca="false">6*G$3*$A619</f>
        <v>366.6</v>
      </c>
      <c r="I619" s="1" t="n">
        <f aca="false">A619</f>
        <v>61.1</v>
      </c>
      <c r="J619" s="1" t="n">
        <f aca="false">B619/E619</f>
        <v>0.996235679214403</v>
      </c>
      <c r="K619" s="1" t="n">
        <f aca="false">C619/F619</f>
        <v>1.008431533006</v>
      </c>
      <c r="L619" s="1" t="n">
        <f aca="false">D619/G619</f>
        <v>0.976107474086198</v>
      </c>
    </row>
    <row r="620" customFormat="false" ht="13" hidden="false" customHeight="false" outlineLevel="0" collapsed="false">
      <c r="A620" s="1" t="n">
        <f aca="false">red!A620</f>
        <v>61.2</v>
      </c>
      <c r="B620" s="1" t="n">
        <f aca="false">red!F620+red!J620+red!N620</f>
        <v>36596.6</v>
      </c>
      <c r="C620" s="1" t="n">
        <f aca="false">green!F620+green!J620+green!N620</f>
        <v>3698.29</v>
      </c>
      <c r="D620" s="1" t="n">
        <f aca="false">blue!F620+blue!J620+blue!N620</f>
        <v>358.278</v>
      </c>
      <c r="E620" s="1" t="n">
        <f aca="false">6*E$3*$A620</f>
        <v>36720</v>
      </c>
      <c r="F620" s="1" t="n">
        <f aca="false">6*F$3*$A620</f>
        <v>3672</v>
      </c>
      <c r="G620" s="1" t="n">
        <f aca="false">6*G$3*$A620</f>
        <v>367.2</v>
      </c>
      <c r="I620" s="1" t="n">
        <f aca="false">A620</f>
        <v>61.2</v>
      </c>
      <c r="J620" s="1" t="n">
        <f aca="false">B620/E620</f>
        <v>0.996639433551198</v>
      </c>
      <c r="K620" s="1" t="n">
        <f aca="false">C620/F620</f>
        <v>1.00715958605665</v>
      </c>
      <c r="L620" s="1" t="n">
        <f aca="false">D620/G620</f>
        <v>0.975702614379085</v>
      </c>
    </row>
    <row r="621" customFormat="false" ht="13" hidden="false" customHeight="false" outlineLevel="0" collapsed="false">
      <c r="A621" s="1" t="n">
        <f aca="false">red!A621</f>
        <v>61.3</v>
      </c>
      <c r="B621" s="1" t="n">
        <f aca="false">red!F621+red!J621+red!N621</f>
        <v>36659.6</v>
      </c>
      <c r="C621" s="1" t="n">
        <f aca="false">green!F621+green!J621+green!N621</f>
        <v>3701.76</v>
      </c>
      <c r="D621" s="1" t="n">
        <f aca="false">blue!F621+blue!J621+blue!N621</f>
        <v>358.623</v>
      </c>
      <c r="E621" s="1" t="n">
        <f aca="false">6*E$3*$A621</f>
        <v>36780</v>
      </c>
      <c r="F621" s="1" t="n">
        <f aca="false">6*F$3*$A621</f>
        <v>3678</v>
      </c>
      <c r="G621" s="1" t="n">
        <f aca="false">6*G$3*$A621</f>
        <v>367.8</v>
      </c>
      <c r="I621" s="1" t="n">
        <f aca="false">A621</f>
        <v>61.3</v>
      </c>
      <c r="J621" s="1" t="n">
        <f aca="false">B621/E621</f>
        <v>0.996726481783578</v>
      </c>
      <c r="K621" s="1" t="n">
        <f aca="false">C621/F621</f>
        <v>1.00646003262643</v>
      </c>
      <c r="L621" s="1" t="n">
        <f aca="false">D621/G621</f>
        <v>0.97504893964111</v>
      </c>
    </row>
    <row r="622" customFormat="false" ht="13" hidden="false" customHeight="false" outlineLevel="0" collapsed="false">
      <c r="A622" s="1" t="n">
        <f aca="false">red!A622</f>
        <v>61.4</v>
      </c>
      <c r="B622" s="1" t="n">
        <f aca="false">red!F622+red!J622+red!N622</f>
        <v>36667.6</v>
      </c>
      <c r="C622" s="1" t="n">
        <f aca="false">green!F622+green!J622+green!N622</f>
        <v>3710.65</v>
      </c>
      <c r="D622" s="1" t="n">
        <f aca="false">blue!F622+blue!J622+blue!N622</f>
        <v>358.812</v>
      </c>
      <c r="E622" s="1" t="n">
        <f aca="false">6*E$3*$A622</f>
        <v>36840</v>
      </c>
      <c r="F622" s="1" t="n">
        <f aca="false">6*F$3*$A622</f>
        <v>3684</v>
      </c>
      <c r="G622" s="1" t="n">
        <f aca="false">6*G$3*$A622</f>
        <v>368.4</v>
      </c>
      <c r="I622" s="1" t="n">
        <f aca="false">A622</f>
        <v>61.4</v>
      </c>
      <c r="J622" s="1" t="n">
        <f aca="false">B622/E622</f>
        <v>0.995320304017373</v>
      </c>
      <c r="K622" s="1" t="n">
        <f aca="false">C622/F622</f>
        <v>1.00723398479913</v>
      </c>
      <c r="L622" s="1" t="n">
        <f aca="false">D622/G622</f>
        <v>0.973973941368078</v>
      </c>
    </row>
    <row r="623" customFormat="false" ht="13" hidden="false" customHeight="false" outlineLevel="0" collapsed="false">
      <c r="A623" s="1" t="n">
        <f aca="false">red!A623</f>
        <v>61.5</v>
      </c>
      <c r="B623" s="1" t="n">
        <f aca="false">red!F623+red!J623+red!N623</f>
        <v>36751.6</v>
      </c>
      <c r="C623" s="1" t="n">
        <f aca="false">green!F623+green!J623+green!N623</f>
        <v>3709.62</v>
      </c>
      <c r="D623" s="1" t="n">
        <f aca="false">blue!F623+blue!J623+blue!N623</f>
        <v>359.324</v>
      </c>
      <c r="E623" s="1" t="n">
        <f aca="false">6*E$3*$A623</f>
        <v>36900</v>
      </c>
      <c r="F623" s="1" t="n">
        <f aca="false">6*F$3*$A623</f>
        <v>3690</v>
      </c>
      <c r="G623" s="1" t="n">
        <f aca="false">6*G$3*$A623</f>
        <v>369</v>
      </c>
      <c r="I623" s="1" t="n">
        <f aca="false">A623</f>
        <v>61.5</v>
      </c>
      <c r="J623" s="1" t="n">
        <f aca="false">B623/E623</f>
        <v>0.995978319783198</v>
      </c>
      <c r="K623" s="1" t="n">
        <f aca="false">C623/F623</f>
        <v>1.00531707317073</v>
      </c>
      <c r="L623" s="1" t="n">
        <f aca="false">D623/G623</f>
        <v>0.973777777777778</v>
      </c>
    </row>
    <row r="624" customFormat="false" ht="13" hidden="false" customHeight="false" outlineLevel="0" collapsed="false">
      <c r="A624" s="1" t="n">
        <f aca="false">red!A624</f>
        <v>61.6</v>
      </c>
      <c r="B624" s="1" t="n">
        <f aca="false">red!F624+red!J624+red!N624</f>
        <v>36773.8</v>
      </c>
      <c r="C624" s="1" t="n">
        <f aca="false">green!F624+green!J624+green!N624</f>
        <v>3710.5</v>
      </c>
      <c r="D624" s="1" t="n">
        <f aca="false">blue!F624+blue!J624+blue!N624</f>
        <v>360.319</v>
      </c>
      <c r="E624" s="1" t="n">
        <f aca="false">6*E$3*$A624</f>
        <v>36960</v>
      </c>
      <c r="F624" s="1" t="n">
        <f aca="false">6*F$3*$A624</f>
        <v>3696</v>
      </c>
      <c r="G624" s="1" t="n">
        <f aca="false">6*G$3*$A624</f>
        <v>369.6</v>
      </c>
      <c r="I624" s="1" t="n">
        <f aca="false">A624</f>
        <v>61.6</v>
      </c>
      <c r="J624" s="1" t="n">
        <f aca="false">B624/E624</f>
        <v>0.994962121212121</v>
      </c>
      <c r="K624" s="1" t="n">
        <f aca="false">C624/F624</f>
        <v>1.00392316017316</v>
      </c>
      <c r="L624" s="1" t="n">
        <f aca="false">D624/G624</f>
        <v>0.974889069264069</v>
      </c>
    </row>
    <row r="625" customFormat="false" ht="13" hidden="false" customHeight="false" outlineLevel="0" collapsed="false">
      <c r="A625" s="1" t="n">
        <f aca="false">red!A625</f>
        <v>61.7</v>
      </c>
      <c r="B625" s="1" t="n">
        <f aca="false">red!F625+red!J625+red!N625</f>
        <v>36850.8</v>
      </c>
      <c r="C625" s="1" t="n">
        <f aca="false">green!F625+green!J625+green!N625</f>
        <v>3717.74</v>
      </c>
      <c r="D625" s="1" t="n">
        <f aca="false">blue!F625+blue!J625+blue!N625</f>
        <v>360.515</v>
      </c>
      <c r="E625" s="1" t="n">
        <f aca="false">6*E$3*$A625</f>
        <v>37020</v>
      </c>
      <c r="F625" s="1" t="n">
        <f aca="false">6*F$3*$A625</f>
        <v>3702</v>
      </c>
      <c r="G625" s="1" t="n">
        <f aca="false">6*G$3*$A625</f>
        <v>370.2</v>
      </c>
      <c r="I625" s="1" t="n">
        <f aca="false">A625</f>
        <v>61.7</v>
      </c>
      <c r="J625" s="1" t="n">
        <f aca="false">B625/E625</f>
        <v>0.995429497568882</v>
      </c>
      <c r="K625" s="1" t="n">
        <f aca="false">C625/F625</f>
        <v>1.00425175580767</v>
      </c>
      <c r="L625" s="1" t="n">
        <f aca="false">D625/G625</f>
        <v>0.973838465694219</v>
      </c>
    </row>
    <row r="626" customFormat="false" ht="13" hidden="false" customHeight="false" outlineLevel="0" collapsed="false">
      <c r="A626" s="1" t="n">
        <f aca="false">red!A626</f>
        <v>61.8</v>
      </c>
      <c r="B626" s="1" t="n">
        <f aca="false">red!F626+red!J626+red!N626</f>
        <v>36999</v>
      </c>
      <c r="C626" s="1" t="n">
        <f aca="false">green!F626+green!J626+green!N626</f>
        <v>3723.79</v>
      </c>
      <c r="D626" s="1" t="n">
        <f aca="false">blue!F626+blue!J626+blue!N626</f>
        <v>361.289</v>
      </c>
      <c r="E626" s="1" t="n">
        <f aca="false">6*E$3*$A626</f>
        <v>37080</v>
      </c>
      <c r="F626" s="1" t="n">
        <f aca="false">6*F$3*$A626</f>
        <v>3708</v>
      </c>
      <c r="G626" s="1" t="n">
        <f aca="false">6*G$3*$A626</f>
        <v>370.8</v>
      </c>
      <c r="I626" s="1" t="n">
        <f aca="false">A626</f>
        <v>61.8</v>
      </c>
      <c r="J626" s="1" t="n">
        <f aca="false">B626/E626</f>
        <v>0.997815533980583</v>
      </c>
      <c r="K626" s="1" t="n">
        <f aca="false">C626/F626</f>
        <v>1.00425836030205</v>
      </c>
      <c r="L626" s="1" t="n">
        <f aca="false">D626/G626</f>
        <v>0.974350053937433</v>
      </c>
    </row>
    <row r="627" customFormat="false" ht="13" hidden="false" customHeight="false" outlineLevel="0" collapsed="false">
      <c r="A627" s="1" t="n">
        <f aca="false">red!A627</f>
        <v>61.9</v>
      </c>
      <c r="B627" s="1" t="n">
        <f aca="false">red!F627+red!J627+red!N627</f>
        <v>37076.5</v>
      </c>
      <c r="C627" s="1" t="n">
        <f aca="false">green!F627+green!J627+green!N627</f>
        <v>3722.5</v>
      </c>
      <c r="D627" s="1" t="n">
        <f aca="false">blue!F627+blue!J627+blue!N627</f>
        <v>361.524</v>
      </c>
      <c r="E627" s="1" t="n">
        <f aca="false">6*E$3*$A627</f>
        <v>37140</v>
      </c>
      <c r="F627" s="1" t="n">
        <f aca="false">6*F$3*$A627</f>
        <v>3714</v>
      </c>
      <c r="G627" s="1" t="n">
        <f aca="false">6*G$3*$A627</f>
        <v>371.4</v>
      </c>
      <c r="I627" s="1" t="n">
        <f aca="false">A627</f>
        <v>61.9</v>
      </c>
      <c r="J627" s="1" t="n">
        <f aca="false">B627/E627</f>
        <v>0.998290253096392</v>
      </c>
      <c r="K627" s="1" t="n">
        <f aca="false">C627/F627</f>
        <v>1.00228863758751</v>
      </c>
      <c r="L627" s="1" t="n">
        <f aca="false">D627/G627</f>
        <v>0.973408723747981</v>
      </c>
    </row>
    <row r="628" customFormat="false" ht="13" hidden="false" customHeight="false" outlineLevel="0" collapsed="false">
      <c r="A628" s="1" t="n">
        <f aca="false">red!A628</f>
        <v>62</v>
      </c>
      <c r="B628" s="1" t="n">
        <f aca="false">red!F628+red!J628+red!N628</f>
        <v>37205.3</v>
      </c>
      <c r="C628" s="1" t="n">
        <f aca="false">green!F628+green!J628+green!N628</f>
        <v>3735.56</v>
      </c>
      <c r="D628" s="1" t="n">
        <f aca="false">blue!F628+blue!J628+blue!N628</f>
        <v>362.053</v>
      </c>
      <c r="E628" s="1" t="n">
        <f aca="false">6*E$3*$A628</f>
        <v>37200</v>
      </c>
      <c r="F628" s="1" t="n">
        <f aca="false">6*F$3*$A628</f>
        <v>3720</v>
      </c>
      <c r="G628" s="1" t="n">
        <f aca="false">6*G$3*$A628</f>
        <v>372</v>
      </c>
      <c r="I628" s="1" t="n">
        <f aca="false">A628</f>
        <v>62</v>
      </c>
      <c r="J628" s="1" t="n">
        <f aca="false">B628/E628</f>
        <v>1.00014247311828</v>
      </c>
      <c r="K628" s="1" t="n">
        <f aca="false">C628/F628</f>
        <v>1.00418279569892</v>
      </c>
      <c r="L628" s="1" t="n">
        <f aca="false">D628/G628</f>
        <v>0.973260752688172</v>
      </c>
    </row>
    <row r="629" customFormat="false" ht="13" hidden="false" customHeight="false" outlineLevel="0" collapsed="false">
      <c r="A629" s="1" t="n">
        <f aca="false">red!A629</f>
        <v>62.1</v>
      </c>
      <c r="B629" s="1" t="n">
        <f aca="false">red!F629+red!J629+red!N629</f>
        <v>37321.1</v>
      </c>
      <c r="C629" s="1" t="n">
        <f aca="false">green!F629+green!J629+green!N629</f>
        <v>3740.94</v>
      </c>
      <c r="D629" s="1" t="n">
        <f aca="false">blue!F629+blue!J629+blue!N629</f>
        <v>361.851</v>
      </c>
      <c r="E629" s="1" t="n">
        <f aca="false">6*E$3*$A629</f>
        <v>37260</v>
      </c>
      <c r="F629" s="1" t="n">
        <f aca="false">6*F$3*$A629</f>
        <v>3726</v>
      </c>
      <c r="G629" s="1" t="n">
        <f aca="false">6*G$3*$A629</f>
        <v>372.6</v>
      </c>
      <c r="I629" s="1" t="n">
        <f aca="false">A629</f>
        <v>62.1</v>
      </c>
      <c r="J629" s="1" t="n">
        <f aca="false">B629/E629</f>
        <v>1.00163982823403</v>
      </c>
      <c r="K629" s="1" t="n">
        <f aca="false">C629/F629</f>
        <v>1.00400966183575</v>
      </c>
      <c r="L629" s="1" t="n">
        <f aca="false">D629/G629</f>
        <v>0.971151368760064</v>
      </c>
    </row>
    <row r="630" customFormat="false" ht="13" hidden="false" customHeight="false" outlineLevel="0" collapsed="false">
      <c r="A630" s="1" t="n">
        <f aca="false">red!A630</f>
        <v>62.2</v>
      </c>
      <c r="B630" s="1" t="n">
        <f aca="false">red!F630+red!J630+red!N630</f>
        <v>37416.7</v>
      </c>
      <c r="C630" s="1" t="n">
        <f aca="false">green!F630+green!J630+green!N630</f>
        <v>3747.31</v>
      </c>
      <c r="D630" s="1" t="n">
        <f aca="false">blue!F630+blue!J630+blue!N630</f>
        <v>362.128</v>
      </c>
      <c r="E630" s="1" t="n">
        <f aca="false">6*E$3*$A630</f>
        <v>37320</v>
      </c>
      <c r="F630" s="1" t="n">
        <f aca="false">6*F$3*$A630</f>
        <v>3732</v>
      </c>
      <c r="G630" s="1" t="n">
        <f aca="false">6*G$3*$A630</f>
        <v>373.2</v>
      </c>
      <c r="I630" s="1" t="n">
        <f aca="false">A630</f>
        <v>62.2</v>
      </c>
      <c r="J630" s="1" t="n">
        <f aca="false">B630/E630</f>
        <v>1.0025911039657</v>
      </c>
      <c r="K630" s="1" t="n">
        <f aca="false">C630/F630</f>
        <v>1.00410235798499</v>
      </c>
      <c r="L630" s="1" t="n">
        <f aca="false">D630/G630</f>
        <v>0.970332261521972</v>
      </c>
    </row>
    <row r="631" customFormat="false" ht="13" hidden="false" customHeight="false" outlineLevel="0" collapsed="false">
      <c r="A631" s="1" t="n">
        <f aca="false">red!A631</f>
        <v>62.3</v>
      </c>
      <c r="B631" s="1" t="n">
        <f aca="false">red!F631+red!J631+red!N631</f>
        <v>37475.8</v>
      </c>
      <c r="C631" s="1" t="n">
        <f aca="false">green!F631+green!J631+green!N631</f>
        <v>3745.24</v>
      </c>
      <c r="D631" s="1" t="n">
        <f aca="false">blue!F631+blue!J631+blue!N631</f>
        <v>363.403</v>
      </c>
      <c r="E631" s="1" t="n">
        <f aca="false">6*E$3*$A631</f>
        <v>37380</v>
      </c>
      <c r="F631" s="1" t="n">
        <f aca="false">6*F$3*$A631</f>
        <v>3738</v>
      </c>
      <c r="G631" s="1" t="n">
        <f aca="false">6*G$3*$A631</f>
        <v>373.8</v>
      </c>
      <c r="I631" s="1" t="n">
        <f aca="false">A631</f>
        <v>62.3</v>
      </c>
      <c r="J631" s="1" t="n">
        <f aca="false">B631/E631</f>
        <v>1.00256286784377</v>
      </c>
      <c r="K631" s="1" t="n">
        <f aca="false">C631/F631</f>
        <v>1.00193686463349</v>
      </c>
      <c r="L631" s="1" t="n">
        <f aca="false">D631/G631</f>
        <v>0.972185660781167</v>
      </c>
    </row>
    <row r="632" customFormat="false" ht="13" hidden="false" customHeight="false" outlineLevel="0" collapsed="false">
      <c r="A632" s="1" t="n">
        <f aca="false">red!A632</f>
        <v>62.4</v>
      </c>
      <c r="B632" s="1" t="n">
        <f aca="false">red!F632+red!J632+red!N632</f>
        <v>37530.9</v>
      </c>
      <c r="C632" s="1" t="n">
        <f aca="false">green!F632+green!J632+green!N632</f>
        <v>3746.59</v>
      </c>
      <c r="D632" s="1" t="n">
        <f aca="false">blue!F632+blue!J632+blue!N632</f>
        <v>363.858</v>
      </c>
      <c r="E632" s="1" t="n">
        <f aca="false">6*E$3*$A632</f>
        <v>37440</v>
      </c>
      <c r="F632" s="1" t="n">
        <f aca="false">6*F$3*$A632</f>
        <v>3744</v>
      </c>
      <c r="G632" s="1" t="n">
        <f aca="false">6*G$3*$A632</f>
        <v>374.4</v>
      </c>
      <c r="I632" s="1" t="n">
        <f aca="false">A632</f>
        <v>62.4</v>
      </c>
      <c r="J632" s="1" t="n">
        <f aca="false">B632/E632</f>
        <v>1.00242788461538</v>
      </c>
      <c r="K632" s="1" t="n">
        <f aca="false">C632/F632</f>
        <v>1.00069177350427</v>
      </c>
      <c r="L632" s="1" t="n">
        <f aca="false">D632/G632</f>
        <v>0.971842948717949</v>
      </c>
    </row>
    <row r="633" customFormat="false" ht="13" hidden="false" customHeight="false" outlineLevel="0" collapsed="false">
      <c r="A633" s="1" t="n">
        <f aca="false">red!A633</f>
        <v>62.5</v>
      </c>
      <c r="B633" s="1" t="n">
        <f aca="false">red!F633+red!J633+red!N633</f>
        <v>37632.7</v>
      </c>
      <c r="C633" s="1" t="n">
        <f aca="false">green!F633+green!J633+green!N633</f>
        <v>3752.22</v>
      </c>
      <c r="D633" s="1" t="n">
        <f aca="false">blue!F633+blue!J633+blue!N633</f>
        <v>364.091</v>
      </c>
      <c r="E633" s="1" t="n">
        <f aca="false">6*E$3*$A633</f>
        <v>37500</v>
      </c>
      <c r="F633" s="1" t="n">
        <f aca="false">6*F$3*$A633</f>
        <v>3750</v>
      </c>
      <c r="G633" s="1" t="n">
        <f aca="false">6*G$3*$A633</f>
        <v>375</v>
      </c>
      <c r="I633" s="1" t="n">
        <f aca="false">A633</f>
        <v>62.5</v>
      </c>
      <c r="J633" s="1" t="n">
        <f aca="false">B633/E633</f>
        <v>1.00353866666667</v>
      </c>
      <c r="K633" s="1" t="n">
        <f aca="false">C633/F633</f>
        <v>1.000592</v>
      </c>
      <c r="L633" s="1" t="n">
        <f aca="false">D633/G633</f>
        <v>0.970909333333333</v>
      </c>
    </row>
    <row r="634" customFormat="false" ht="13" hidden="false" customHeight="false" outlineLevel="0" collapsed="false">
      <c r="A634" s="1" t="n">
        <f aca="false">red!A634</f>
        <v>62.6</v>
      </c>
      <c r="B634" s="1" t="n">
        <f aca="false">red!F634+red!J634+red!N634</f>
        <v>37662.3</v>
      </c>
      <c r="C634" s="1" t="n">
        <f aca="false">green!F634+green!J634+green!N634</f>
        <v>3766.33</v>
      </c>
      <c r="D634" s="1" t="n">
        <f aca="false">blue!F634+blue!J634+blue!N634</f>
        <v>364.686</v>
      </c>
      <c r="E634" s="1" t="n">
        <f aca="false">6*E$3*$A634</f>
        <v>37560</v>
      </c>
      <c r="F634" s="1" t="n">
        <f aca="false">6*F$3*$A634</f>
        <v>3756</v>
      </c>
      <c r="G634" s="1" t="n">
        <f aca="false">6*G$3*$A634</f>
        <v>375.6</v>
      </c>
      <c r="I634" s="1" t="n">
        <f aca="false">A634</f>
        <v>62.6</v>
      </c>
      <c r="J634" s="1" t="n">
        <f aca="false">B634/E634</f>
        <v>1.00272364217252</v>
      </c>
      <c r="K634" s="1" t="n">
        <f aca="false">C634/F634</f>
        <v>1.00275026624068</v>
      </c>
      <c r="L634" s="1" t="n">
        <f aca="false">D634/G634</f>
        <v>0.97094249201278</v>
      </c>
    </row>
    <row r="635" customFormat="false" ht="13" hidden="false" customHeight="false" outlineLevel="0" collapsed="false">
      <c r="A635" s="1" t="n">
        <f aca="false">red!A635</f>
        <v>62.7</v>
      </c>
      <c r="B635" s="1" t="n">
        <f aca="false">red!F635+red!J635+red!N635</f>
        <v>37767.9</v>
      </c>
      <c r="C635" s="1" t="n">
        <f aca="false">green!F635+green!J635+green!N635</f>
        <v>3764.49</v>
      </c>
      <c r="D635" s="1" t="n">
        <f aca="false">blue!F635+blue!J635+blue!N635</f>
        <v>365.197</v>
      </c>
      <c r="E635" s="1" t="n">
        <f aca="false">6*E$3*$A635</f>
        <v>37620</v>
      </c>
      <c r="F635" s="1" t="n">
        <f aca="false">6*F$3*$A635</f>
        <v>3762</v>
      </c>
      <c r="G635" s="1" t="n">
        <f aca="false">6*G$3*$A635</f>
        <v>376.2</v>
      </c>
      <c r="I635" s="1" t="n">
        <f aca="false">A635</f>
        <v>62.7</v>
      </c>
      <c r="J635" s="1" t="n">
        <f aca="false">B635/E635</f>
        <v>1.00393141945774</v>
      </c>
      <c r="K635" s="1" t="n">
        <f aca="false">C635/F635</f>
        <v>1.00066188197767</v>
      </c>
      <c r="L635" s="1" t="n">
        <f aca="false">D635/G635</f>
        <v>0.97075225943647</v>
      </c>
    </row>
    <row r="636" customFormat="false" ht="13" hidden="false" customHeight="false" outlineLevel="0" collapsed="false">
      <c r="A636" s="1" t="n">
        <f aca="false">red!A636</f>
        <v>62.8</v>
      </c>
      <c r="B636" s="1" t="n">
        <f aca="false">red!F636+red!J636+red!N636</f>
        <v>37854.5</v>
      </c>
      <c r="C636" s="1" t="n">
        <f aca="false">green!F636+green!J636+green!N636</f>
        <v>3777.9</v>
      </c>
      <c r="D636" s="1" t="n">
        <f aca="false">blue!F636+blue!J636+blue!N636</f>
        <v>366.252</v>
      </c>
      <c r="E636" s="1" t="n">
        <f aca="false">6*E$3*$A636</f>
        <v>37680</v>
      </c>
      <c r="F636" s="1" t="n">
        <f aca="false">6*F$3*$A636</f>
        <v>3768</v>
      </c>
      <c r="G636" s="1" t="n">
        <f aca="false">6*G$3*$A636</f>
        <v>376.8</v>
      </c>
      <c r="I636" s="1" t="n">
        <f aca="false">A636</f>
        <v>62.8</v>
      </c>
      <c r="J636" s="1" t="n">
        <f aca="false">B636/E636</f>
        <v>1.00463110403397</v>
      </c>
      <c r="K636" s="1" t="n">
        <f aca="false">C636/F636</f>
        <v>1.00262738853503</v>
      </c>
      <c r="L636" s="1" t="n">
        <f aca="false">D636/G636</f>
        <v>0.972006369426752</v>
      </c>
    </row>
    <row r="637" customFormat="false" ht="13" hidden="false" customHeight="false" outlineLevel="0" collapsed="false">
      <c r="A637" s="1" t="n">
        <f aca="false">red!A637</f>
        <v>62.9</v>
      </c>
      <c r="B637" s="1" t="n">
        <f aca="false">red!F637+red!J637+red!N637</f>
        <v>37850.1</v>
      </c>
      <c r="C637" s="1" t="n">
        <f aca="false">green!F637+green!J637+green!N637</f>
        <v>3784.4</v>
      </c>
      <c r="D637" s="1" t="n">
        <f aca="false">blue!F637+blue!J637+blue!N637</f>
        <v>366.693</v>
      </c>
      <c r="E637" s="1" t="n">
        <f aca="false">6*E$3*$A637</f>
        <v>37740</v>
      </c>
      <c r="F637" s="1" t="n">
        <f aca="false">6*F$3*$A637</f>
        <v>3774</v>
      </c>
      <c r="G637" s="1" t="n">
        <f aca="false">6*G$3*$A637</f>
        <v>377.4</v>
      </c>
      <c r="I637" s="1" t="n">
        <f aca="false">A637</f>
        <v>62.9</v>
      </c>
      <c r="J637" s="1" t="n">
        <f aca="false">B637/E637</f>
        <v>1.0029173290938</v>
      </c>
      <c r="K637" s="1" t="n">
        <f aca="false">C637/F637</f>
        <v>1.00275569687334</v>
      </c>
      <c r="L637" s="1" t="n">
        <f aca="false">D637/G637</f>
        <v>0.971629570747218</v>
      </c>
    </row>
    <row r="638" customFormat="false" ht="13" hidden="false" customHeight="false" outlineLevel="0" collapsed="false">
      <c r="A638" s="1" t="n">
        <f aca="false">red!A638</f>
        <v>63</v>
      </c>
      <c r="B638" s="1" t="n">
        <f aca="false">red!F638+red!J638+red!N638</f>
        <v>37904</v>
      </c>
      <c r="C638" s="1" t="n">
        <f aca="false">green!F638+green!J638+green!N638</f>
        <v>3796.78</v>
      </c>
      <c r="D638" s="1" t="n">
        <f aca="false">blue!F638+blue!J638+blue!N638</f>
        <v>366.892</v>
      </c>
      <c r="E638" s="1" t="n">
        <f aca="false">6*E$3*$A638</f>
        <v>37800</v>
      </c>
      <c r="F638" s="1" t="n">
        <f aca="false">6*F$3*$A638</f>
        <v>3780</v>
      </c>
      <c r="G638" s="1" t="n">
        <f aca="false">6*G$3*$A638</f>
        <v>378</v>
      </c>
      <c r="I638" s="1" t="n">
        <f aca="false">A638</f>
        <v>63</v>
      </c>
      <c r="J638" s="1" t="n">
        <f aca="false">B638/E638</f>
        <v>1.00275132275132</v>
      </c>
      <c r="K638" s="1" t="n">
        <f aca="false">C638/F638</f>
        <v>1.00443915343915</v>
      </c>
      <c r="L638" s="1" t="n">
        <f aca="false">D638/G638</f>
        <v>0.970613756613757</v>
      </c>
    </row>
    <row r="639" customFormat="false" ht="13" hidden="false" customHeight="false" outlineLevel="0" collapsed="false">
      <c r="A639" s="1" t="n">
        <f aca="false">red!A639</f>
        <v>63.1</v>
      </c>
      <c r="B639" s="1" t="n">
        <f aca="false">red!F639+red!J639+red!N639</f>
        <v>38048.4</v>
      </c>
      <c r="C639" s="1" t="n">
        <f aca="false">green!F639+green!J639+green!N639</f>
        <v>3810.36</v>
      </c>
      <c r="D639" s="1" t="n">
        <f aca="false">blue!F639+blue!J639+blue!N639</f>
        <v>366.901</v>
      </c>
      <c r="E639" s="1" t="n">
        <f aca="false">6*E$3*$A639</f>
        <v>37860</v>
      </c>
      <c r="F639" s="1" t="n">
        <f aca="false">6*F$3*$A639</f>
        <v>3786</v>
      </c>
      <c r="G639" s="1" t="n">
        <f aca="false">6*G$3*$A639</f>
        <v>378.6</v>
      </c>
      <c r="I639" s="1" t="n">
        <f aca="false">A639</f>
        <v>63.1</v>
      </c>
      <c r="J639" s="1" t="n">
        <f aca="false">B639/E639</f>
        <v>1.00497622820919</v>
      </c>
      <c r="K639" s="1" t="n">
        <f aca="false">C639/F639</f>
        <v>1.00643423137876</v>
      </c>
      <c r="L639" s="1" t="n">
        <f aca="false">D639/G639</f>
        <v>0.969099313259377</v>
      </c>
    </row>
    <row r="640" customFormat="false" ht="13" hidden="false" customHeight="false" outlineLevel="0" collapsed="false">
      <c r="A640" s="1" t="n">
        <f aca="false">red!A640</f>
        <v>63.2</v>
      </c>
      <c r="B640" s="1" t="n">
        <f aca="false">red!F640+red!J640+red!N640</f>
        <v>38078.4</v>
      </c>
      <c r="C640" s="1" t="n">
        <f aca="false">green!F640+green!J640+green!N640</f>
        <v>3816.43</v>
      </c>
      <c r="D640" s="1" t="n">
        <f aca="false">blue!F640+blue!J640+blue!N640</f>
        <v>368.337</v>
      </c>
      <c r="E640" s="1" t="n">
        <f aca="false">6*E$3*$A640</f>
        <v>37920</v>
      </c>
      <c r="F640" s="1" t="n">
        <f aca="false">6*F$3*$A640</f>
        <v>3792</v>
      </c>
      <c r="G640" s="1" t="n">
        <f aca="false">6*G$3*$A640</f>
        <v>379.2</v>
      </c>
      <c r="I640" s="1" t="n">
        <f aca="false">A640</f>
        <v>63.2</v>
      </c>
      <c r="J640" s="1" t="n">
        <f aca="false">B640/E640</f>
        <v>1.00417721518987</v>
      </c>
      <c r="K640" s="1" t="n">
        <f aca="false">C640/F640</f>
        <v>1.00644251054852</v>
      </c>
      <c r="L640" s="1" t="n">
        <f aca="false">D640/G640</f>
        <v>0.971352848101266</v>
      </c>
    </row>
    <row r="641" customFormat="false" ht="13" hidden="false" customHeight="false" outlineLevel="0" collapsed="false">
      <c r="A641" s="1" t="n">
        <f aca="false">red!A641</f>
        <v>63.3</v>
      </c>
      <c r="B641" s="1" t="n">
        <f aca="false">red!F641+red!J641+red!N641</f>
        <v>37979.2</v>
      </c>
      <c r="C641" s="1" t="n">
        <f aca="false">green!F641+green!J641+green!N641</f>
        <v>3811.97</v>
      </c>
      <c r="D641" s="1" t="n">
        <f aca="false">blue!F641+blue!J641+blue!N641</f>
        <v>368.817</v>
      </c>
      <c r="E641" s="1" t="n">
        <f aca="false">6*E$3*$A641</f>
        <v>37980</v>
      </c>
      <c r="F641" s="1" t="n">
        <f aca="false">6*F$3*$A641</f>
        <v>3798</v>
      </c>
      <c r="G641" s="1" t="n">
        <f aca="false">6*G$3*$A641</f>
        <v>379.8</v>
      </c>
      <c r="I641" s="1" t="n">
        <f aca="false">A641</f>
        <v>63.3</v>
      </c>
      <c r="J641" s="1" t="n">
        <f aca="false">B641/E641</f>
        <v>0.999978936282254</v>
      </c>
      <c r="K641" s="1" t="n">
        <f aca="false">C641/F641</f>
        <v>1.00367825171143</v>
      </c>
      <c r="L641" s="1" t="n">
        <f aca="false">D641/G641</f>
        <v>0.97108214849921</v>
      </c>
    </row>
    <row r="642" customFormat="false" ht="13" hidden="false" customHeight="false" outlineLevel="0" collapsed="false">
      <c r="A642" s="1" t="n">
        <f aca="false">red!A642</f>
        <v>63.4</v>
      </c>
      <c r="B642" s="1" t="n">
        <f aca="false">red!F642+red!J642+red!N642</f>
        <v>38048.3</v>
      </c>
      <c r="C642" s="1" t="n">
        <f aca="false">green!F642+green!J642+green!N642</f>
        <v>3823.79</v>
      </c>
      <c r="D642" s="1" t="n">
        <f aca="false">blue!F642+blue!J642+blue!N642</f>
        <v>368.914</v>
      </c>
      <c r="E642" s="1" t="n">
        <f aca="false">6*E$3*$A642</f>
        <v>38040</v>
      </c>
      <c r="F642" s="1" t="n">
        <f aca="false">6*F$3*$A642</f>
        <v>3804</v>
      </c>
      <c r="G642" s="1" t="n">
        <f aca="false">6*G$3*$A642</f>
        <v>380.4</v>
      </c>
      <c r="I642" s="1" t="n">
        <f aca="false">A642</f>
        <v>63.4</v>
      </c>
      <c r="J642" s="1" t="n">
        <f aca="false">B642/E642</f>
        <v>1.0002181913775</v>
      </c>
      <c r="K642" s="1" t="n">
        <f aca="false">C642/F642</f>
        <v>1.00520241850684</v>
      </c>
      <c r="L642" s="1" t="n">
        <f aca="false">D642/G642</f>
        <v>0.969805467928496</v>
      </c>
    </row>
    <row r="643" customFormat="false" ht="13" hidden="false" customHeight="false" outlineLevel="0" collapsed="false">
      <c r="A643" s="1" t="n">
        <f aca="false">red!A643</f>
        <v>63.5</v>
      </c>
      <c r="B643" s="1" t="n">
        <f aca="false">red!F643+red!J643+red!N643</f>
        <v>38069.4</v>
      </c>
      <c r="C643" s="1" t="n">
        <f aca="false">green!F643+green!J643+green!N643</f>
        <v>3825.5</v>
      </c>
      <c r="D643" s="1" t="n">
        <f aca="false">blue!F643+blue!J643+blue!N643</f>
        <v>369.047</v>
      </c>
      <c r="E643" s="1" t="n">
        <f aca="false">6*E$3*$A643</f>
        <v>38100</v>
      </c>
      <c r="F643" s="1" t="n">
        <f aca="false">6*F$3*$A643</f>
        <v>3810</v>
      </c>
      <c r="G643" s="1" t="n">
        <f aca="false">6*G$3*$A643</f>
        <v>381</v>
      </c>
      <c r="I643" s="1" t="n">
        <f aca="false">A643</f>
        <v>63.5</v>
      </c>
      <c r="J643" s="1" t="n">
        <f aca="false">B643/E643</f>
        <v>0.999196850393701</v>
      </c>
      <c r="K643" s="1" t="n">
        <f aca="false">C643/F643</f>
        <v>1.00406824146982</v>
      </c>
      <c r="L643" s="1" t="n">
        <f aca="false">D643/G643</f>
        <v>0.968627296587927</v>
      </c>
    </row>
    <row r="644" customFormat="false" ht="13" hidden="false" customHeight="false" outlineLevel="0" collapsed="false">
      <c r="A644" s="1" t="n">
        <f aca="false">red!A644</f>
        <v>63.6</v>
      </c>
      <c r="B644" s="1" t="n">
        <f aca="false">red!F644+red!J644+red!N644</f>
        <v>38052.3</v>
      </c>
      <c r="C644" s="1" t="n">
        <f aca="false">green!F644+green!J644+green!N644</f>
        <v>3829.52</v>
      </c>
      <c r="D644" s="1" t="n">
        <f aca="false">blue!F644+blue!J644+blue!N644</f>
        <v>369.161</v>
      </c>
      <c r="E644" s="1" t="n">
        <f aca="false">6*E$3*$A644</f>
        <v>38160</v>
      </c>
      <c r="F644" s="1" t="n">
        <f aca="false">6*F$3*$A644</f>
        <v>3816</v>
      </c>
      <c r="G644" s="1" t="n">
        <f aca="false">6*G$3*$A644</f>
        <v>381.6</v>
      </c>
      <c r="I644" s="1" t="n">
        <f aca="false">A644</f>
        <v>63.6</v>
      </c>
      <c r="J644" s="1" t="n">
        <f aca="false">B644/E644</f>
        <v>0.997177672955975</v>
      </c>
      <c r="K644" s="1" t="n">
        <f aca="false">C644/F644</f>
        <v>1.0035429769392</v>
      </c>
      <c r="L644" s="1" t="n">
        <f aca="false">D644/G644</f>
        <v>0.967403039832285</v>
      </c>
    </row>
    <row r="645" customFormat="false" ht="13" hidden="false" customHeight="false" outlineLevel="0" collapsed="false">
      <c r="A645" s="1" t="n">
        <f aca="false">red!A645</f>
        <v>63.7</v>
      </c>
      <c r="B645" s="1" t="n">
        <f aca="false">red!F645+red!J645+red!N645</f>
        <v>38091.3</v>
      </c>
      <c r="C645" s="1" t="n">
        <f aca="false">green!F645+green!J645+green!N645</f>
        <v>3832.38</v>
      </c>
      <c r="D645" s="1" t="n">
        <f aca="false">blue!F645+blue!J645+blue!N645</f>
        <v>370.198</v>
      </c>
      <c r="E645" s="1" t="n">
        <f aca="false">6*E$3*$A645</f>
        <v>38220</v>
      </c>
      <c r="F645" s="1" t="n">
        <f aca="false">6*F$3*$A645</f>
        <v>3822</v>
      </c>
      <c r="G645" s="1" t="n">
        <f aca="false">6*G$3*$A645</f>
        <v>382.2</v>
      </c>
      <c r="I645" s="1" t="n">
        <f aca="false">A645</f>
        <v>63.7</v>
      </c>
      <c r="J645" s="1" t="n">
        <f aca="false">B645/E645</f>
        <v>0.996632653061225</v>
      </c>
      <c r="K645" s="1" t="n">
        <f aca="false">C645/F645</f>
        <v>1.002715855573</v>
      </c>
      <c r="L645" s="1" t="n">
        <f aca="false">D645/G645</f>
        <v>0.968597592883307</v>
      </c>
    </row>
    <row r="646" customFormat="false" ht="13" hidden="false" customHeight="false" outlineLevel="0" collapsed="false">
      <c r="A646" s="1" t="n">
        <f aca="false">red!A646</f>
        <v>63.8</v>
      </c>
      <c r="B646" s="1" t="n">
        <f aca="false">red!F646+red!J646+red!N646</f>
        <v>38244.7</v>
      </c>
      <c r="C646" s="1" t="n">
        <f aca="false">green!F646+green!J646+green!N646</f>
        <v>3833.44</v>
      </c>
      <c r="D646" s="1" t="n">
        <f aca="false">blue!F646+blue!J646+blue!N646</f>
        <v>370.818</v>
      </c>
      <c r="E646" s="1" t="n">
        <f aca="false">6*E$3*$A646</f>
        <v>38280</v>
      </c>
      <c r="F646" s="1" t="n">
        <f aca="false">6*F$3*$A646</f>
        <v>3828</v>
      </c>
      <c r="G646" s="1" t="n">
        <f aca="false">6*G$3*$A646</f>
        <v>382.8</v>
      </c>
      <c r="I646" s="1" t="n">
        <f aca="false">A646</f>
        <v>63.8</v>
      </c>
      <c r="J646" s="1" t="n">
        <f aca="false">B646/E646</f>
        <v>0.999077847439916</v>
      </c>
      <c r="K646" s="1" t="n">
        <f aca="false">C646/F646</f>
        <v>1.001421107628</v>
      </c>
      <c r="L646" s="1" t="n">
        <f aca="false">D646/G646</f>
        <v>0.968699059561129</v>
      </c>
    </row>
    <row r="647" customFormat="false" ht="13" hidden="false" customHeight="false" outlineLevel="0" collapsed="false">
      <c r="A647" s="1" t="n">
        <f aca="false">red!A647</f>
        <v>63.9</v>
      </c>
      <c r="B647" s="1" t="n">
        <f aca="false">red!F647+red!J647+red!N647</f>
        <v>38335.4</v>
      </c>
      <c r="C647" s="1" t="n">
        <f aca="false">green!F647+green!J647+green!N647</f>
        <v>3839.58</v>
      </c>
      <c r="D647" s="1" t="n">
        <f aca="false">blue!F647+blue!J647+blue!N647</f>
        <v>371.422</v>
      </c>
      <c r="E647" s="1" t="n">
        <f aca="false">6*E$3*$A647</f>
        <v>38340</v>
      </c>
      <c r="F647" s="1" t="n">
        <f aca="false">6*F$3*$A647</f>
        <v>3834</v>
      </c>
      <c r="G647" s="1" t="n">
        <f aca="false">6*G$3*$A647</f>
        <v>383.4</v>
      </c>
      <c r="I647" s="1" t="n">
        <f aca="false">A647</f>
        <v>63.9</v>
      </c>
      <c r="J647" s="1" t="n">
        <f aca="false">B647/E647</f>
        <v>0.999880020865936</v>
      </c>
      <c r="K647" s="1" t="n">
        <f aca="false">C647/F647</f>
        <v>1.00145539906103</v>
      </c>
      <c r="L647" s="1" t="n">
        <f aca="false">D647/G647</f>
        <v>0.968758476786646</v>
      </c>
    </row>
    <row r="648" customFormat="false" ht="13" hidden="false" customHeight="false" outlineLevel="0" collapsed="false">
      <c r="A648" s="1" t="n">
        <f aca="false">red!A648</f>
        <v>64</v>
      </c>
      <c r="B648" s="1" t="n">
        <f aca="false">red!F648+red!J648+red!N648</f>
        <v>38347.5</v>
      </c>
      <c r="C648" s="1" t="n">
        <f aca="false">green!F648+green!J648+green!N648</f>
        <v>3840.23</v>
      </c>
      <c r="D648" s="1" t="n">
        <f aca="false">blue!F648+blue!J648+blue!N648</f>
        <v>371.697</v>
      </c>
      <c r="E648" s="1" t="n">
        <f aca="false">6*E$3*$A648</f>
        <v>38400</v>
      </c>
      <c r="F648" s="1" t="n">
        <f aca="false">6*F$3*$A648</f>
        <v>3840</v>
      </c>
      <c r="G648" s="1" t="n">
        <f aca="false">6*G$3*$A648</f>
        <v>384</v>
      </c>
      <c r="I648" s="1" t="n">
        <f aca="false">A648</f>
        <v>64</v>
      </c>
      <c r="J648" s="1" t="n">
        <f aca="false">B648/E648</f>
        <v>0.9986328125</v>
      </c>
      <c r="K648" s="1" t="n">
        <f aca="false">C648/F648</f>
        <v>1.00005989583333</v>
      </c>
      <c r="L648" s="1" t="n">
        <f aca="false">D648/G648</f>
        <v>0.9679609375</v>
      </c>
    </row>
    <row r="649" customFormat="false" ht="13" hidden="false" customHeight="false" outlineLevel="0" collapsed="false">
      <c r="A649" s="1" t="n">
        <f aca="false">red!A649</f>
        <v>64.1</v>
      </c>
      <c r="B649" s="1" t="n">
        <f aca="false">red!F649+red!J649+red!N649</f>
        <v>38343.9</v>
      </c>
      <c r="C649" s="1" t="n">
        <f aca="false">green!F649+green!J649+green!N649</f>
        <v>3849.56</v>
      </c>
      <c r="D649" s="1" t="n">
        <f aca="false">blue!F649+blue!J649+blue!N649</f>
        <v>373.293</v>
      </c>
      <c r="E649" s="1" t="n">
        <f aca="false">6*E$3*$A649</f>
        <v>38460</v>
      </c>
      <c r="F649" s="1" t="n">
        <f aca="false">6*F$3*$A649</f>
        <v>3846</v>
      </c>
      <c r="G649" s="1" t="n">
        <f aca="false">6*G$3*$A649</f>
        <v>384.6</v>
      </c>
      <c r="I649" s="1" t="n">
        <f aca="false">A649</f>
        <v>64.1</v>
      </c>
      <c r="J649" s="1" t="n">
        <f aca="false">B649/E649</f>
        <v>0.99698127925117</v>
      </c>
      <c r="K649" s="1" t="n">
        <f aca="false">C649/F649</f>
        <v>1.00092563702548</v>
      </c>
      <c r="L649" s="1" t="n">
        <f aca="false">D649/G649</f>
        <v>0.970600624024961</v>
      </c>
    </row>
    <row r="650" customFormat="false" ht="13" hidden="false" customHeight="false" outlineLevel="0" collapsed="false">
      <c r="A650" s="1" t="n">
        <f aca="false">red!A650</f>
        <v>64.2</v>
      </c>
      <c r="B650" s="1" t="n">
        <f aca="false">red!F650+red!J650+red!N650</f>
        <v>38436</v>
      </c>
      <c r="C650" s="1" t="n">
        <f aca="false">green!F650+green!J650+green!N650</f>
        <v>3851.11</v>
      </c>
      <c r="D650" s="1" t="n">
        <f aca="false">blue!F650+blue!J650+blue!N650</f>
        <v>374.12</v>
      </c>
      <c r="E650" s="1" t="n">
        <f aca="false">6*E$3*$A650</f>
        <v>38520</v>
      </c>
      <c r="F650" s="1" t="n">
        <f aca="false">6*F$3*$A650</f>
        <v>3852</v>
      </c>
      <c r="G650" s="1" t="n">
        <f aca="false">6*G$3*$A650</f>
        <v>385.2</v>
      </c>
      <c r="I650" s="1" t="n">
        <f aca="false">A650</f>
        <v>64.2</v>
      </c>
      <c r="J650" s="1" t="n">
        <f aca="false">B650/E650</f>
        <v>0.997819314641745</v>
      </c>
      <c r="K650" s="1" t="n">
        <f aca="false">C650/F650</f>
        <v>0.999768951194185</v>
      </c>
      <c r="L650" s="1" t="n">
        <f aca="false">D650/G650</f>
        <v>0.971235721703011</v>
      </c>
    </row>
    <row r="651" customFormat="false" ht="13" hidden="false" customHeight="false" outlineLevel="0" collapsed="false">
      <c r="A651" s="1" t="n">
        <f aca="false">red!A651</f>
        <v>64.3</v>
      </c>
      <c r="B651" s="1" t="n">
        <f aca="false">red!F651+red!J651+red!N651</f>
        <v>38410.7</v>
      </c>
      <c r="C651" s="1" t="n">
        <f aca="false">green!F651+green!J651+green!N651</f>
        <v>3855.05</v>
      </c>
      <c r="D651" s="1" t="n">
        <f aca="false">blue!F651+blue!J651+blue!N651</f>
        <v>375.228</v>
      </c>
      <c r="E651" s="1" t="n">
        <f aca="false">6*E$3*$A651</f>
        <v>38580</v>
      </c>
      <c r="F651" s="1" t="n">
        <f aca="false">6*F$3*$A651</f>
        <v>3858</v>
      </c>
      <c r="G651" s="1" t="n">
        <f aca="false">6*G$3*$A651</f>
        <v>385.8</v>
      </c>
      <c r="I651" s="1" t="n">
        <f aca="false">A651</f>
        <v>64.3</v>
      </c>
      <c r="J651" s="1" t="n">
        <f aca="false">B651/E651</f>
        <v>0.995611715914982</v>
      </c>
      <c r="K651" s="1" t="n">
        <f aca="false">C651/F651</f>
        <v>0.999235355106273</v>
      </c>
      <c r="L651" s="1" t="n">
        <f aca="false">D651/G651</f>
        <v>0.972597200622084</v>
      </c>
    </row>
    <row r="652" customFormat="false" ht="13" hidden="false" customHeight="false" outlineLevel="0" collapsed="false">
      <c r="A652" s="1" t="n">
        <f aca="false">red!A652</f>
        <v>64.4</v>
      </c>
      <c r="B652" s="1" t="n">
        <f aca="false">red!F652+red!J652+red!N652</f>
        <v>38473.8</v>
      </c>
      <c r="C652" s="1" t="n">
        <f aca="false">green!F652+green!J652+green!N652</f>
        <v>3863.37</v>
      </c>
      <c r="D652" s="1" t="n">
        <f aca="false">blue!F652+blue!J652+blue!N652</f>
        <v>375.703</v>
      </c>
      <c r="E652" s="1" t="n">
        <f aca="false">6*E$3*$A652</f>
        <v>38640</v>
      </c>
      <c r="F652" s="1" t="n">
        <f aca="false">6*F$3*$A652</f>
        <v>3864</v>
      </c>
      <c r="G652" s="1" t="n">
        <f aca="false">6*G$3*$A652</f>
        <v>386.4</v>
      </c>
      <c r="I652" s="1" t="n">
        <f aca="false">A652</f>
        <v>64.4</v>
      </c>
      <c r="J652" s="1" t="n">
        <f aca="false">B652/E652</f>
        <v>0.995698757763975</v>
      </c>
      <c r="K652" s="1" t="n">
        <f aca="false">C652/F652</f>
        <v>0.999836956521739</v>
      </c>
      <c r="L652" s="1" t="n">
        <f aca="false">D652/G652</f>
        <v>0.972316252587992</v>
      </c>
    </row>
    <row r="653" customFormat="false" ht="13" hidden="false" customHeight="false" outlineLevel="0" collapsed="false">
      <c r="A653" s="1" t="n">
        <f aca="false">red!A653</f>
        <v>64.5</v>
      </c>
      <c r="B653" s="1" t="n">
        <f aca="false">red!F653+red!J653+red!N653</f>
        <v>38528.1</v>
      </c>
      <c r="C653" s="1" t="n">
        <f aca="false">green!F653+green!J653+green!N653</f>
        <v>3863.5</v>
      </c>
      <c r="D653" s="1" t="n">
        <f aca="false">blue!F653+blue!J653+blue!N653</f>
        <v>375.94</v>
      </c>
      <c r="E653" s="1" t="n">
        <f aca="false">6*E$3*$A653</f>
        <v>38700</v>
      </c>
      <c r="F653" s="1" t="n">
        <f aca="false">6*F$3*$A653</f>
        <v>3870</v>
      </c>
      <c r="G653" s="1" t="n">
        <f aca="false">6*G$3*$A653</f>
        <v>387</v>
      </c>
      <c r="I653" s="1" t="n">
        <f aca="false">A653</f>
        <v>64.5</v>
      </c>
      <c r="J653" s="1" t="n">
        <f aca="false">B653/E653</f>
        <v>0.995558139534884</v>
      </c>
      <c r="K653" s="1" t="n">
        <f aca="false">C653/F653</f>
        <v>0.998320413436693</v>
      </c>
      <c r="L653" s="1" t="n">
        <f aca="false">D653/G653</f>
        <v>0.971421188630491</v>
      </c>
    </row>
    <row r="654" customFormat="false" ht="13" hidden="false" customHeight="false" outlineLevel="0" collapsed="false">
      <c r="A654" s="1" t="n">
        <f aca="false">red!A654</f>
        <v>64.6</v>
      </c>
      <c r="B654" s="1" t="n">
        <f aca="false">red!F654+red!J654+red!N654</f>
        <v>38561.9</v>
      </c>
      <c r="C654" s="1" t="n">
        <f aca="false">green!F654+green!J654+green!N654</f>
        <v>3870.53</v>
      </c>
      <c r="D654" s="1" t="n">
        <f aca="false">blue!F654+blue!J654+blue!N654</f>
        <v>376.223</v>
      </c>
      <c r="E654" s="1" t="n">
        <f aca="false">6*E$3*$A654</f>
        <v>38760</v>
      </c>
      <c r="F654" s="1" t="n">
        <f aca="false">6*F$3*$A654</f>
        <v>3876</v>
      </c>
      <c r="G654" s="1" t="n">
        <f aca="false">6*G$3*$A654</f>
        <v>387.6</v>
      </c>
      <c r="I654" s="1" t="n">
        <f aca="false">A654</f>
        <v>64.6</v>
      </c>
      <c r="J654" s="1" t="n">
        <f aca="false">B654/E654</f>
        <v>0.994889060887513</v>
      </c>
      <c r="K654" s="1" t="n">
        <f aca="false">C654/F654</f>
        <v>0.99858875128999</v>
      </c>
      <c r="L654" s="1" t="n">
        <f aca="false">D654/G654</f>
        <v>0.970647574819402</v>
      </c>
    </row>
    <row r="655" customFormat="false" ht="13" hidden="false" customHeight="false" outlineLevel="0" collapsed="false">
      <c r="A655" s="1" t="n">
        <f aca="false">red!A655</f>
        <v>64.7</v>
      </c>
      <c r="B655" s="1" t="n">
        <f aca="false">red!F655+red!J655+red!N655</f>
        <v>38698.7</v>
      </c>
      <c r="C655" s="1" t="n">
        <f aca="false">green!F655+green!J655+green!N655</f>
        <v>3890.19</v>
      </c>
      <c r="D655" s="1" t="n">
        <f aca="false">blue!F655+blue!J655+blue!N655</f>
        <v>377.496</v>
      </c>
      <c r="E655" s="1" t="n">
        <f aca="false">6*E$3*$A655</f>
        <v>38820</v>
      </c>
      <c r="F655" s="1" t="n">
        <f aca="false">6*F$3*$A655</f>
        <v>3882</v>
      </c>
      <c r="G655" s="1" t="n">
        <f aca="false">6*G$3*$A655</f>
        <v>388.2</v>
      </c>
      <c r="I655" s="1" t="n">
        <f aca="false">A655</f>
        <v>64.7</v>
      </c>
      <c r="J655" s="1" t="n">
        <f aca="false">B655/E655</f>
        <v>0.99687532199897</v>
      </c>
      <c r="K655" s="1" t="n">
        <f aca="false">C655/F655</f>
        <v>1.00210973724884</v>
      </c>
      <c r="L655" s="1" t="n">
        <f aca="false">D655/G655</f>
        <v>0.97242658423493</v>
      </c>
    </row>
    <row r="656" customFormat="false" ht="13" hidden="false" customHeight="false" outlineLevel="0" collapsed="false">
      <c r="A656" s="1" t="n">
        <f aca="false">red!A656</f>
        <v>64.8</v>
      </c>
      <c r="B656" s="1" t="n">
        <f aca="false">red!F656+red!J656+red!N656</f>
        <v>38777.7</v>
      </c>
      <c r="C656" s="1" t="n">
        <f aca="false">green!F656+green!J656+green!N656</f>
        <v>3896.89</v>
      </c>
      <c r="D656" s="1" t="n">
        <f aca="false">blue!F656+blue!J656+blue!N656</f>
        <v>378.13</v>
      </c>
      <c r="E656" s="1" t="n">
        <f aca="false">6*E$3*$A656</f>
        <v>38880</v>
      </c>
      <c r="F656" s="1" t="n">
        <f aca="false">6*F$3*$A656</f>
        <v>3888</v>
      </c>
      <c r="G656" s="1" t="n">
        <f aca="false">6*G$3*$A656</f>
        <v>388.8</v>
      </c>
      <c r="I656" s="1" t="n">
        <f aca="false">A656</f>
        <v>64.8</v>
      </c>
      <c r="J656" s="1" t="n">
        <f aca="false">B656/E656</f>
        <v>0.997368827160494</v>
      </c>
      <c r="K656" s="1" t="n">
        <f aca="false">C656/F656</f>
        <v>1.00228652263374</v>
      </c>
      <c r="L656" s="1" t="n">
        <f aca="false">D656/G656</f>
        <v>0.97255658436214</v>
      </c>
    </row>
    <row r="657" customFormat="false" ht="13" hidden="false" customHeight="false" outlineLevel="0" collapsed="false">
      <c r="A657" s="1" t="n">
        <f aca="false">red!A657</f>
        <v>64.9</v>
      </c>
      <c r="B657" s="1" t="n">
        <f aca="false">red!F657+red!J657+red!N657</f>
        <v>38780.7</v>
      </c>
      <c r="C657" s="1" t="n">
        <f aca="false">green!F657+green!J657+green!N657</f>
        <v>3892.29</v>
      </c>
      <c r="D657" s="1" t="n">
        <f aca="false">blue!F657+blue!J657+blue!N657</f>
        <v>379.248</v>
      </c>
      <c r="E657" s="1" t="n">
        <f aca="false">6*E$3*$A657</f>
        <v>38940</v>
      </c>
      <c r="F657" s="1" t="n">
        <f aca="false">6*F$3*$A657</f>
        <v>3894</v>
      </c>
      <c r="G657" s="1" t="n">
        <f aca="false">6*G$3*$A657</f>
        <v>389.4</v>
      </c>
      <c r="I657" s="1" t="n">
        <f aca="false">A657</f>
        <v>64.9</v>
      </c>
      <c r="J657" s="1" t="n">
        <f aca="false">B657/E657</f>
        <v>0.995909090909091</v>
      </c>
      <c r="K657" s="1" t="n">
        <f aca="false">C657/F657</f>
        <v>0.999560862865948</v>
      </c>
      <c r="L657" s="1" t="n">
        <f aca="false">D657/G657</f>
        <v>0.973929121725732</v>
      </c>
    </row>
    <row r="658" customFormat="false" ht="13" hidden="false" customHeight="false" outlineLevel="0" collapsed="false">
      <c r="A658" s="1" t="n">
        <f aca="false">red!A658</f>
        <v>65</v>
      </c>
      <c r="B658" s="1" t="n">
        <f aca="false">red!F658+red!J658+red!N658</f>
        <v>38868.6</v>
      </c>
      <c r="C658" s="1" t="n">
        <f aca="false">green!F658+green!J658+green!N658</f>
        <v>3905.05</v>
      </c>
      <c r="D658" s="1" t="n">
        <f aca="false">blue!F658+blue!J658+blue!N658</f>
        <v>380.576</v>
      </c>
      <c r="E658" s="1" t="n">
        <f aca="false">6*E$3*$A658</f>
        <v>39000</v>
      </c>
      <c r="F658" s="1" t="n">
        <f aca="false">6*F$3*$A658</f>
        <v>3900</v>
      </c>
      <c r="G658" s="1" t="n">
        <f aca="false">6*G$3*$A658</f>
        <v>390</v>
      </c>
      <c r="I658" s="1" t="n">
        <f aca="false">A658</f>
        <v>65</v>
      </c>
      <c r="J658" s="1" t="n">
        <f aca="false">B658/E658</f>
        <v>0.996630769230769</v>
      </c>
      <c r="K658" s="1" t="n">
        <f aca="false">C658/F658</f>
        <v>1.00129487179487</v>
      </c>
      <c r="L658" s="1" t="n">
        <f aca="false">D658/G658</f>
        <v>0.975835897435898</v>
      </c>
    </row>
    <row r="659" customFormat="false" ht="13" hidden="false" customHeight="false" outlineLevel="0" collapsed="false">
      <c r="A659" s="1" t="n">
        <f aca="false">red!A659</f>
        <v>65.1</v>
      </c>
      <c r="B659" s="1" t="n">
        <f aca="false">red!F659+red!J659+red!N659</f>
        <v>38934.5</v>
      </c>
      <c r="C659" s="1" t="n">
        <f aca="false">green!F659+green!J659+green!N659</f>
        <v>3911.37</v>
      </c>
      <c r="D659" s="1" t="n">
        <f aca="false">blue!F659+blue!J659+blue!N659</f>
        <v>382.086</v>
      </c>
      <c r="E659" s="1" t="n">
        <f aca="false">6*E$3*$A659</f>
        <v>39060</v>
      </c>
      <c r="F659" s="1" t="n">
        <f aca="false">6*F$3*$A659</f>
        <v>3906</v>
      </c>
      <c r="G659" s="1" t="n">
        <f aca="false">6*G$3*$A659</f>
        <v>390.6</v>
      </c>
      <c r="I659" s="1" t="n">
        <f aca="false">A659</f>
        <v>65.1</v>
      </c>
      <c r="J659" s="1" t="n">
        <f aca="false">B659/E659</f>
        <v>0.99678699436764</v>
      </c>
      <c r="K659" s="1" t="n">
        <f aca="false">C659/F659</f>
        <v>1.00137480798771</v>
      </c>
      <c r="L659" s="1" t="n">
        <f aca="false">D659/G659</f>
        <v>0.978202764976959</v>
      </c>
    </row>
    <row r="660" customFormat="false" ht="13" hidden="false" customHeight="false" outlineLevel="0" collapsed="false">
      <c r="A660" s="1" t="n">
        <f aca="false">red!A660</f>
        <v>65.2</v>
      </c>
      <c r="B660" s="1" t="n">
        <f aca="false">red!F660+red!J660+red!N660</f>
        <v>38954.4</v>
      </c>
      <c r="C660" s="1" t="n">
        <f aca="false">green!F660+green!J660+green!N660</f>
        <v>3921.78</v>
      </c>
      <c r="D660" s="1" t="n">
        <f aca="false">blue!F660+blue!J660+blue!N660</f>
        <v>382.555</v>
      </c>
      <c r="E660" s="1" t="n">
        <f aca="false">6*E$3*$A660</f>
        <v>39120</v>
      </c>
      <c r="F660" s="1" t="n">
        <f aca="false">6*F$3*$A660</f>
        <v>3912</v>
      </c>
      <c r="G660" s="1" t="n">
        <f aca="false">6*G$3*$A660</f>
        <v>391.2</v>
      </c>
      <c r="I660" s="1" t="n">
        <f aca="false">A660</f>
        <v>65.2</v>
      </c>
      <c r="J660" s="1" t="n">
        <f aca="false">B660/E660</f>
        <v>0.995766871165644</v>
      </c>
      <c r="K660" s="1" t="n">
        <f aca="false">C660/F660</f>
        <v>1.0025</v>
      </c>
      <c r="L660" s="1" t="n">
        <f aca="false">D660/G660</f>
        <v>0.977901329243354</v>
      </c>
    </row>
    <row r="661" customFormat="false" ht="13" hidden="false" customHeight="false" outlineLevel="0" collapsed="false">
      <c r="A661" s="1" t="n">
        <f aca="false">red!A661</f>
        <v>65.3</v>
      </c>
      <c r="B661" s="1" t="n">
        <f aca="false">red!F661+red!J661+red!N661</f>
        <v>39058.4</v>
      </c>
      <c r="C661" s="1" t="n">
        <f aca="false">green!F661+green!J661+green!N661</f>
        <v>3926.66</v>
      </c>
      <c r="D661" s="1" t="n">
        <f aca="false">blue!F661+blue!J661+blue!N661</f>
        <v>382.646</v>
      </c>
      <c r="E661" s="1" t="n">
        <f aca="false">6*E$3*$A661</f>
        <v>39180</v>
      </c>
      <c r="F661" s="1" t="n">
        <f aca="false">6*F$3*$A661</f>
        <v>3918</v>
      </c>
      <c r="G661" s="1" t="n">
        <f aca="false">6*G$3*$A661</f>
        <v>391.8</v>
      </c>
      <c r="I661" s="1" t="n">
        <f aca="false">A661</f>
        <v>65.3</v>
      </c>
      <c r="J661" s="1" t="n">
        <f aca="false">B661/E661</f>
        <v>0.996896375701889</v>
      </c>
      <c r="K661" s="1" t="n">
        <f aca="false">C661/F661</f>
        <v>1.00221031138336</v>
      </c>
      <c r="L661" s="1" t="n">
        <f aca="false">D661/G661</f>
        <v>0.976636038795304</v>
      </c>
    </row>
    <row r="662" customFormat="false" ht="13" hidden="false" customHeight="false" outlineLevel="0" collapsed="false">
      <c r="A662" s="1" t="n">
        <f aca="false">red!A662</f>
        <v>65.4</v>
      </c>
      <c r="B662" s="1" t="n">
        <f aca="false">red!F662+red!J662+red!N662</f>
        <v>39081.1</v>
      </c>
      <c r="C662" s="1" t="n">
        <f aca="false">green!F662+green!J662+green!N662</f>
        <v>3928</v>
      </c>
      <c r="D662" s="1" t="n">
        <f aca="false">blue!F662+blue!J662+blue!N662</f>
        <v>382.996</v>
      </c>
      <c r="E662" s="1" t="n">
        <f aca="false">6*E$3*$A662</f>
        <v>39240</v>
      </c>
      <c r="F662" s="1" t="n">
        <f aca="false">6*F$3*$A662</f>
        <v>3924</v>
      </c>
      <c r="G662" s="1" t="n">
        <f aca="false">6*G$3*$A662</f>
        <v>392.4</v>
      </c>
      <c r="I662" s="1" t="n">
        <f aca="false">A662</f>
        <v>65.4</v>
      </c>
      <c r="J662" s="1" t="n">
        <f aca="false">B662/E662</f>
        <v>0.995950560652396</v>
      </c>
      <c r="K662" s="1" t="n">
        <f aca="false">C662/F662</f>
        <v>1.00101936799184</v>
      </c>
      <c r="L662" s="1" t="n">
        <f aca="false">D662/G662</f>
        <v>0.976034658511723</v>
      </c>
    </row>
    <row r="663" customFormat="false" ht="13" hidden="false" customHeight="false" outlineLevel="0" collapsed="false">
      <c r="A663" s="1" t="n">
        <f aca="false">red!A663</f>
        <v>65.5</v>
      </c>
      <c r="B663" s="1" t="n">
        <f aca="false">red!F663+red!J663+red!N663</f>
        <v>39258.8</v>
      </c>
      <c r="C663" s="1" t="n">
        <f aca="false">green!F663+green!J663+green!N663</f>
        <v>3934.53</v>
      </c>
      <c r="D663" s="1" t="n">
        <f aca="false">blue!F663+blue!J663+blue!N663</f>
        <v>384.04</v>
      </c>
      <c r="E663" s="1" t="n">
        <f aca="false">6*E$3*$A663</f>
        <v>39300</v>
      </c>
      <c r="F663" s="1" t="n">
        <f aca="false">6*F$3*$A663</f>
        <v>3930</v>
      </c>
      <c r="G663" s="1" t="n">
        <f aca="false">6*G$3*$A663</f>
        <v>393</v>
      </c>
      <c r="I663" s="1" t="n">
        <f aca="false">A663</f>
        <v>65.5</v>
      </c>
      <c r="J663" s="1" t="n">
        <f aca="false">B663/E663</f>
        <v>0.99895165394402</v>
      </c>
      <c r="K663" s="1" t="n">
        <f aca="false">C663/F663</f>
        <v>1.00115267175573</v>
      </c>
      <c r="L663" s="1" t="n">
        <f aca="false">D663/G663</f>
        <v>0.977201017811705</v>
      </c>
    </row>
    <row r="664" customFormat="false" ht="13" hidden="false" customHeight="false" outlineLevel="0" collapsed="false">
      <c r="A664" s="1" t="n">
        <f aca="false">red!A664</f>
        <v>65.6</v>
      </c>
      <c r="B664" s="1" t="n">
        <f aca="false">red!F664+red!J664+red!N664</f>
        <v>39381.2</v>
      </c>
      <c r="C664" s="1" t="n">
        <f aca="false">green!F664+green!J664+green!N664</f>
        <v>3943.95</v>
      </c>
      <c r="D664" s="1" t="n">
        <f aca="false">blue!F664+blue!J664+blue!N664</f>
        <v>384.754</v>
      </c>
      <c r="E664" s="1" t="n">
        <f aca="false">6*E$3*$A664</f>
        <v>39360</v>
      </c>
      <c r="F664" s="1" t="n">
        <f aca="false">6*F$3*$A664</f>
        <v>3936</v>
      </c>
      <c r="G664" s="1" t="n">
        <f aca="false">6*G$3*$A664</f>
        <v>393.6</v>
      </c>
      <c r="I664" s="1" t="n">
        <f aca="false">A664</f>
        <v>65.6</v>
      </c>
      <c r="J664" s="1" t="n">
        <f aca="false">B664/E664</f>
        <v>1.00053861788618</v>
      </c>
      <c r="K664" s="1" t="n">
        <f aca="false">C664/F664</f>
        <v>1.00201981707317</v>
      </c>
      <c r="L664" s="1" t="n">
        <f aca="false">D664/G664</f>
        <v>0.977525406504065</v>
      </c>
    </row>
    <row r="665" customFormat="false" ht="13" hidden="false" customHeight="false" outlineLevel="0" collapsed="false">
      <c r="A665" s="1" t="n">
        <f aca="false">red!A665</f>
        <v>65.7</v>
      </c>
      <c r="B665" s="1" t="n">
        <f aca="false">red!F665+red!J665+red!N665</f>
        <v>39413.8</v>
      </c>
      <c r="C665" s="1" t="n">
        <f aca="false">green!F665+green!J665+green!N665</f>
        <v>3952.54</v>
      </c>
      <c r="D665" s="1" t="n">
        <f aca="false">blue!F665+blue!J665+blue!N665</f>
        <v>384.732</v>
      </c>
      <c r="E665" s="1" t="n">
        <f aca="false">6*E$3*$A665</f>
        <v>39420</v>
      </c>
      <c r="F665" s="1" t="n">
        <f aca="false">6*F$3*$A665</f>
        <v>3942</v>
      </c>
      <c r="G665" s="1" t="n">
        <f aca="false">6*G$3*$A665</f>
        <v>394.2</v>
      </c>
      <c r="I665" s="1" t="n">
        <f aca="false">A665</f>
        <v>65.7</v>
      </c>
      <c r="J665" s="1" t="n">
        <f aca="false">B665/E665</f>
        <v>0.999842719431761</v>
      </c>
      <c r="K665" s="1" t="n">
        <f aca="false">C665/F665</f>
        <v>1.00267376966007</v>
      </c>
      <c r="L665" s="1" t="n">
        <f aca="false">D665/G665</f>
        <v>0.975981735159817</v>
      </c>
    </row>
    <row r="666" customFormat="false" ht="13" hidden="false" customHeight="false" outlineLevel="0" collapsed="false">
      <c r="A666" s="1" t="n">
        <f aca="false">red!A666</f>
        <v>65.8</v>
      </c>
      <c r="B666" s="1" t="n">
        <f aca="false">red!F666+red!J666+red!N666</f>
        <v>39472.6</v>
      </c>
      <c r="C666" s="1" t="n">
        <f aca="false">green!F666+green!J666+green!N666</f>
        <v>3957.47</v>
      </c>
      <c r="D666" s="1" t="n">
        <f aca="false">blue!F666+blue!J666+blue!N666</f>
        <v>385.297</v>
      </c>
      <c r="E666" s="1" t="n">
        <f aca="false">6*E$3*$A666</f>
        <v>39480</v>
      </c>
      <c r="F666" s="1" t="n">
        <f aca="false">6*F$3*$A666</f>
        <v>3948</v>
      </c>
      <c r="G666" s="1" t="n">
        <f aca="false">6*G$3*$A666</f>
        <v>394.8</v>
      </c>
      <c r="I666" s="1" t="n">
        <f aca="false">A666</f>
        <v>65.8</v>
      </c>
      <c r="J666" s="1" t="n">
        <f aca="false">B666/E666</f>
        <v>0.999812563323202</v>
      </c>
      <c r="K666" s="1" t="n">
        <f aca="false">C666/F666</f>
        <v>1.00239868287741</v>
      </c>
      <c r="L666" s="1" t="n">
        <f aca="false">D666/G666</f>
        <v>0.975929584599798</v>
      </c>
    </row>
    <row r="667" customFormat="false" ht="13" hidden="false" customHeight="false" outlineLevel="0" collapsed="false">
      <c r="A667" s="1" t="n">
        <f aca="false">red!A667</f>
        <v>65.9</v>
      </c>
      <c r="B667" s="1" t="n">
        <f aca="false">red!F667+red!J667+red!N667</f>
        <v>39488</v>
      </c>
      <c r="C667" s="1" t="n">
        <f aca="false">green!F667+green!J667+green!N667</f>
        <v>3961.8</v>
      </c>
      <c r="D667" s="1" t="n">
        <f aca="false">blue!F667+blue!J667+blue!N667</f>
        <v>385.039</v>
      </c>
      <c r="E667" s="1" t="n">
        <f aca="false">6*E$3*$A667</f>
        <v>39540</v>
      </c>
      <c r="F667" s="1" t="n">
        <f aca="false">6*F$3*$A667</f>
        <v>3954</v>
      </c>
      <c r="G667" s="1" t="n">
        <f aca="false">6*G$3*$A667</f>
        <v>395.4</v>
      </c>
      <c r="I667" s="1" t="n">
        <f aca="false">A667</f>
        <v>65.9</v>
      </c>
      <c r="J667" s="1" t="n">
        <f aca="false">B667/E667</f>
        <v>0.998684876074861</v>
      </c>
      <c r="K667" s="1" t="n">
        <f aca="false">C667/F667</f>
        <v>1.00197268588771</v>
      </c>
      <c r="L667" s="1" t="n">
        <f aca="false">D667/G667</f>
        <v>0.973796155791603</v>
      </c>
    </row>
    <row r="668" customFormat="false" ht="13" hidden="false" customHeight="false" outlineLevel="0" collapsed="false">
      <c r="A668" s="1" t="n">
        <f aca="false">red!A668</f>
        <v>66</v>
      </c>
      <c r="B668" s="1" t="n">
        <f aca="false">red!F668+red!J668+red!N668</f>
        <v>39639.6</v>
      </c>
      <c r="C668" s="1" t="n">
        <f aca="false">green!F668+green!J668+green!N668</f>
        <v>3961.41</v>
      </c>
      <c r="D668" s="1" t="n">
        <f aca="false">blue!F668+blue!J668+blue!N668</f>
        <v>385.913</v>
      </c>
      <c r="E668" s="1" t="n">
        <f aca="false">6*E$3*$A668</f>
        <v>39600</v>
      </c>
      <c r="F668" s="1" t="n">
        <f aca="false">6*F$3*$A668</f>
        <v>3960</v>
      </c>
      <c r="G668" s="1" t="n">
        <f aca="false">6*G$3*$A668</f>
        <v>396</v>
      </c>
      <c r="I668" s="1" t="n">
        <f aca="false">A668</f>
        <v>66</v>
      </c>
      <c r="J668" s="1" t="n">
        <f aca="false">B668/E668</f>
        <v>1.001</v>
      </c>
      <c r="K668" s="1" t="n">
        <f aca="false">C668/F668</f>
        <v>1.00035606060606</v>
      </c>
      <c r="L668" s="1" t="n">
        <f aca="false">D668/G668</f>
        <v>0.974527777777778</v>
      </c>
    </row>
    <row r="669" customFormat="false" ht="13" hidden="false" customHeight="false" outlineLevel="0" collapsed="false">
      <c r="A669" s="1" t="n">
        <f aca="false">red!A669</f>
        <v>66.1</v>
      </c>
      <c r="B669" s="1" t="n">
        <f aca="false">red!F669+red!J669+red!N669</f>
        <v>39681.1</v>
      </c>
      <c r="C669" s="1" t="n">
        <f aca="false">green!F669+green!J669+green!N669</f>
        <v>3960.79</v>
      </c>
      <c r="D669" s="1" t="n">
        <f aca="false">blue!F669+blue!J669+blue!N669</f>
        <v>386.072</v>
      </c>
      <c r="E669" s="1" t="n">
        <f aca="false">6*E$3*$A669</f>
        <v>39660</v>
      </c>
      <c r="F669" s="1" t="n">
        <f aca="false">6*F$3*$A669</f>
        <v>3966</v>
      </c>
      <c r="G669" s="1" t="n">
        <f aca="false">6*G$3*$A669</f>
        <v>396.6</v>
      </c>
      <c r="I669" s="1" t="n">
        <f aca="false">A669</f>
        <v>66.1</v>
      </c>
      <c r="J669" s="1" t="n">
        <f aca="false">B669/E669</f>
        <v>1.0005320221886</v>
      </c>
      <c r="K669" s="1" t="n">
        <f aca="false">C669/F669</f>
        <v>0.99868633383762</v>
      </c>
      <c r="L669" s="1" t="n">
        <f aca="false">D669/G669</f>
        <v>0.97345436207766</v>
      </c>
    </row>
    <row r="670" customFormat="false" ht="13" hidden="false" customHeight="false" outlineLevel="0" collapsed="false">
      <c r="A670" s="1" t="n">
        <f aca="false">red!A670</f>
        <v>66.2</v>
      </c>
      <c r="B670" s="1" t="n">
        <f aca="false">red!F670+red!J670+red!N670</f>
        <v>39729.3</v>
      </c>
      <c r="C670" s="1" t="n">
        <f aca="false">green!F670+green!J670+green!N670</f>
        <v>3965.73</v>
      </c>
      <c r="D670" s="1" t="n">
        <f aca="false">blue!F670+blue!J670+blue!N670</f>
        <v>386.431</v>
      </c>
      <c r="E670" s="1" t="n">
        <f aca="false">6*E$3*$A670</f>
        <v>39720</v>
      </c>
      <c r="F670" s="1" t="n">
        <f aca="false">6*F$3*$A670</f>
        <v>3972</v>
      </c>
      <c r="G670" s="1" t="n">
        <f aca="false">6*G$3*$A670</f>
        <v>397.2</v>
      </c>
      <c r="I670" s="1" t="n">
        <f aca="false">A670</f>
        <v>66.2</v>
      </c>
      <c r="J670" s="1" t="n">
        <f aca="false">B670/E670</f>
        <v>1.00023413897281</v>
      </c>
      <c r="K670" s="1" t="n">
        <f aca="false">C670/F670</f>
        <v>0.998421450151058</v>
      </c>
      <c r="L670" s="1" t="n">
        <f aca="false">D670/G670</f>
        <v>0.972887713997986</v>
      </c>
    </row>
    <row r="671" customFormat="false" ht="13" hidden="false" customHeight="false" outlineLevel="0" collapsed="false">
      <c r="A671" s="1" t="n">
        <f aca="false">red!A671</f>
        <v>66.3</v>
      </c>
      <c r="B671" s="1" t="n">
        <f aca="false">red!F671+red!J671+red!N671</f>
        <v>39805</v>
      </c>
      <c r="C671" s="1" t="n">
        <f aca="false">green!F671+green!J671+green!N671</f>
        <v>3967.64</v>
      </c>
      <c r="D671" s="1" t="n">
        <f aca="false">blue!F671+blue!J671+blue!N671</f>
        <v>387.124</v>
      </c>
      <c r="E671" s="1" t="n">
        <f aca="false">6*E$3*$A671</f>
        <v>39780</v>
      </c>
      <c r="F671" s="1" t="n">
        <f aca="false">6*F$3*$A671</f>
        <v>3978</v>
      </c>
      <c r="G671" s="1" t="n">
        <f aca="false">6*G$3*$A671</f>
        <v>397.8</v>
      </c>
      <c r="I671" s="1" t="n">
        <f aca="false">A671</f>
        <v>66.3</v>
      </c>
      <c r="J671" s="1" t="n">
        <f aca="false">B671/E671</f>
        <v>1.00062845651081</v>
      </c>
      <c r="K671" s="1" t="n">
        <f aca="false">C671/F671</f>
        <v>0.997395676219206</v>
      </c>
      <c r="L671" s="1" t="n">
        <f aca="false">D671/G671</f>
        <v>0.973162393162393</v>
      </c>
    </row>
    <row r="672" customFormat="false" ht="13" hidden="false" customHeight="false" outlineLevel="0" collapsed="false">
      <c r="A672" s="1" t="n">
        <f aca="false">red!A672</f>
        <v>66.4</v>
      </c>
      <c r="B672" s="1" t="n">
        <f aca="false">red!F672+red!J672+red!N672</f>
        <v>39784.4</v>
      </c>
      <c r="C672" s="1" t="n">
        <f aca="false">green!F672+green!J672+green!N672</f>
        <v>3979.4</v>
      </c>
      <c r="D672" s="1" t="n">
        <f aca="false">blue!F672+blue!J672+blue!N672</f>
        <v>388.032</v>
      </c>
      <c r="E672" s="1" t="n">
        <f aca="false">6*E$3*$A672</f>
        <v>39840</v>
      </c>
      <c r="F672" s="1" t="n">
        <f aca="false">6*F$3*$A672</f>
        <v>3984</v>
      </c>
      <c r="G672" s="1" t="n">
        <f aca="false">6*G$3*$A672</f>
        <v>398.4</v>
      </c>
      <c r="I672" s="1" t="n">
        <f aca="false">A672</f>
        <v>66.4</v>
      </c>
      <c r="J672" s="1" t="n">
        <f aca="false">B672/E672</f>
        <v>0.998604417670683</v>
      </c>
      <c r="K672" s="1" t="n">
        <f aca="false">C672/F672</f>
        <v>0.998845381526104</v>
      </c>
      <c r="L672" s="1" t="n">
        <f aca="false">D672/G672</f>
        <v>0.973975903614458</v>
      </c>
    </row>
    <row r="673" customFormat="false" ht="13" hidden="false" customHeight="false" outlineLevel="0" collapsed="false">
      <c r="A673" s="1" t="n">
        <f aca="false">red!A673</f>
        <v>66.5</v>
      </c>
      <c r="B673" s="1" t="n">
        <f aca="false">red!F673+red!J673+red!N673</f>
        <v>39835.6</v>
      </c>
      <c r="C673" s="1" t="n">
        <f aca="false">green!F673+green!J673+green!N673</f>
        <v>3993.89</v>
      </c>
      <c r="D673" s="1" t="n">
        <f aca="false">blue!F673+blue!J673+blue!N673</f>
        <v>388.559</v>
      </c>
      <c r="E673" s="1" t="n">
        <f aca="false">6*E$3*$A673</f>
        <v>39900</v>
      </c>
      <c r="F673" s="1" t="n">
        <f aca="false">6*F$3*$A673</f>
        <v>3990</v>
      </c>
      <c r="G673" s="1" t="n">
        <f aca="false">6*G$3*$A673</f>
        <v>399</v>
      </c>
      <c r="I673" s="1" t="n">
        <f aca="false">A673</f>
        <v>66.5</v>
      </c>
      <c r="J673" s="1" t="n">
        <f aca="false">B673/E673</f>
        <v>0.998385964912281</v>
      </c>
      <c r="K673" s="1" t="n">
        <f aca="false">C673/F673</f>
        <v>1.00097493734336</v>
      </c>
      <c r="L673" s="1" t="n">
        <f aca="false">D673/G673</f>
        <v>0.973832080200501</v>
      </c>
    </row>
    <row r="674" customFormat="false" ht="13" hidden="false" customHeight="false" outlineLevel="0" collapsed="false">
      <c r="A674" s="1" t="n">
        <f aca="false">red!A674</f>
        <v>66.6</v>
      </c>
      <c r="B674" s="1" t="n">
        <f aca="false">red!F674+red!J674+red!N674</f>
        <v>39958.3</v>
      </c>
      <c r="C674" s="1" t="n">
        <f aca="false">green!F674+green!J674+green!N674</f>
        <v>3996.32</v>
      </c>
      <c r="D674" s="1" t="n">
        <f aca="false">blue!F674+blue!J674+blue!N674</f>
        <v>388.326</v>
      </c>
      <c r="E674" s="1" t="n">
        <f aca="false">6*E$3*$A674</f>
        <v>39960</v>
      </c>
      <c r="F674" s="1" t="n">
        <f aca="false">6*F$3*$A674</f>
        <v>3996</v>
      </c>
      <c r="G674" s="1" t="n">
        <f aca="false">6*G$3*$A674</f>
        <v>399.6</v>
      </c>
      <c r="I674" s="1" t="n">
        <f aca="false">A674</f>
        <v>66.6</v>
      </c>
      <c r="J674" s="1" t="n">
        <f aca="false">B674/E674</f>
        <v>0.999957457457458</v>
      </c>
      <c r="K674" s="1" t="n">
        <f aca="false">C674/F674</f>
        <v>1.00008008008008</v>
      </c>
      <c r="L674" s="1" t="n">
        <f aca="false">D674/G674</f>
        <v>0.971786786786787</v>
      </c>
    </row>
    <row r="675" customFormat="false" ht="13" hidden="false" customHeight="false" outlineLevel="0" collapsed="false">
      <c r="A675" s="1" t="n">
        <f aca="false">red!A675</f>
        <v>66.7</v>
      </c>
      <c r="B675" s="1" t="n">
        <f aca="false">red!F675+red!J675+red!N675</f>
        <v>39950.8</v>
      </c>
      <c r="C675" s="1" t="n">
        <f aca="false">green!F675+green!J675+green!N675</f>
        <v>4008.47</v>
      </c>
      <c r="D675" s="1" t="n">
        <f aca="false">blue!F675+blue!J675+blue!N675</f>
        <v>388.813</v>
      </c>
      <c r="E675" s="1" t="n">
        <f aca="false">6*E$3*$A675</f>
        <v>40020</v>
      </c>
      <c r="F675" s="1" t="n">
        <f aca="false">6*F$3*$A675</f>
        <v>4002</v>
      </c>
      <c r="G675" s="1" t="n">
        <f aca="false">6*G$3*$A675</f>
        <v>400.2</v>
      </c>
      <c r="I675" s="1" t="n">
        <f aca="false">A675</f>
        <v>66.7</v>
      </c>
      <c r="J675" s="1" t="n">
        <f aca="false">B675/E675</f>
        <v>0.998270864567716</v>
      </c>
      <c r="K675" s="1" t="n">
        <f aca="false">C675/F675</f>
        <v>1.00161669165417</v>
      </c>
      <c r="L675" s="1" t="n">
        <f aca="false">D675/G675</f>
        <v>0.971546726636682</v>
      </c>
    </row>
    <row r="676" customFormat="false" ht="13" hidden="false" customHeight="false" outlineLevel="0" collapsed="false">
      <c r="A676" s="1" t="n">
        <f aca="false">red!A676</f>
        <v>66.8</v>
      </c>
      <c r="B676" s="1" t="n">
        <f aca="false">red!F676+red!J676+red!N676</f>
        <v>40050.2</v>
      </c>
      <c r="C676" s="1" t="n">
        <f aca="false">green!F676+green!J676+green!N676</f>
        <v>4011.9</v>
      </c>
      <c r="D676" s="1" t="n">
        <f aca="false">blue!F676+blue!J676+blue!N676</f>
        <v>389.728</v>
      </c>
      <c r="E676" s="1" t="n">
        <f aca="false">6*E$3*$A676</f>
        <v>40080</v>
      </c>
      <c r="F676" s="1" t="n">
        <f aca="false">6*F$3*$A676</f>
        <v>4008</v>
      </c>
      <c r="G676" s="1" t="n">
        <f aca="false">6*G$3*$A676</f>
        <v>400.8</v>
      </c>
      <c r="I676" s="1" t="n">
        <f aca="false">A676</f>
        <v>66.8</v>
      </c>
      <c r="J676" s="1" t="n">
        <f aca="false">B676/E676</f>
        <v>0.999256487025948</v>
      </c>
      <c r="K676" s="1" t="n">
        <f aca="false">C676/F676</f>
        <v>1.00097305389222</v>
      </c>
      <c r="L676" s="1" t="n">
        <f aca="false">D676/G676</f>
        <v>0.972375249500998</v>
      </c>
    </row>
    <row r="677" customFormat="false" ht="13" hidden="false" customHeight="false" outlineLevel="0" collapsed="false">
      <c r="A677" s="1" t="n">
        <f aca="false">red!A677</f>
        <v>66.9</v>
      </c>
      <c r="B677" s="1" t="n">
        <f aca="false">red!F677+red!J677+red!N677</f>
        <v>40150.7</v>
      </c>
      <c r="C677" s="1" t="n">
        <f aca="false">green!F677+green!J677+green!N677</f>
        <v>4023.52</v>
      </c>
      <c r="D677" s="1" t="n">
        <f aca="false">blue!F677+blue!J677+blue!N677</f>
        <v>390.524</v>
      </c>
      <c r="E677" s="1" t="n">
        <f aca="false">6*E$3*$A677</f>
        <v>40140</v>
      </c>
      <c r="F677" s="1" t="n">
        <f aca="false">6*F$3*$A677</f>
        <v>4014</v>
      </c>
      <c r="G677" s="1" t="n">
        <f aca="false">6*G$3*$A677</f>
        <v>401.4</v>
      </c>
      <c r="I677" s="1" t="n">
        <f aca="false">A677</f>
        <v>66.9</v>
      </c>
      <c r="J677" s="1" t="n">
        <f aca="false">B677/E677</f>
        <v>1.00026656701545</v>
      </c>
      <c r="K677" s="1" t="n">
        <f aca="false">C677/F677</f>
        <v>1.00237169905331</v>
      </c>
      <c r="L677" s="1" t="n">
        <f aca="false">D677/G677</f>
        <v>0.972904833084205</v>
      </c>
    </row>
    <row r="678" customFormat="false" ht="13" hidden="false" customHeight="false" outlineLevel="0" collapsed="false">
      <c r="A678" s="1" t="n">
        <f aca="false">red!A678</f>
        <v>67</v>
      </c>
      <c r="B678" s="1" t="n">
        <f aca="false">red!F678+red!J678+red!N678</f>
        <v>40189.1</v>
      </c>
      <c r="C678" s="1" t="n">
        <f aca="false">green!F678+green!J678+green!N678</f>
        <v>4024.04</v>
      </c>
      <c r="D678" s="1" t="n">
        <f aca="false">blue!F678+blue!J678+blue!N678</f>
        <v>390.5</v>
      </c>
      <c r="E678" s="1" t="n">
        <f aca="false">6*E$3*$A678</f>
        <v>40200</v>
      </c>
      <c r="F678" s="1" t="n">
        <f aca="false">6*F$3*$A678</f>
        <v>4020</v>
      </c>
      <c r="G678" s="1" t="n">
        <f aca="false">6*G$3*$A678</f>
        <v>402</v>
      </c>
      <c r="I678" s="1" t="n">
        <f aca="false">A678</f>
        <v>67</v>
      </c>
      <c r="J678" s="1" t="n">
        <f aca="false">B678/E678</f>
        <v>0.999728855721393</v>
      </c>
      <c r="K678" s="1" t="n">
        <f aca="false">C678/F678</f>
        <v>1.00100497512438</v>
      </c>
      <c r="L678" s="1" t="n">
        <f aca="false">D678/G678</f>
        <v>0.971393034825871</v>
      </c>
    </row>
    <row r="679" customFormat="false" ht="13" hidden="false" customHeight="false" outlineLevel="0" collapsed="false">
      <c r="A679" s="1" t="n">
        <f aca="false">red!A679</f>
        <v>67.1</v>
      </c>
      <c r="B679" s="1" t="n">
        <f aca="false">red!F679+red!J679+red!N679</f>
        <v>40255.7</v>
      </c>
      <c r="C679" s="1" t="n">
        <f aca="false">green!F679+green!J679+green!N679</f>
        <v>4028.78</v>
      </c>
      <c r="D679" s="1" t="n">
        <f aca="false">blue!F679+blue!J679+blue!N679</f>
        <v>390.903</v>
      </c>
      <c r="E679" s="1" t="n">
        <f aca="false">6*E$3*$A679</f>
        <v>40260</v>
      </c>
      <c r="F679" s="1" t="n">
        <f aca="false">6*F$3*$A679</f>
        <v>4026</v>
      </c>
      <c r="G679" s="1" t="n">
        <f aca="false">6*G$3*$A679</f>
        <v>402.6</v>
      </c>
      <c r="I679" s="1" t="n">
        <f aca="false">A679</f>
        <v>67.1</v>
      </c>
      <c r="J679" s="1" t="n">
        <f aca="false">B679/E679</f>
        <v>0.999893194237457</v>
      </c>
      <c r="K679" s="1" t="n">
        <f aca="false">C679/F679</f>
        <v>1.00069051167412</v>
      </c>
      <c r="L679" s="1" t="n">
        <f aca="false">D679/G679</f>
        <v>0.970946348733234</v>
      </c>
    </row>
    <row r="680" customFormat="false" ht="13" hidden="false" customHeight="false" outlineLevel="0" collapsed="false">
      <c r="A680" s="1" t="n">
        <f aca="false">red!A680</f>
        <v>67.2</v>
      </c>
      <c r="B680" s="1" t="n">
        <f aca="false">red!F680+red!J680+red!N680</f>
        <v>40299.1</v>
      </c>
      <c r="C680" s="1" t="n">
        <f aca="false">green!F680+green!J680+green!N680</f>
        <v>4037.42</v>
      </c>
      <c r="D680" s="1" t="n">
        <f aca="false">blue!F680+blue!J680+blue!N680</f>
        <v>390.765</v>
      </c>
      <c r="E680" s="1" t="n">
        <f aca="false">6*E$3*$A680</f>
        <v>40320</v>
      </c>
      <c r="F680" s="1" t="n">
        <f aca="false">6*F$3*$A680</f>
        <v>4032</v>
      </c>
      <c r="G680" s="1" t="n">
        <f aca="false">6*G$3*$A680</f>
        <v>403.2</v>
      </c>
      <c r="I680" s="1" t="n">
        <f aca="false">A680</f>
        <v>67.2</v>
      </c>
      <c r="J680" s="1" t="n">
        <f aca="false">B680/E680</f>
        <v>0.999481646825397</v>
      </c>
      <c r="K680" s="1" t="n">
        <f aca="false">C680/F680</f>
        <v>1.00134424603175</v>
      </c>
      <c r="L680" s="1" t="n">
        <f aca="false">D680/G680</f>
        <v>0.969159226190476</v>
      </c>
    </row>
    <row r="681" customFormat="false" ht="13" hidden="false" customHeight="false" outlineLevel="0" collapsed="false">
      <c r="A681" s="1" t="n">
        <f aca="false">red!A681</f>
        <v>67.3</v>
      </c>
      <c r="B681" s="1" t="n">
        <f aca="false">red!F681+red!J681+red!N681</f>
        <v>40340.8</v>
      </c>
      <c r="C681" s="1" t="n">
        <f aca="false">green!F681+green!J681+green!N681</f>
        <v>4045.4</v>
      </c>
      <c r="D681" s="1" t="n">
        <f aca="false">blue!F681+blue!J681+blue!N681</f>
        <v>391.527</v>
      </c>
      <c r="E681" s="1" t="n">
        <f aca="false">6*E$3*$A681</f>
        <v>40380</v>
      </c>
      <c r="F681" s="1" t="n">
        <f aca="false">6*F$3*$A681</f>
        <v>4038</v>
      </c>
      <c r="G681" s="1" t="n">
        <f aca="false">6*G$3*$A681</f>
        <v>403.8</v>
      </c>
      <c r="I681" s="1" t="n">
        <f aca="false">A681</f>
        <v>67.3</v>
      </c>
      <c r="J681" s="1" t="n">
        <f aca="false">B681/E681</f>
        <v>0.99902922238732</v>
      </c>
      <c r="K681" s="1" t="n">
        <f aca="false">C681/F681</f>
        <v>1.00183259039128</v>
      </c>
      <c r="L681" s="1" t="n">
        <f aca="false">D681/G681</f>
        <v>0.969606240713225</v>
      </c>
    </row>
    <row r="682" customFormat="false" ht="13" hidden="false" customHeight="false" outlineLevel="0" collapsed="false">
      <c r="A682" s="1" t="n">
        <f aca="false">red!A682</f>
        <v>67.4</v>
      </c>
      <c r="B682" s="1" t="n">
        <f aca="false">red!F682+red!J682+red!N682</f>
        <v>40447.5</v>
      </c>
      <c r="C682" s="1" t="n">
        <f aca="false">green!F682+green!J682+green!N682</f>
        <v>4050.3</v>
      </c>
      <c r="D682" s="1" t="n">
        <f aca="false">blue!F682+blue!J682+blue!N682</f>
        <v>391.553</v>
      </c>
      <c r="E682" s="1" t="n">
        <f aca="false">6*E$3*$A682</f>
        <v>40440</v>
      </c>
      <c r="F682" s="1" t="n">
        <f aca="false">6*F$3*$A682</f>
        <v>4044</v>
      </c>
      <c r="G682" s="1" t="n">
        <f aca="false">6*G$3*$A682</f>
        <v>404.4</v>
      </c>
      <c r="I682" s="1" t="n">
        <f aca="false">A682</f>
        <v>67.4</v>
      </c>
      <c r="J682" s="1" t="n">
        <f aca="false">B682/E682</f>
        <v>1.00018545994065</v>
      </c>
      <c r="K682" s="1" t="n">
        <f aca="false">C682/F682</f>
        <v>1.00155786350148</v>
      </c>
      <c r="L682" s="1" t="n">
        <f aca="false">D682/G682</f>
        <v>0.968231948565776</v>
      </c>
    </row>
    <row r="683" customFormat="false" ht="13" hidden="false" customHeight="false" outlineLevel="0" collapsed="false">
      <c r="A683" s="1" t="n">
        <f aca="false">red!A683</f>
        <v>67.5</v>
      </c>
      <c r="B683" s="1" t="n">
        <f aca="false">red!F683+red!J683+red!N683</f>
        <v>40499.7</v>
      </c>
      <c r="C683" s="1" t="n">
        <f aca="false">green!F683+green!J683+green!N683</f>
        <v>4043.55</v>
      </c>
      <c r="D683" s="1" t="n">
        <f aca="false">blue!F683+blue!J683+blue!N683</f>
        <v>391.483</v>
      </c>
      <c r="E683" s="1" t="n">
        <f aca="false">6*E$3*$A683</f>
        <v>40500</v>
      </c>
      <c r="F683" s="1" t="n">
        <f aca="false">6*F$3*$A683</f>
        <v>4050</v>
      </c>
      <c r="G683" s="1" t="n">
        <f aca="false">6*G$3*$A683</f>
        <v>405</v>
      </c>
      <c r="I683" s="1" t="n">
        <f aca="false">A683</f>
        <v>67.5</v>
      </c>
      <c r="J683" s="1" t="n">
        <f aca="false">B683/E683</f>
        <v>0.999992592592593</v>
      </c>
      <c r="K683" s="1" t="n">
        <f aca="false">C683/F683</f>
        <v>0.998407407407407</v>
      </c>
      <c r="L683" s="1" t="n">
        <f aca="false">D683/G683</f>
        <v>0.966624691358025</v>
      </c>
    </row>
    <row r="684" customFormat="false" ht="13" hidden="false" customHeight="false" outlineLevel="0" collapsed="false">
      <c r="A684" s="1" t="n">
        <f aca="false">red!A684</f>
        <v>67.6</v>
      </c>
      <c r="B684" s="1" t="n">
        <f aca="false">red!F684+red!J684+red!N684</f>
        <v>40451.6</v>
      </c>
      <c r="C684" s="1" t="n">
        <f aca="false">green!F684+green!J684+green!N684</f>
        <v>4038.43</v>
      </c>
      <c r="D684" s="1" t="n">
        <f aca="false">blue!F684+blue!J684+blue!N684</f>
        <v>392.182</v>
      </c>
      <c r="E684" s="1" t="n">
        <f aca="false">6*E$3*$A684</f>
        <v>40560</v>
      </c>
      <c r="F684" s="1" t="n">
        <f aca="false">6*F$3*$A684</f>
        <v>4056</v>
      </c>
      <c r="G684" s="1" t="n">
        <f aca="false">6*G$3*$A684</f>
        <v>405.6</v>
      </c>
      <c r="I684" s="1" t="n">
        <f aca="false">A684</f>
        <v>67.6</v>
      </c>
      <c r="J684" s="1" t="n">
        <f aca="false">B684/E684</f>
        <v>0.99732741617357</v>
      </c>
      <c r="K684" s="1" t="n">
        <f aca="false">C684/F684</f>
        <v>0.995668145956608</v>
      </c>
      <c r="L684" s="1" t="n">
        <f aca="false">D684/G684</f>
        <v>0.966918145956608</v>
      </c>
    </row>
    <row r="685" customFormat="false" ht="13" hidden="false" customHeight="false" outlineLevel="0" collapsed="false">
      <c r="A685" s="1" t="n">
        <f aca="false">red!A685</f>
        <v>67.7</v>
      </c>
      <c r="B685" s="1" t="n">
        <f aca="false">red!F685+red!J685+red!N685</f>
        <v>40503.4</v>
      </c>
      <c r="C685" s="1" t="n">
        <f aca="false">green!F685+green!J685+green!N685</f>
        <v>4035.61</v>
      </c>
      <c r="D685" s="1" t="n">
        <f aca="false">blue!F685+blue!J685+blue!N685</f>
        <v>391.741</v>
      </c>
      <c r="E685" s="1" t="n">
        <f aca="false">6*E$3*$A685</f>
        <v>40620</v>
      </c>
      <c r="F685" s="1" t="n">
        <f aca="false">6*F$3*$A685</f>
        <v>4062</v>
      </c>
      <c r="G685" s="1" t="n">
        <f aca="false">6*G$3*$A685</f>
        <v>406.2</v>
      </c>
      <c r="I685" s="1" t="n">
        <f aca="false">A685</f>
        <v>67.7</v>
      </c>
      <c r="J685" s="1" t="n">
        <f aca="false">B685/E685</f>
        <v>0.99712949286066</v>
      </c>
      <c r="K685" s="1" t="n">
        <f aca="false">C685/F685</f>
        <v>0.993503200393895</v>
      </c>
      <c r="L685" s="1" t="n">
        <f aca="false">D685/G685</f>
        <v>0.964404234367307</v>
      </c>
    </row>
    <row r="686" customFormat="false" ht="13" hidden="false" customHeight="false" outlineLevel="0" collapsed="false">
      <c r="A686" s="1" t="n">
        <f aca="false">red!A686</f>
        <v>67.8</v>
      </c>
      <c r="B686" s="1" t="n">
        <f aca="false">red!F686+red!J686+red!N686</f>
        <v>40591.8</v>
      </c>
      <c r="C686" s="1" t="n">
        <f aca="false">green!F686+green!J686+green!N686</f>
        <v>4046.14</v>
      </c>
      <c r="D686" s="1" t="n">
        <f aca="false">blue!F686+blue!J686+blue!N686</f>
        <v>392.712</v>
      </c>
      <c r="E686" s="1" t="n">
        <f aca="false">6*E$3*$A686</f>
        <v>40680</v>
      </c>
      <c r="F686" s="1" t="n">
        <f aca="false">6*F$3*$A686</f>
        <v>4068</v>
      </c>
      <c r="G686" s="1" t="n">
        <f aca="false">6*G$3*$A686</f>
        <v>406.8</v>
      </c>
      <c r="I686" s="1" t="n">
        <f aca="false">A686</f>
        <v>67.8</v>
      </c>
      <c r="J686" s="1" t="n">
        <f aca="false">B686/E686</f>
        <v>0.99783185840708</v>
      </c>
      <c r="K686" s="1" t="n">
        <f aca="false">C686/F686</f>
        <v>0.994626352015732</v>
      </c>
      <c r="L686" s="1" t="n">
        <f aca="false">D686/G686</f>
        <v>0.965368731563422</v>
      </c>
    </row>
    <row r="687" customFormat="false" ht="13" hidden="false" customHeight="false" outlineLevel="0" collapsed="false">
      <c r="A687" s="1" t="n">
        <f aca="false">red!A687</f>
        <v>67.9</v>
      </c>
      <c r="B687" s="1" t="n">
        <f aca="false">red!F687+red!J687+red!N687</f>
        <v>40598.8</v>
      </c>
      <c r="C687" s="1" t="n">
        <f aca="false">green!F687+green!J687+green!N687</f>
        <v>4050.37</v>
      </c>
      <c r="D687" s="1" t="n">
        <f aca="false">blue!F687+blue!J687+blue!N687</f>
        <v>392.699</v>
      </c>
      <c r="E687" s="1" t="n">
        <f aca="false">6*E$3*$A687</f>
        <v>40740</v>
      </c>
      <c r="F687" s="1" t="n">
        <f aca="false">6*F$3*$A687</f>
        <v>4074</v>
      </c>
      <c r="G687" s="1" t="n">
        <f aca="false">6*G$3*$A687</f>
        <v>407.4</v>
      </c>
      <c r="I687" s="1" t="n">
        <f aca="false">A687</f>
        <v>67.9</v>
      </c>
      <c r="J687" s="1" t="n">
        <f aca="false">B687/E687</f>
        <v>0.99653411880216</v>
      </c>
      <c r="K687" s="1" t="n">
        <f aca="false">C687/F687</f>
        <v>0.994199803632793</v>
      </c>
      <c r="L687" s="1" t="n">
        <f aca="false">D687/G687</f>
        <v>0.963915071183112</v>
      </c>
    </row>
    <row r="688" customFormat="false" ht="13" hidden="false" customHeight="false" outlineLevel="0" collapsed="false">
      <c r="A688" s="1" t="n">
        <f aca="false">red!A688</f>
        <v>68</v>
      </c>
      <c r="B688" s="1" t="n">
        <f aca="false">red!F688+red!J688+red!N688</f>
        <v>40644.5</v>
      </c>
      <c r="C688" s="1" t="n">
        <f aca="false">green!F688+green!J688+green!N688</f>
        <v>4063.34</v>
      </c>
      <c r="D688" s="1" t="n">
        <f aca="false">blue!F688+blue!J688+blue!N688</f>
        <v>393.467</v>
      </c>
      <c r="E688" s="1" t="n">
        <f aca="false">6*E$3*$A688</f>
        <v>40800</v>
      </c>
      <c r="F688" s="1" t="n">
        <f aca="false">6*F$3*$A688</f>
        <v>4080</v>
      </c>
      <c r="G688" s="1" t="n">
        <f aca="false">6*G$3*$A688</f>
        <v>408</v>
      </c>
      <c r="I688" s="1" t="n">
        <f aca="false">A688</f>
        <v>68</v>
      </c>
      <c r="J688" s="1" t="n">
        <f aca="false">B688/E688</f>
        <v>0.996188725490196</v>
      </c>
      <c r="K688" s="1" t="n">
        <f aca="false">C688/F688</f>
        <v>0.995916666666667</v>
      </c>
      <c r="L688" s="1" t="n">
        <f aca="false">D688/G688</f>
        <v>0.964379901960784</v>
      </c>
    </row>
    <row r="689" customFormat="false" ht="13" hidden="false" customHeight="false" outlineLevel="0" collapsed="false">
      <c r="A689" s="1" t="n">
        <f aca="false">red!A689</f>
        <v>68.1</v>
      </c>
      <c r="B689" s="1" t="n">
        <f aca="false">red!F689+red!J689+red!N689</f>
        <v>40719.3</v>
      </c>
      <c r="C689" s="1" t="n">
        <f aca="false">green!F689+green!J689+green!N689</f>
        <v>4065.57</v>
      </c>
      <c r="D689" s="1" t="n">
        <f aca="false">blue!F689+blue!J689+blue!N689</f>
        <v>393.437</v>
      </c>
      <c r="E689" s="1" t="n">
        <f aca="false">6*E$3*$A689</f>
        <v>40860</v>
      </c>
      <c r="F689" s="1" t="n">
        <f aca="false">6*F$3*$A689</f>
        <v>4086</v>
      </c>
      <c r="G689" s="1" t="n">
        <f aca="false">6*G$3*$A689</f>
        <v>408.6</v>
      </c>
      <c r="I689" s="1" t="n">
        <f aca="false">A689</f>
        <v>68.1</v>
      </c>
      <c r="J689" s="1" t="n">
        <f aca="false">B689/E689</f>
        <v>0.996556534508077</v>
      </c>
      <c r="K689" s="1" t="n">
        <f aca="false">C689/F689</f>
        <v>0.995</v>
      </c>
      <c r="L689" s="1" t="n">
        <f aca="false">D689/G689</f>
        <v>0.96289035731767</v>
      </c>
    </row>
    <row r="690" customFormat="false" ht="13" hidden="false" customHeight="false" outlineLevel="0" collapsed="false">
      <c r="A690" s="1" t="n">
        <f aca="false">red!A690</f>
        <v>68.2</v>
      </c>
      <c r="B690" s="1" t="n">
        <f aca="false">red!F690+red!J690+red!N690</f>
        <v>40829.2</v>
      </c>
      <c r="C690" s="1" t="n">
        <f aca="false">green!F690+green!J690+green!N690</f>
        <v>4074.63</v>
      </c>
      <c r="D690" s="1" t="n">
        <f aca="false">blue!F690+blue!J690+blue!N690</f>
        <v>394.831</v>
      </c>
      <c r="E690" s="1" t="n">
        <f aca="false">6*E$3*$A690</f>
        <v>40920</v>
      </c>
      <c r="F690" s="1" t="n">
        <f aca="false">6*F$3*$A690</f>
        <v>4092</v>
      </c>
      <c r="G690" s="1" t="n">
        <f aca="false">6*G$3*$A690</f>
        <v>409.2</v>
      </c>
      <c r="I690" s="1" t="n">
        <f aca="false">A690</f>
        <v>68.2</v>
      </c>
      <c r="J690" s="1" t="n">
        <f aca="false">B690/E690</f>
        <v>0.997781036168133</v>
      </c>
      <c r="K690" s="1" t="n">
        <f aca="false">C690/F690</f>
        <v>0.995755131964809</v>
      </c>
      <c r="L690" s="1" t="n">
        <f aca="false">D690/G690</f>
        <v>0.96488514173998</v>
      </c>
    </row>
    <row r="691" customFormat="false" ht="13" hidden="false" customHeight="false" outlineLevel="0" collapsed="false">
      <c r="A691" s="1" t="n">
        <f aca="false">red!A691</f>
        <v>68.3</v>
      </c>
      <c r="B691" s="1" t="n">
        <f aca="false">red!F691+red!J691+red!N691</f>
        <v>40850.8</v>
      </c>
      <c r="C691" s="1" t="n">
        <f aca="false">green!F691+green!J691+green!N691</f>
        <v>4080.97</v>
      </c>
      <c r="D691" s="1" t="n">
        <f aca="false">blue!F691+blue!J691+blue!N691</f>
        <v>395.143</v>
      </c>
      <c r="E691" s="1" t="n">
        <f aca="false">6*E$3*$A691</f>
        <v>40980</v>
      </c>
      <c r="F691" s="1" t="n">
        <f aca="false">6*F$3*$A691</f>
        <v>4098</v>
      </c>
      <c r="G691" s="1" t="n">
        <f aca="false">6*G$3*$A691</f>
        <v>409.8</v>
      </c>
      <c r="I691" s="1" t="n">
        <f aca="false">A691</f>
        <v>68.3</v>
      </c>
      <c r="J691" s="1" t="n">
        <f aca="false">B691/E691</f>
        <v>0.996847242557345</v>
      </c>
      <c r="K691" s="1" t="n">
        <f aca="false">C691/F691</f>
        <v>0.995844314299659</v>
      </c>
      <c r="L691" s="1" t="n">
        <f aca="false">D691/G691</f>
        <v>0.964233772571987</v>
      </c>
    </row>
    <row r="692" customFormat="false" ht="13" hidden="false" customHeight="false" outlineLevel="0" collapsed="false">
      <c r="A692" s="1" t="n">
        <f aca="false">red!A692</f>
        <v>68.4</v>
      </c>
      <c r="B692" s="1" t="n">
        <f aca="false">red!F692+red!J692+red!N692</f>
        <v>40984.5</v>
      </c>
      <c r="C692" s="1" t="n">
        <f aca="false">green!F692+green!J692+green!N692</f>
        <v>4085.86</v>
      </c>
      <c r="D692" s="1" t="n">
        <f aca="false">blue!F692+blue!J692+blue!N692</f>
        <v>396.371</v>
      </c>
      <c r="E692" s="1" t="n">
        <f aca="false">6*E$3*$A692</f>
        <v>41040</v>
      </c>
      <c r="F692" s="1" t="n">
        <f aca="false">6*F$3*$A692</f>
        <v>4104</v>
      </c>
      <c r="G692" s="1" t="n">
        <f aca="false">6*G$3*$A692</f>
        <v>410.4</v>
      </c>
      <c r="I692" s="1" t="n">
        <f aca="false">A692</f>
        <v>68.4</v>
      </c>
      <c r="J692" s="1" t="n">
        <f aca="false">B692/E692</f>
        <v>0.998647660818714</v>
      </c>
      <c r="K692" s="1" t="n">
        <f aca="false">C692/F692</f>
        <v>0.99557992202729</v>
      </c>
      <c r="L692" s="1" t="n">
        <f aca="false">D692/G692</f>
        <v>0.965816276803119</v>
      </c>
    </row>
    <row r="693" customFormat="false" ht="13" hidden="false" customHeight="false" outlineLevel="0" collapsed="false">
      <c r="A693" s="1" t="n">
        <f aca="false">red!A693</f>
        <v>68.5</v>
      </c>
      <c r="B693" s="1" t="n">
        <f aca="false">red!F693+red!J693+red!N693</f>
        <v>41119.9</v>
      </c>
      <c r="C693" s="1" t="n">
        <f aca="false">green!F693+green!J693+green!N693</f>
        <v>4085.68</v>
      </c>
      <c r="D693" s="1" t="n">
        <f aca="false">blue!F693+blue!J693+blue!N693</f>
        <v>397.298</v>
      </c>
      <c r="E693" s="1" t="n">
        <f aca="false">6*E$3*$A693</f>
        <v>41100</v>
      </c>
      <c r="F693" s="1" t="n">
        <f aca="false">6*F$3*$A693</f>
        <v>4110</v>
      </c>
      <c r="G693" s="1" t="n">
        <f aca="false">6*G$3*$A693</f>
        <v>411</v>
      </c>
      <c r="I693" s="1" t="n">
        <f aca="false">A693</f>
        <v>68.5</v>
      </c>
      <c r="J693" s="1" t="n">
        <f aca="false">B693/E693</f>
        <v>1.00048418491484</v>
      </c>
      <c r="K693" s="1" t="n">
        <f aca="false">C693/F693</f>
        <v>0.994082725060827</v>
      </c>
      <c r="L693" s="1" t="n">
        <f aca="false">D693/G693</f>
        <v>0.966661800486618</v>
      </c>
    </row>
    <row r="694" customFormat="false" ht="13" hidden="false" customHeight="false" outlineLevel="0" collapsed="false">
      <c r="A694" s="1" t="n">
        <f aca="false">red!A694</f>
        <v>68.6</v>
      </c>
      <c r="B694" s="1" t="n">
        <f aca="false">red!F694+red!J694+red!N694</f>
        <v>41283</v>
      </c>
      <c r="C694" s="1" t="n">
        <f aca="false">green!F694+green!J694+green!N694</f>
        <v>4080.18</v>
      </c>
      <c r="D694" s="1" t="n">
        <f aca="false">blue!F694+blue!J694+blue!N694</f>
        <v>398.196</v>
      </c>
      <c r="E694" s="1" t="n">
        <f aca="false">6*E$3*$A694</f>
        <v>41160</v>
      </c>
      <c r="F694" s="1" t="n">
        <f aca="false">6*F$3*$A694</f>
        <v>4116</v>
      </c>
      <c r="G694" s="1" t="n">
        <f aca="false">6*G$3*$A694</f>
        <v>411.6</v>
      </c>
      <c r="I694" s="1" t="n">
        <f aca="false">A694</f>
        <v>68.6</v>
      </c>
      <c r="J694" s="1" t="n">
        <f aca="false">B694/E694</f>
        <v>1.00298833819242</v>
      </c>
      <c r="K694" s="1" t="n">
        <f aca="false">C694/F694</f>
        <v>0.991297376093294</v>
      </c>
      <c r="L694" s="1" t="n">
        <f aca="false">D694/G694</f>
        <v>0.967434402332362</v>
      </c>
    </row>
    <row r="695" customFormat="false" ht="13" hidden="false" customHeight="false" outlineLevel="0" collapsed="false">
      <c r="A695" s="1" t="n">
        <f aca="false">red!A695</f>
        <v>68.7</v>
      </c>
      <c r="B695" s="1" t="n">
        <f aca="false">red!F695+red!J695+red!N695</f>
        <v>41233.5</v>
      </c>
      <c r="C695" s="1" t="n">
        <f aca="false">green!F695+green!J695+green!N695</f>
        <v>4073.98</v>
      </c>
      <c r="D695" s="1" t="n">
        <f aca="false">blue!F695+blue!J695+blue!N695</f>
        <v>398.881</v>
      </c>
      <c r="E695" s="1" t="n">
        <f aca="false">6*E$3*$A695</f>
        <v>41220</v>
      </c>
      <c r="F695" s="1" t="n">
        <f aca="false">6*F$3*$A695</f>
        <v>4122</v>
      </c>
      <c r="G695" s="1" t="n">
        <f aca="false">6*G$3*$A695</f>
        <v>412.2</v>
      </c>
      <c r="I695" s="1" t="n">
        <f aca="false">A695</f>
        <v>68.7</v>
      </c>
      <c r="J695" s="1" t="n">
        <f aca="false">B695/E695</f>
        <v>1.00032751091703</v>
      </c>
      <c r="K695" s="1" t="n">
        <f aca="false">C695/F695</f>
        <v>0.988350315380883</v>
      </c>
      <c r="L695" s="1" t="n">
        <f aca="false">D695/G695</f>
        <v>0.967688015526443</v>
      </c>
    </row>
    <row r="696" customFormat="false" ht="13" hidden="false" customHeight="false" outlineLevel="0" collapsed="false">
      <c r="A696" s="1" t="n">
        <f aca="false">red!A696</f>
        <v>68.8</v>
      </c>
      <c r="B696" s="1" t="n">
        <f aca="false">red!F696+red!J696+red!N696</f>
        <v>41378.9</v>
      </c>
      <c r="C696" s="1" t="n">
        <f aca="false">green!F696+green!J696+green!N696</f>
        <v>4072.67</v>
      </c>
      <c r="D696" s="1" t="n">
        <f aca="false">blue!F696+blue!J696+blue!N696</f>
        <v>399.423</v>
      </c>
      <c r="E696" s="1" t="n">
        <f aca="false">6*E$3*$A696</f>
        <v>41280</v>
      </c>
      <c r="F696" s="1" t="n">
        <f aca="false">6*F$3*$A696</f>
        <v>4128</v>
      </c>
      <c r="G696" s="1" t="n">
        <f aca="false">6*G$3*$A696</f>
        <v>412.8</v>
      </c>
      <c r="I696" s="1" t="n">
        <f aca="false">A696</f>
        <v>68.8</v>
      </c>
      <c r="J696" s="1" t="n">
        <f aca="false">B696/E696</f>
        <v>1.00239583333333</v>
      </c>
      <c r="K696" s="1" t="n">
        <f aca="false">C696/F696</f>
        <v>0.986596414728682</v>
      </c>
      <c r="L696" s="1" t="n">
        <f aca="false">D696/G696</f>
        <v>0.967594476744186</v>
      </c>
    </row>
    <row r="697" customFormat="false" ht="13" hidden="false" customHeight="false" outlineLevel="0" collapsed="false">
      <c r="A697" s="1" t="n">
        <f aca="false">red!A697</f>
        <v>68.9</v>
      </c>
      <c r="B697" s="1" t="n">
        <f aca="false">red!F697+red!J697+red!N697</f>
        <v>41501.2</v>
      </c>
      <c r="C697" s="1" t="n">
        <f aca="false">green!F697+green!J697+green!N697</f>
        <v>4085.63</v>
      </c>
      <c r="D697" s="1" t="n">
        <f aca="false">blue!F697+blue!J697+blue!N697</f>
        <v>399.493</v>
      </c>
      <c r="E697" s="1" t="n">
        <f aca="false">6*E$3*$A697</f>
        <v>41340</v>
      </c>
      <c r="F697" s="1" t="n">
        <f aca="false">6*F$3*$A697</f>
        <v>4134</v>
      </c>
      <c r="G697" s="1" t="n">
        <f aca="false">6*G$3*$A697</f>
        <v>413.4</v>
      </c>
      <c r="I697" s="1" t="n">
        <f aca="false">A697</f>
        <v>68.9</v>
      </c>
      <c r="J697" s="1" t="n">
        <f aca="false">B697/E697</f>
        <v>1.00389937106918</v>
      </c>
      <c r="K697" s="1" t="n">
        <f aca="false">C697/F697</f>
        <v>0.98829946782777</v>
      </c>
      <c r="L697" s="1" t="n">
        <f aca="false">D697/G697</f>
        <v>0.966359458151911</v>
      </c>
    </row>
    <row r="698" customFormat="false" ht="13" hidden="false" customHeight="false" outlineLevel="0" collapsed="false">
      <c r="A698" s="1" t="n">
        <f aca="false">red!A698</f>
        <v>69</v>
      </c>
      <c r="B698" s="1" t="n">
        <f aca="false">red!F698+red!J698+red!N698</f>
        <v>41662.5</v>
      </c>
      <c r="C698" s="1" t="n">
        <f aca="false">green!F698+green!J698+green!N698</f>
        <v>4093.83</v>
      </c>
      <c r="D698" s="1" t="n">
        <f aca="false">blue!F698+blue!J698+blue!N698</f>
        <v>400.592</v>
      </c>
      <c r="E698" s="1" t="n">
        <f aca="false">6*E$3*$A698</f>
        <v>41400</v>
      </c>
      <c r="F698" s="1" t="n">
        <f aca="false">6*F$3*$A698</f>
        <v>4140</v>
      </c>
      <c r="G698" s="1" t="n">
        <f aca="false">6*G$3*$A698</f>
        <v>414</v>
      </c>
      <c r="I698" s="1" t="n">
        <f aca="false">A698</f>
        <v>69</v>
      </c>
      <c r="J698" s="1" t="n">
        <f aca="false">B698/E698</f>
        <v>1.00634057971015</v>
      </c>
      <c r="K698" s="1" t="n">
        <f aca="false">C698/F698</f>
        <v>0.988847826086957</v>
      </c>
      <c r="L698" s="1" t="n">
        <f aca="false">D698/G698</f>
        <v>0.967613526570048</v>
      </c>
    </row>
    <row r="699" customFormat="false" ht="13" hidden="false" customHeight="false" outlineLevel="0" collapsed="false">
      <c r="A699" s="1" t="n">
        <f aca="false">red!A699</f>
        <v>69.1</v>
      </c>
      <c r="B699" s="1" t="n">
        <f aca="false">red!F699+red!J699+red!N699</f>
        <v>41667.4</v>
      </c>
      <c r="C699" s="1" t="n">
        <f aca="false">green!F699+green!J699+green!N699</f>
        <v>4101.49</v>
      </c>
      <c r="D699" s="1" t="n">
        <f aca="false">blue!F699+blue!J699+blue!N699</f>
        <v>401.364</v>
      </c>
      <c r="E699" s="1" t="n">
        <f aca="false">6*E$3*$A699</f>
        <v>41460</v>
      </c>
      <c r="F699" s="1" t="n">
        <f aca="false">6*F$3*$A699</f>
        <v>4146</v>
      </c>
      <c r="G699" s="1" t="n">
        <f aca="false">6*G$3*$A699</f>
        <v>414.6</v>
      </c>
      <c r="I699" s="1" t="n">
        <f aca="false">A699</f>
        <v>69.1</v>
      </c>
      <c r="J699" s="1" t="n">
        <f aca="false">B699/E699</f>
        <v>1.00500241196334</v>
      </c>
      <c r="K699" s="1" t="n">
        <f aca="false">C699/F699</f>
        <v>0.989264351181862</v>
      </c>
      <c r="L699" s="1" t="n">
        <f aca="false">D699/G699</f>
        <v>0.968075253256151</v>
      </c>
    </row>
    <row r="700" customFormat="false" ht="13" hidden="false" customHeight="false" outlineLevel="0" collapsed="false">
      <c r="A700" s="1" t="n">
        <f aca="false">red!A700</f>
        <v>69.2</v>
      </c>
      <c r="B700" s="1" t="n">
        <f aca="false">red!F700+red!J700+red!N700</f>
        <v>41698.8</v>
      </c>
      <c r="C700" s="1" t="n">
        <f aca="false">green!F700+green!J700+green!N700</f>
        <v>4110.26</v>
      </c>
      <c r="D700" s="1" t="n">
        <f aca="false">blue!F700+blue!J700+blue!N700</f>
        <v>401.901</v>
      </c>
      <c r="E700" s="1" t="n">
        <f aca="false">6*E$3*$A700</f>
        <v>41520</v>
      </c>
      <c r="F700" s="1" t="n">
        <f aca="false">6*F$3*$A700</f>
        <v>4152</v>
      </c>
      <c r="G700" s="1" t="n">
        <f aca="false">6*G$3*$A700</f>
        <v>415.2</v>
      </c>
      <c r="I700" s="1" t="n">
        <f aca="false">A700</f>
        <v>69.2</v>
      </c>
      <c r="J700" s="1" t="n">
        <f aca="false">B700/E700</f>
        <v>1.0043063583815</v>
      </c>
      <c r="K700" s="1" t="n">
        <f aca="false">C700/F700</f>
        <v>0.989947013487476</v>
      </c>
      <c r="L700" s="1" t="n">
        <f aca="false">D700/G700</f>
        <v>0.967969653179191</v>
      </c>
    </row>
    <row r="701" customFormat="false" ht="13" hidden="false" customHeight="false" outlineLevel="0" collapsed="false">
      <c r="A701" s="1" t="n">
        <f aca="false">red!A701</f>
        <v>69.3</v>
      </c>
      <c r="B701" s="1" t="n">
        <f aca="false">red!F701+red!J701+red!N701</f>
        <v>41747.8</v>
      </c>
      <c r="C701" s="1" t="n">
        <f aca="false">green!F701+green!J701+green!N701</f>
        <v>4112.08</v>
      </c>
      <c r="D701" s="1" t="n">
        <f aca="false">blue!F701+blue!J701+blue!N701</f>
        <v>402.196</v>
      </c>
      <c r="E701" s="1" t="n">
        <f aca="false">6*E$3*$A701</f>
        <v>41580</v>
      </c>
      <c r="F701" s="1" t="n">
        <f aca="false">6*F$3*$A701</f>
        <v>4158</v>
      </c>
      <c r="G701" s="1" t="n">
        <f aca="false">6*G$3*$A701</f>
        <v>415.8</v>
      </c>
      <c r="I701" s="1" t="n">
        <f aca="false">A701</f>
        <v>69.3</v>
      </c>
      <c r="J701" s="1" t="n">
        <f aca="false">B701/E701</f>
        <v>1.00403559403559</v>
      </c>
      <c r="K701" s="1" t="n">
        <f aca="false">C701/F701</f>
        <v>0.988956228956229</v>
      </c>
      <c r="L701" s="1" t="n">
        <f aca="false">D701/G701</f>
        <v>0.967282347282347</v>
      </c>
    </row>
    <row r="702" customFormat="false" ht="13" hidden="false" customHeight="false" outlineLevel="0" collapsed="false">
      <c r="A702" s="1" t="n">
        <f aca="false">red!A702</f>
        <v>69.4</v>
      </c>
      <c r="B702" s="1" t="n">
        <f aca="false">red!F702+red!J702+red!N702</f>
        <v>41861.2</v>
      </c>
      <c r="C702" s="1" t="n">
        <f aca="false">green!F702+green!J702+green!N702</f>
        <v>4110.16</v>
      </c>
      <c r="D702" s="1" t="n">
        <f aca="false">blue!F702+blue!J702+blue!N702</f>
        <v>402.843</v>
      </c>
      <c r="E702" s="1" t="n">
        <f aca="false">6*E$3*$A702</f>
        <v>41640</v>
      </c>
      <c r="F702" s="1" t="n">
        <f aca="false">6*F$3*$A702</f>
        <v>4164</v>
      </c>
      <c r="G702" s="1" t="n">
        <f aca="false">6*G$3*$A702</f>
        <v>416.4</v>
      </c>
      <c r="I702" s="1" t="n">
        <f aca="false">A702</f>
        <v>69.4</v>
      </c>
      <c r="J702" s="1" t="n">
        <f aca="false">B702/E702</f>
        <v>1.00531219980788</v>
      </c>
      <c r="K702" s="1" t="n">
        <f aca="false">C702/F702</f>
        <v>0.987070124879923</v>
      </c>
      <c r="L702" s="1" t="n">
        <f aca="false">D702/G702</f>
        <v>0.967442363112392</v>
      </c>
    </row>
    <row r="703" customFormat="false" ht="13" hidden="false" customHeight="false" outlineLevel="0" collapsed="false">
      <c r="A703" s="1" t="n">
        <f aca="false">red!A703</f>
        <v>69.5</v>
      </c>
      <c r="B703" s="1" t="n">
        <f aca="false">red!F703+red!J703+red!N703</f>
        <v>41936.9</v>
      </c>
      <c r="C703" s="1" t="n">
        <f aca="false">green!F703+green!J703+green!N703</f>
        <v>4112.96</v>
      </c>
      <c r="D703" s="1" t="n">
        <f aca="false">blue!F703+blue!J703+blue!N703</f>
        <v>404.127</v>
      </c>
      <c r="E703" s="1" t="n">
        <f aca="false">6*E$3*$A703</f>
        <v>41700</v>
      </c>
      <c r="F703" s="1" t="n">
        <f aca="false">6*F$3*$A703</f>
        <v>4170</v>
      </c>
      <c r="G703" s="1" t="n">
        <f aca="false">6*G$3*$A703</f>
        <v>417</v>
      </c>
      <c r="I703" s="1" t="n">
        <f aca="false">A703</f>
        <v>69.5</v>
      </c>
      <c r="J703" s="1" t="n">
        <f aca="false">B703/E703</f>
        <v>1.00568105515588</v>
      </c>
      <c r="K703" s="1" t="n">
        <f aca="false">C703/F703</f>
        <v>0.986321342925659</v>
      </c>
      <c r="L703" s="1" t="n">
        <f aca="false">D703/G703</f>
        <v>0.969129496402878</v>
      </c>
    </row>
    <row r="704" customFormat="false" ht="13" hidden="false" customHeight="false" outlineLevel="0" collapsed="false">
      <c r="A704" s="1" t="n">
        <f aca="false">red!A704</f>
        <v>69.6</v>
      </c>
      <c r="B704" s="1" t="n">
        <f aca="false">red!F704+red!J704+red!N704</f>
        <v>42058.6</v>
      </c>
      <c r="C704" s="1" t="n">
        <f aca="false">green!F704+green!J704+green!N704</f>
        <v>4111.92</v>
      </c>
      <c r="D704" s="1" t="n">
        <f aca="false">blue!F704+blue!J704+blue!N704</f>
        <v>403.959</v>
      </c>
      <c r="E704" s="1" t="n">
        <f aca="false">6*E$3*$A704</f>
        <v>41760</v>
      </c>
      <c r="F704" s="1" t="n">
        <f aca="false">6*F$3*$A704</f>
        <v>4176</v>
      </c>
      <c r="G704" s="1" t="n">
        <f aca="false">6*G$3*$A704</f>
        <v>417.6</v>
      </c>
      <c r="I704" s="1" t="n">
        <f aca="false">A704</f>
        <v>69.6</v>
      </c>
      <c r="J704" s="1" t="n">
        <f aca="false">B704/E704</f>
        <v>1.00715038314176</v>
      </c>
      <c r="K704" s="1" t="n">
        <f aca="false">C704/F704</f>
        <v>0.984655172413793</v>
      </c>
      <c r="L704" s="1" t="n">
        <f aca="false">D704/G704</f>
        <v>0.967334770114943</v>
      </c>
    </row>
    <row r="705" customFormat="false" ht="13" hidden="false" customHeight="false" outlineLevel="0" collapsed="false">
      <c r="A705" s="1" t="n">
        <f aca="false">red!A705</f>
        <v>69.7</v>
      </c>
      <c r="B705" s="1" t="n">
        <f aca="false">red!F705+red!J705+red!N705</f>
        <v>42073.7</v>
      </c>
      <c r="C705" s="1" t="n">
        <f aca="false">green!F705+green!J705+green!N705</f>
        <v>4129.11</v>
      </c>
      <c r="D705" s="1" t="n">
        <f aca="false">blue!F705+blue!J705+blue!N705</f>
        <v>404.62</v>
      </c>
      <c r="E705" s="1" t="n">
        <f aca="false">6*E$3*$A705</f>
        <v>41820</v>
      </c>
      <c r="F705" s="1" t="n">
        <f aca="false">6*F$3*$A705</f>
        <v>4182</v>
      </c>
      <c r="G705" s="1" t="n">
        <f aca="false">6*G$3*$A705</f>
        <v>418.2</v>
      </c>
      <c r="I705" s="1" t="n">
        <f aca="false">A705</f>
        <v>69.7</v>
      </c>
      <c r="J705" s="1" t="n">
        <f aca="false">B705/E705</f>
        <v>1.00606647537064</v>
      </c>
      <c r="K705" s="1" t="n">
        <f aca="false">C705/F705</f>
        <v>0.987352941176471</v>
      </c>
      <c r="L705" s="1" t="n">
        <f aca="false">D705/G705</f>
        <v>0.9675274988044</v>
      </c>
    </row>
    <row r="706" customFormat="false" ht="13" hidden="false" customHeight="false" outlineLevel="0" collapsed="false">
      <c r="A706" s="1" t="n">
        <f aca="false">red!A706</f>
        <v>69.8</v>
      </c>
      <c r="B706" s="1" t="n">
        <f aca="false">red!F706+red!J706+red!N706</f>
        <v>42174.9</v>
      </c>
      <c r="C706" s="1" t="n">
        <f aca="false">green!F706+green!J706+green!N706</f>
        <v>4137.46</v>
      </c>
      <c r="D706" s="1" t="n">
        <f aca="false">blue!F706+blue!J706+blue!N706</f>
        <v>405.496</v>
      </c>
      <c r="E706" s="1" t="n">
        <f aca="false">6*E$3*$A706</f>
        <v>41880</v>
      </c>
      <c r="F706" s="1" t="n">
        <f aca="false">6*F$3*$A706</f>
        <v>4188</v>
      </c>
      <c r="G706" s="1" t="n">
        <f aca="false">6*G$3*$A706</f>
        <v>418.8</v>
      </c>
      <c r="I706" s="1" t="n">
        <f aca="false">A706</f>
        <v>69.8</v>
      </c>
      <c r="J706" s="1" t="n">
        <f aca="false">B706/E706</f>
        <v>1.00704154727794</v>
      </c>
      <c r="K706" s="1" t="n">
        <f aca="false">C706/F706</f>
        <v>0.987932187201528</v>
      </c>
      <c r="L706" s="1" t="n">
        <f aca="false">D706/G706</f>
        <v>0.968233046800382</v>
      </c>
    </row>
    <row r="707" customFormat="false" ht="13" hidden="false" customHeight="false" outlineLevel="0" collapsed="false">
      <c r="A707" s="1" t="n">
        <f aca="false">red!A707</f>
        <v>69.9</v>
      </c>
      <c r="B707" s="1" t="n">
        <f aca="false">red!F707+red!J707+red!N707</f>
        <v>42255.8</v>
      </c>
      <c r="C707" s="1" t="n">
        <f aca="false">green!F707+green!J707+green!N707</f>
        <v>4135.41</v>
      </c>
      <c r="D707" s="1" t="n">
        <f aca="false">blue!F707+blue!J707+blue!N707</f>
        <v>406.16</v>
      </c>
      <c r="E707" s="1" t="n">
        <f aca="false">6*E$3*$A707</f>
        <v>41940</v>
      </c>
      <c r="F707" s="1" t="n">
        <f aca="false">6*F$3*$A707</f>
        <v>4194</v>
      </c>
      <c r="G707" s="1" t="n">
        <f aca="false">6*G$3*$A707</f>
        <v>419.4</v>
      </c>
      <c r="I707" s="1" t="n">
        <f aca="false">A707</f>
        <v>69.9</v>
      </c>
      <c r="J707" s="1" t="n">
        <f aca="false">B707/E707</f>
        <v>1.00752980448259</v>
      </c>
      <c r="K707" s="1" t="n">
        <f aca="false">C707/F707</f>
        <v>0.986030042918455</v>
      </c>
      <c r="L707" s="1" t="n">
        <f aca="false">D707/G707</f>
        <v>0.968431092036242</v>
      </c>
    </row>
    <row r="708" customFormat="false" ht="13" hidden="false" customHeight="false" outlineLevel="0" collapsed="false">
      <c r="A708" s="1" t="n">
        <f aca="false">red!A708</f>
        <v>70</v>
      </c>
      <c r="B708" s="1" t="n">
        <f aca="false">red!F708+red!J708+red!N708</f>
        <v>42333.9</v>
      </c>
      <c r="C708" s="1" t="n">
        <f aca="false">green!F708+green!J708+green!N708</f>
        <v>4134.49</v>
      </c>
      <c r="D708" s="1" t="n">
        <f aca="false">blue!F708+blue!J708+blue!N708</f>
        <v>405.595</v>
      </c>
      <c r="E708" s="1" t="n">
        <f aca="false">6*E$3*$A708</f>
        <v>42000</v>
      </c>
      <c r="F708" s="1" t="n">
        <f aca="false">6*F$3*$A708</f>
        <v>4200</v>
      </c>
      <c r="G708" s="1" t="n">
        <f aca="false">6*G$3*$A708</f>
        <v>420</v>
      </c>
      <c r="I708" s="1" t="n">
        <f aca="false">A708</f>
        <v>70</v>
      </c>
      <c r="J708" s="1" t="n">
        <f aca="false">B708/E708</f>
        <v>1.00795</v>
      </c>
      <c r="K708" s="1" t="n">
        <f aca="false">C708/F708</f>
        <v>0.984402380952381</v>
      </c>
      <c r="L708" s="1" t="n">
        <f aca="false">D708/G708</f>
        <v>0.965702380952381</v>
      </c>
    </row>
    <row r="709" customFormat="false" ht="13" hidden="false" customHeight="false" outlineLevel="0" collapsed="false">
      <c r="A709" s="1" t="n">
        <f aca="false">red!A709</f>
        <v>70.1</v>
      </c>
      <c r="B709" s="1" t="n">
        <f aca="false">red!F709+red!J709+red!N709</f>
        <v>42362.4</v>
      </c>
      <c r="C709" s="1" t="n">
        <f aca="false">green!F709+green!J709+green!N709</f>
        <v>4144.14</v>
      </c>
      <c r="D709" s="1" t="n">
        <f aca="false">blue!F709+blue!J709+blue!N709</f>
        <v>406.787</v>
      </c>
      <c r="E709" s="1" t="n">
        <f aca="false">6*E$3*$A709</f>
        <v>42060</v>
      </c>
      <c r="F709" s="1" t="n">
        <f aca="false">6*F$3*$A709</f>
        <v>4206</v>
      </c>
      <c r="G709" s="1" t="n">
        <f aca="false">6*G$3*$A709</f>
        <v>420.6</v>
      </c>
      <c r="I709" s="1" t="n">
        <f aca="false">A709</f>
        <v>70.1</v>
      </c>
      <c r="J709" s="1" t="n">
        <f aca="false">B709/E709</f>
        <v>1.00718972895863</v>
      </c>
      <c r="K709" s="1" t="n">
        <f aca="false">C709/F709</f>
        <v>0.985292439372325</v>
      </c>
      <c r="L709" s="1" t="n">
        <f aca="false">D709/G709</f>
        <v>0.967158820732287</v>
      </c>
    </row>
    <row r="710" customFormat="false" ht="13" hidden="false" customHeight="false" outlineLevel="0" collapsed="false">
      <c r="A710" s="1" t="n">
        <f aca="false">red!A710</f>
        <v>70.2</v>
      </c>
      <c r="B710" s="1" t="n">
        <f aca="false">red!F710+red!J710+red!N710</f>
        <v>42401.9</v>
      </c>
      <c r="C710" s="1" t="n">
        <f aca="false">green!F710+green!J710+green!N710</f>
        <v>4152.49</v>
      </c>
      <c r="D710" s="1" t="n">
        <f aca="false">blue!F710+blue!J710+blue!N710</f>
        <v>407.835</v>
      </c>
      <c r="E710" s="1" t="n">
        <f aca="false">6*E$3*$A710</f>
        <v>42120</v>
      </c>
      <c r="F710" s="1" t="n">
        <f aca="false">6*F$3*$A710</f>
        <v>4212</v>
      </c>
      <c r="G710" s="1" t="n">
        <f aca="false">6*G$3*$A710</f>
        <v>421.2</v>
      </c>
      <c r="I710" s="1" t="n">
        <f aca="false">A710</f>
        <v>70.2</v>
      </c>
      <c r="J710" s="1" t="n">
        <f aca="false">B710/E710</f>
        <v>1.00669278252612</v>
      </c>
      <c r="K710" s="1" t="n">
        <f aca="false">C710/F710</f>
        <v>0.985871320037987</v>
      </c>
      <c r="L710" s="1" t="n">
        <f aca="false">D710/G710</f>
        <v>0.968269230769231</v>
      </c>
    </row>
    <row r="711" customFormat="false" ht="13" hidden="false" customHeight="false" outlineLevel="0" collapsed="false">
      <c r="A711" s="1" t="n">
        <f aca="false">red!A711</f>
        <v>70.3</v>
      </c>
      <c r="B711" s="1" t="n">
        <f aca="false">red!F711+red!J711+red!N711</f>
        <v>42465.5</v>
      </c>
      <c r="C711" s="1" t="n">
        <f aca="false">green!F711+green!J711+green!N711</f>
        <v>4149.64</v>
      </c>
      <c r="D711" s="1" t="n">
        <f aca="false">blue!F711+blue!J711+blue!N711</f>
        <v>409.316</v>
      </c>
      <c r="E711" s="1" t="n">
        <f aca="false">6*E$3*$A711</f>
        <v>42180</v>
      </c>
      <c r="F711" s="1" t="n">
        <f aca="false">6*F$3*$A711</f>
        <v>4218</v>
      </c>
      <c r="G711" s="1" t="n">
        <f aca="false">6*G$3*$A711</f>
        <v>421.8</v>
      </c>
      <c r="I711" s="1" t="n">
        <f aca="false">A711</f>
        <v>70.3</v>
      </c>
      <c r="J711" s="1" t="n">
        <f aca="false">B711/E711</f>
        <v>1.00676861071598</v>
      </c>
      <c r="K711" s="1" t="n">
        <f aca="false">C711/F711</f>
        <v>0.983793266951162</v>
      </c>
      <c r="L711" s="1" t="n">
        <f aca="false">D711/G711</f>
        <v>0.970403034613561</v>
      </c>
    </row>
    <row r="712" customFormat="false" ht="13" hidden="false" customHeight="false" outlineLevel="0" collapsed="false">
      <c r="A712" s="1" t="n">
        <f aca="false">red!A712</f>
        <v>70.4</v>
      </c>
      <c r="B712" s="1" t="n">
        <f aca="false">red!F712+red!J712+red!N712</f>
        <v>42471.1</v>
      </c>
      <c r="C712" s="1" t="n">
        <f aca="false">green!F712+green!J712+green!N712</f>
        <v>4158.67</v>
      </c>
      <c r="D712" s="1" t="n">
        <f aca="false">blue!F712+blue!J712+blue!N712</f>
        <v>408.861</v>
      </c>
      <c r="E712" s="1" t="n">
        <f aca="false">6*E$3*$A712</f>
        <v>42240</v>
      </c>
      <c r="F712" s="1" t="n">
        <f aca="false">6*F$3*$A712</f>
        <v>4224</v>
      </c>
      <c r="G712" s="1" t="n">
        <f aca="false">6*G$3*$A712</f>
        <v>422.4</v>
      </c>
      <c r="I712" s="1" t="n">
        <f aca="false">A712</f>
        <v>70.4</v>
      </c>
      <c r="J712" s="1" t="n">
        <f aca="false">B712/E712</f>
        <v>1.00547111742424</v>
      </c>
      <c r="K712" s="1" t="n">
        <f aca="false">C712/F712</f>
        <v>0.984533617424242</v>
      </c>
      <c r="L712" s="1" t="n">
        <f aca="false">D712/G712</f>
        <v>0.967947443181818</v>
      </c>
    </row>
    <row r="713" customFormat="false" ht="13" hidden="false" customHeight="false" outlineLevel="0" collapsed="false">
      <c r="A713" s="1" t="n">
        <f aca="false">red!A713</f>
        <v>70.5</v>
      </c>
      <c r="B713" s="1" t="n">
        <f aca="false">red!F713+red!J713+red!N713</f>
        <v>42600.2</v>
      </c>
      <c r="C713" s="1" t="n">
        <f aca="false">green!F713+green!J713+green!N713</f>
        <v>4173.72</v>
      </c>
      <c r="D713" s="1" t="n">
        <f aca="false">blue!F713+blue!J713+blue!N713</f>
        <v>408.537</v>
      </c>
      <c r="E713" s="1" t="n">
        <f aca="false">6*E$3*$A713</f>
        <v>42300</v>
      </c>
      <c r="F713" s="1" t="n">
        <f aca="false">6*F$3*$A713</f>
        <v>4230</v>
      </c>
      <c r="G713" s="1" t="n">
        <f aca="false">6*G$3*$A713</f>
        <v>423</v>
      </c>
      <c r="I713" s="1" t="n">
        <f aca="false">A713</f>
        <v>70.5</v>
      </c>
      <c r="J713" s="1" t="n">
        <f aca="false">B713/E713</f>
        <v>1.00709692671395</v>
      </c>
      <c r="K713" s="1" t="n">
        <f aca="false">C713/F713</f>
        <v>0.986695035460993</v>
      </c>
      <c r="L713" s="1" t="n">
        <f aca="false">D713/G713</f>
        <v>0.965808510638298</v>
      </c>
    </row>
    <row r="714" customFormat="false" ht="13" hidden="false" customHeight="false" outlineLevel="0" collapsed="false">
      <c r="A714" s="1" t="n">
        <f aca="false">red!A714</f>
        <v>70.6</v>
      </c>
      <c r="B714" s="1" t="n">
        <f aca="false">red!F714+red!J714+red!N714</f>
        <v>42644.9</v>
      </c>
      <c r="C714" s="1" t="n">
        <f aca="false">green!F714+green!J714+green!N714</f>
        <v>4168.43</v>
      </c>
      <c r="D714" s="1" t="n">
        <f aca="false">blue!F714+blue!J714+blue!N714</f>
        <v>409.099</v>
      </c>
      <c r="E714" s="1" t="n">
        <f aca="false">6*E$3*$A714</f>
        <v>42360</v>
      </c>
      <c r="F714" s="1" t="n">
        <f aca="false">6*F$3*$A714</f>
        <v>4236</v>
      </c>
      <c r="G714" s="1" t="n">
        <f aca="false">6*G$3*$A714</f>
        <v>423.6</v>
      </c>
      <c r="I714" s="1" t="n">
        <f aca="false">A714</f>
        <v>70.6</v>
      </c>
      <c r="J714" s="1" t="n">
        <f aca="false">B714/E714</f>
        <v>1.00672568460812</v>
      </c>
      <c r="K714" s="1" t="n">
        <f aca="false">C714/F714</f>
        <v>0.984048630783758</v>
      </c>
      <c r="L714" s="1" t="n">
        <f aca="false">D714/G714</f>
        <v>0.965767233238905</v>
      </c>
    </row>
    <row r="715" customFormat="false" ht="13" hidden="false" customHeight="false" outlineLevel="0" collapsed="false">
      <c r="A715" s="1" t="n">
        <f aca="false">red!A715</f>
        <v>70.7</v>
      </c>
      <c r="B715" s="1" t="n">
        <f aca="false">red!F715+red!J715+red!N715</f>
        <v>42765.8</v>
      </c>
      <c r="C715" s="1" t="n">
        <f aca="false">green!F715+green!J715+green!N715</f>
        <v>4186.72</v>
      </c>
      <c r="D715" s="1" t="n">
        <f aca="false">blue!F715+blue!J715+blue!N715</f>
        <v>409.379</v>
      </c>
      <c r="E715" s="1" t="n">
        <f aca="false">6*E$3*$A715</f>
        <v>42420</v>
      </c>
      <c r="F715" s="1" t="n">
        <f aca="false">6*F$3*$A715</f>
        <v>4242</v>
      </c>
      <c r="G715" s="1" t="n">
        <f aca="false">6*G$3*$A715</f>
        <v>424.2</v>
      </c>
      <c r="I715" s="1" t="n">
        <f aca="false">A715</f>
        <v>70.7</v>
      </c>
      <c r="J715" s="1" t="n">
        <f aca="false">B715/E715</f>
        <v>1.00815181518152</v>
      </c>
      <c r="K715" s="1" t="n">
        <f aca="false">C715/F715</f>
        <v>0.986968411126827</v>
      </c>
      <c r="L715" s="1" t="n">
        <f aca="false">D715/G715</f>
        <v>0.96506129184347</v>
      </c>
    </row>
    <row r="716" customFormat="false" ht="13" hidden="false" customHeight="false" outlineLevel="0" collapsed="false">
      <c r="A716" s="1" t="n">
        <f aca="false">red!A716</f>
        <v>70.8</v>
      </c>
      <c r="B716" s="1" t="n">
        <f aca="false">red!F716+red!J716+red!N716</f>
        <v>42871.2</v>
      </c>
      <c r="C716" s="1" t="n">
        <f aca="false">green!F716+green!J716+green!N716</f>
        <v>4184.7</v>
      </c>
      <c r="D716" s="1" t="n">
        <f aca="false">blue!F716+blue!J716+blue!N716</f>
        <v>409.569</v>
      </c>
      <c r="E716" s="1" t="n">
        <f aca="false">6*E$3*$A716</f>
        <v>42480</v>
      </c>
      <c r="F716" s="1" t="n">
        <f aca="false">6*F$3*$A716</f>
        <v>4248</v>
      </c>
      <c r="G716" s="1" t="n">
        <f aca="false">6*G$3*$A716</f>
        <v>424.8</v>
      </c>
      <c r="I716" s="1" t="n">
        <f aca="false">A716</f>
        <v>70.8</v>
      </c>
      <c r="J716" s="1" t="n">
        <f aca="false">B716/E716</f>
        <v>1.00920903954802</v>
      </c>
      <c r="K716" s="1" t="n">
        <f aca="false">C716/F716</f>
        <v>0.985098870056497</v>
      </c>
      <c r="L716" s="1" t="n">
        <f aca="false">D716/G716</f>
        <v>0.964145480225989</v>
      </c>
    </row>
    <row r="717" customFormat="false" ht="13" hidden="false" customHeight="false" outlineLevel="0" collapsed="false">
      <c r="A717" s="1" t="n">
        <f aca="false">red!A717</f>
        <v>70.9</v>
      </c>
      <c r="B717" s="1" t="n">
        <f aca="false">red!F717+red!J717+red!N717</f>
        <v>42956.7</v>
      </c>
      <c r="C717" s="1" t="n">
        <f aca="false">green!F717+green!J717+green!N717</f>
        <v>4191.94</v>
      </c>
      <c r="D717" s="1" t="n">
        <f aca="false">blue!F717+blue!J717+blue!N717</f>
        <v>409.614</v>
      </c>
      <c r="E717" s="1" t="n">
        <f aca="false">6*E$3*$A717</f>
        <v>42540</v>
      </c>
      <c r="F717" s="1" t="n">
        <f aca="false">6*F$3*$A717</f>
        <v>4254</v>
      </c>
      <c r="G717" s="1" t="n">
        <f aca="false">6*G$3*$A717</f>
        <v>425.4</v>
      </c>
      <c r="I717" s="1" t="n">
        <f aca="false">A717</f>
        <v>70.9</v>
      </c>
      <c r="J717" s="1" t="n">
        <f aca="false">B717/E717</f>
        <v>1.00979548660085</v>
      </c>
      <c r="K717" s="1" t="n">
        <f aca="false">C717/F717</f>
        <v>0.985411377527033</v>
      </c>
      <c r="L717" s="1" t="n">
        <f aca="false">D717/G717</f>
        <v>0.962891396332863</v>
      </c>
    </row>
    <row r="718" customFormat="false" ht="13" hidden="false" customHeight="false" outlineLevel="0" collapsed="false">
      <c r="A718" s="1" t="n">
        <f aca="false">red!A718</f>
        <v>71</v>
      </c>
      <c r="B718" s="1" t="n">
        <f aca="false">red!F718+red!J718+red!N718</f>
        <v>43051.9</v>
      </c>
      <c r="C718" s="1" t="n">
        <f aca="false">green!F718+green!J718+green!N718</f>
        <v>4214.79</v>
      </c>
      <c r="D718" s="1" t="n">
        <f aca="false">blue!F718+blue!J718+blue!N718</f>
        <v>410.045</v>
      </c>
      <c r="E718" s="1" t="n">
        <f aca="false">6*E$3*$A718</f>
        <v>42600</v>
      </c>
      <c r="F718" s="1" t="n">
        <f aca="false">6*F$3*$A718</f>
        <v>4260</v>
      </c>
      <c r="G718" s="1" t="n">
        <f aca="false">6*G$3*$A718</f>
        <v>426</v>
      </c>
      <c r="I718" s="1" t="n">
        <f aca="false">A718</f>
        <v>71</v>
      </c>
      <c r="J718" s="1" t="n">
        <f aca="false">B718/E718</f>
        <v>1.01060798122066</v>
      </c>
      <c r="K718" s="1" t="n">
        <f aca="false">C718/F718</f>
        <v>0.989387323943662</v>
      </c>
      <c r="L718" s="1" t="n">
        <f aca="false">D718/G718</f>
        <v>0.962546948356808</v>
      </c>
    </row>
    <row r="719" customFormat="false" ht="13" hidden="false" customHeight="false" outlineLevel="0" collapsed="false">
      <c r="A719" s="1" t="n">
        <f aca="false">red!A719</f>
        <v>71.1</v>
      </c>
      <c r="B719" s="1" t="n">
        <f aca="false">red!F719+red!J719+red!N719</f>
        <v>43216.4</v>
      </c>
      <c r="C719" s="1" t="n">
        <f aca="false">green!F719+green!J719+green!N719</f>
        <v>4221.1</v>
      </c>
      <c r="D719" s="1" t="n">
        <f aca="false">blue!F719+blue!J719+blue!N719</f>
        <v>410.175</v>
      </c>
      <c r="E719" s="1" t="n">
        <f aca="false">6*E$3*$A719</f>
        <v>42660</v>
      </c>
      <c r="F719" s="1" t="n">
        <f aca="false">6*F$3*$A719</f>
        <v>4266</v>
      </c>
      <c r="G719" s="1" t="n">
        <f aca="false">6*G$3*$A719</f>
        <v>426.6</v>
      </c>
      <c r="I719" s="1" t="n">
        <f aca="false">A719</f>
        <v>71.1</v>
      </c>
      <c r="J719" s="1" t="n">
        <f aca="false">B719/E719</f>
        <v>1.01304266291608</v>
      </c>
      <c r="K719" s="1" t="n">
        <f aca="false">C719/F719</f>
        <v>0.989474917955931</v>
      </c>
      <c r="L719" s="1" t="n">
        <f aca="false">D719/G719</f>
        <v>0.961497890295359</v>
      </c>
    </row>
    <row r="720" customFormat="false" ht="13" hidden="false" customHeight="false" outlineLevel="0" collapsed="false">
      <c r="A720" s="1" t="n">
        <f aca="false">red!A720</f>
        <v>71.2</v>
      </c>
      <c r="B720" s="1" t="n">
        <f aca="false">red!F720+red!J720+red!N720</f>
        <v>43303.4</v>
      </c>
      <c r="C720" s="1" t="n">
        <f aca="false">green!F720+green!J720+green!N720</f>
        <v>4233.42</v>
      </c>
      <c r="D720" s="1" t="n">
        <f aca="false">blue!F720+blue!J720+blue!N720</f>
        <v>411.227</v>
      </c>
      <c r="E720" s="1" t="n">
        <f aca="false">6*E$3*$A720</f>
        <v>42720</v>
      </c>
      <c r="F720" s="1" t="n">
        <f aca="false">6*F$3*$A720</f>
        <v>4272</v>
      </c>
      <c r="G720" s="1" t="n">
        <f aca="false">6*G$3*$A720</f>
        <v>427.2</v>
      </c>
      <c r="I720" s="1" t="n">
        <f aca="false">A720</f>
        <v>71.2</v>
      </c>
      <c r="J720" s="1" t="n">
        <f aca="false">B720/E720</f>
        <v>1.0136563670412</v>
      </c>
      <c r="K720" s="1" t="n">
        <f aca="false">C720/F720</f>
        <v>0.990969101123596</v>
      </c>
      <c r="L720" s="1" t="n">
        <f aca="false">D720/G720</f>
        <v>0.962610018726592</v>
      </c>
    </row>
    <row r="721" customFormat="false" ht="13" hidden="false" customHeight="false" outlineLevel="0" collapsed="false">
      <c r="A721" s="1" t="n">
        <f aca="false">red!A721</f>
        <v>71.3</v>
      </c>
      <c r="B721" s="1" t="n">
        <f aca="false">red!F721+red!J721+red!N721</f>
        <v>43314.4</v>
      </c>
      <c r="C721" s="1" t="n">
        <f aca="false">green!F721+green!J721+green!N721</f>
        <v>4243.1</v>
      </c>
      <c r="D721" s="1" t="n">
        <f aca="false">blue!F721+blue!J721+blue!N721</f>
        <v>412.373</v>
      </c>
      <c r="E721" s="1" t="n">
        <f aca="false">6*E$3*$A721</f>
        <v>42780</v>
      </c>
      <c r="F721" s="1" t="n">
        <f aca="false">6*F$3*$A721</f>
        <v>4278</v>
      </c>
      <c r="G721" s="1" t="n">
        <f aca="false">6*G$3*$A721</f>
        <v>427.8</v>
      </c>
      <c r="I721" s="1" t="n">
        <f aca="false">A721</f>
        <v>71.3</v>
      </c>
      <c r="J721" s="1" t="n">
        <f aca="false">B721/E721</f>
        <v>1.01249181860683</v>
      </c>
      <c r="K721" s="1" t="n">
        <f aca="false">C721/F721</f>
        <v>0.991841982234689</v>
      </c>
      <c r="L721" s="1" t="n">
        <f aca="false">D721/G721</f>
        <v>0.963938756428238</v>
      </c>
    </row>
    <row r="722" customFormat="false" ht="13" hidden="false" customHeight="false" outlineLevel="0" collapsed="false">
      <c r="A722" s="1" t="n">
        <f aca="false">red!A722</f>
        <v>71.4</v>
      </c>
      <c r="B722" s="1" t="n">
        <f aca="false">red!F722+red!J722+red!N722</f>
        <v>43422.3</v>
      </c>
      <c r="C722" s="1" t="n">
        <f aca="false">green!F722+green!J722+green!N722</f>
        <v>4239.98</v>
      </c>
      <c r="D722" s="1" t="n">
        <f aca="false">blue!F722+blue!J722+blue!N722</f>
        <v>413.456</v>
      </c>
      <c r="E722" s="1" t="n">
        <f aca="false">6*E$3*$A722</f>
        <v>42840</v>
      </c>
      <c r="F722" s="1" t="n">
        <f aca="false">6*F$3*$A722</f>
        <v>4284</v>
      </c>
      <c r="G722" s="1" t="n">
        <f aca="false">6*G$3*$A722</f>
        <v>428.4</v>
      </c>
      <c r="I722" s="1" t="n">
        <f aca="false">A722</f>
        <v>71.4</v>
      </c>
      <c r="J722" s="1" t="n">
        <f aca="false">B722/E722</f>
        <v>1.01359243697479</v>
      </c>
      <c r="K722" s="1" t="n">
        <f aca="false">C722/F722</f>
        <v>0.989724556489263</v>
      </c>
      <c r="L722" s="1" t="n">
        <f aca="false">D722/G722</f>
        <v>0.965116713352007</v>
      </c>
    </row>
    <row r="723" customFormat="false" ht="13" hidden="false" customHeight="false" outlineLevel="0" collapsed="false">
      <c r="A723" s="1" t="n">
        <f aca="false">red!A723</f>
        <v>71.5</v>
      </c>
      <c r="B723" s="1" t="n">
        <f aca="false">red!F723+red!J723+red!N723</f>
        <v>43548.5</v>
      </c>
      <c r="C723" s="1" t="n">
        <f aca="false">green!F723+green!J723+green!N723</f>
        <v>4243.92</v>
      </c>
      <c r="D723" s="1" t="n">
        <f aca="false">blue!F723+blue!J723+blue!N723</f>
        <v>414.998</v>
      </c>
      <c r="E723" s="1" t="n">
        <f aca="false">6*E$3*$A723</f>
        <v>42900</v>
      </c>
      <c r="F723" s="1" t="n">
        <f aca="false">6*F$3*$A723</f>
        <v>4290</v>
      </c>
      <c r="G723" s="1" t="n">
        <f aca="false">6*G$3*$A723</f>
        <v>429</v>
      </c>
      <c r="I723" s="1" t="n">
        <f aca="false">A723</f>
        <v>71.5</v>
      </c>
      <c r="J723" s="1" t="n">
        <f aca="false">B723/E723</f>
        <v>1.01511655011655</v>
      </c>
      <c r="K723" s="1" t="n">
        <f aca="false">C723/F723</f>
        <v>0.989258741258741</v>
      </c>
      <c r="L723" s="1" t="n">
        <f aca="false">D723/G723</f>
        <v>0.967361305361305</v>
      </c>
    </row>
    <row r="724" customFormat="false" ht="13" hidden="false" customHeight="false" outlineLevel="0" collapsed="false">
      <c r="A724" s="1" t="n">
        <f aca="false">red!A724</f>
        <v>71.6</v>
      </c>
      <c r="B724" s="1" t="n">
        <f aca="false">red!F724+red!J724+red!N724</f>
        <v>43596.5</v>
      </c>
      <c r="C724" s="1" t="n">
        <f aca="false">green!F724+green!J724+green!N724</f>
        <v>4247.81</v>
      </c>
      <c r="D724" s="1" t="n">
        <f aca="false">blue!F724+blue!J724+blue!N724</f>
        <v>416.138</v>
      </c>
      <c r="E724" s="1" t="n">
        <f aca="false">6*E$3*$A724</f>
        <v>42960</v>
      </c>
      <c r="F724" s="1" t="n">
        <f aca="false">6*F$3*$A724</f>
        <v>4296</v>
      </c>
      <c r="G724" s="1" t="n">
        <f aca="false">6*G$3*$A724</f>
        <v>429.6</v>
      </c>
      <c r="I724" s="1" t="n">
        <f aca="false">A724</f>
        <v>71.6</v>
      </c>
      <c r="J724" s="1" t="n">
        <f aca="false">B724/E724</f>
        <v>1.01481610800745</v>
      </c>
      <c r="K724" s="1" t="n">
        <f aca="false">C724/F724</f>
        <v>0.988782588454376</v>
      </c>
      <c r="L724" s="1" t="n">
        <f aca="false">D724/G724</f>
        <v>0.968663873370578</v>
      </c>
    </row>
    <row r="725" customFormat="false" ht="13" hidden="false" customHeight="false" outlineLevel="0" collapsed="false">
      <c r="A725" s="1" t="n">
        <f aca="false">red!A725</f>
        <v>71.7</v>
      </c>
      <c r="B725" s="1" t="n">
        <f aca="false">red!F725+red!J725+red!N725</f>
        <v>43586.2</v>
      </c>
      <c r="C725" s="1" t="n">
        <f aca="false">green!F725+green!J725+green!N725</f>
        <v>4248.7</v>
      </c>
      <c r="D725" s="1" t="n">
        <f aca="false">blue!F725+blue!J725+blue!N725</f>
        <v>417.739</v>
      </c>
      <c r="E725" s="1" t="n">
        <f aca="false">6*E$3*$A725</f>
        <v>43020</v>
      </c>
      <c r="F725" s="1" t="n">
        <f aca="false">6*F$3*$A725</f>
        <v>4302</v>
      </c>
      <c r="G725" s="1" t="n">
        <f aca="false">6*G$3*$A725</f>
        <v>430.2</v>
      </c>
      <c r="I725" s="1" t="n">
        <f aca="false">A725</f>
        <v>71.7</v>
      </c>
      <c r="J725" s="1" t="n">
        <f aca="false">B725/E725</f>
        <v>1.01316132031613</v>
      </c>
      <c r="K725" s="1" t="n">
        <f aca="false">C725/F725</f>
        <v>0.987610413761041</v>
      </c>
      <c r="L725" s="1" t="n">
        <f aca="false">D725/G725</f>
        <v>0.97103440260344</v>
      </c>
    </row>
    <row r="726" customFormat="false" ht="13" hidden="false" customHeight="false" outlineLevel="0" collapsed="false">
      <c r="A726" s="1" t="n">
        <f aca="false">red!A726</f>
        <v>71.8</v>
      </c>
      <c r="B726" s="1" t="n">
        <f aca="false">red!F726+red!J726+red!N726</f>
        <v>43626.9</v>
      </c>
      <c r="C726" s="1" t="n">
        <f aca="false">green!F726+green!J726+green!N726</f>
        <v>4259.87</v>
      </c>
      <c r="D726" s="1" t="n">
        <f aca="false">blue!F726+blue!J726+blue!N726</f>
        <v>418.104</v>
      </c>
      <c r="E726" s="1" t="n">
        <f aca="false">6*E$3*$A726</f>
        <v>43080</v>
      </c>
      <c r="F726" s="1" t="n">
        <f aca="false">6*F$3*$A726</f>
        <v>4308</v>
      </c>
      <c r="G726" s="1" t="n">
        <f aca="false">6*G$3*$A726</f>
        <v>430.8</v>
      </c>
      <c r="I726" s="1" t="n">
        <f aca="false">A726</f>
        <v>71.8</v>
      </c>
      <c r="J726" s="1" t="n">
        <f aca="false">B726/E726</f>
        <v>1.01269498607242</v>
      </c>
      <c r="K726" s="1" t="n">
        <f aca="false">C726/F726</f>
        <v>0.988827762302693</v>
      </c>
      <c r="L726" s="1" t="n">
        <f aca="false">D726/G726</f>
        <v>0.970529247910864</v>
      </c>
    </row>
    <row r="727" customFormat="false" ht="13" hidden="false" customHeight="false" outlineLevel="0" collapsed="false">
      <c r="A727" s="1" t="n">
        <f aca="false">red!A727</f>
        <v>71.9</v>
      </c>
      <c r="B727" s="1" t="n">
        <f aca="false">red!F727+red!J727+red!N727</f>
        <v>43569.8</v>
      </c>
      <c r="C727" s="1" t="n">
        <f aca="false">green!F727+green!J727+green!N727</f>
        <v>4266.12</v>
      </c>
      <c r="D727" s="1" t="n">
        <f aca="false">blue!F727+blue!J727+blue!N727</f>
        <v>418.798</v>
      </c>
      <c r="E727" s="1" t="n">
        <f aca="false">6*E$3*$A727</f>
        <v>43140</v>
      </c>
      <c r="F727" s="1" t="n">
        <f aca="false">6*F$3*$A727</f>
        <v>4314</v>
      </c>
      <c r="G727" s="1" t="n">
        <f aca="false">6*G$3*$A727</f>
        <v>431.4</v>
      </c>
      <c r="I727" s="1" t="n">
        <f aca="false">A727</f>
        <v>71.9</v>
      </c>
      <c r="J727" s="1" t="n">
        <f aca="false">B727/E727</f>
        <v>1.00996291145109</v>
      </c>
      <c r="K727" s="1" t="n">
        <f aca="false">C727/F727</f>
        <v>0.988901251738526</v>
      </c>
      <c r="L727" s="1" t="n">
        <f aca="false">D727/G727</f>
        <v>0.970788131664349</v>
      </c>
    </row>
    <row r="728" customFormat="false" ht="13" hidden="false" customHeight="false" outlineLevel="0" collapsed="false">
      <c r="A728" s="1" t="n">
        <f aca="false">red!A728</f>
        <v>72</v>
      </c>
      <c r="B728" s="1" t="n">
        <f aca="false">red!F728+red!J728+red!N728</f>
        <v>43656.2</v>
      </c>
      <c r="C728" s="1" t="n">
        <f aca="false">green!F728+green!J728+green!N728</f>
        <v>4271.81</v>
      </c>
      <c r="D728" s="1" t="n">
        <f aca="false">blue!F728+blue!J728+blue!N728</f>
        <v>419.319</v>
      </c>
      <c r="E728" s="1" t="n">
        <f aca="false">6*E$3*$A728</f>
        <v>43200</v>
      </c>
      <c r="F728" s="1" t="n">
        <f aca="false">6*F$3*$A728</f>
        <v>4320</v>
      </c>
      <c r="G728" s="1" t="n">
        <f aca="false">6*G$3*$A728</f>
        <v>432</v>
      </c>
      <c r="I728" s="1" t="n">
        <f aca="false">A728</f>
        <v>72</v>
      </c>
      <c r="J728" s="1" t="n">
        <f aca="false">B728/E728</f>
        <v>1.01056018518519</v>
      </c>
      <c r="K728" s="1" t="n">
        <f aca="false">C728/F728</f>
        <v>0.988844907407407</v>
      </c>
      <c r="L728" s="1" t="n">
        <f aca="false">D728/G728</f>
        <v>0.970645833333333</v>
      </c>
    </row>
    <row r="729" customFormat="false" ht="13" hidden="false" customHeight="false" outlineLevel="0" collapsed="false">
      <c r="A729" s="1" t="n">
        <f aca="false">red!A729</f>
        <v>72.1</v>
      </c>
      <c r="B729" s="1" t="n">
        <f aca="false">red!F729+red!J729+red!N729</f>
        <v>43712.9</v>
      </c>
      <c r="C729" s="1" t="n">
        <f aca="false">green!F729+green!J729+green!N729</f>
        <v>4266.98</v>
      </c>
      <c r="D729" s="1" t="n">
        <f aca="false">blue!F729+blue!J729+blue!N729</f>
        <v>420.232</v>
      </c>
      <c r="E729" s="1" t="n">
        <f aca="false">6*E$3*$A729</f>
        <v>43260</v>
      </c>
      <c r="F729" s="1" t="n">
        <f aca="false">6*F$3*$A729</f>
        <v>4326</v>
      </c>
      <c r="G729" s="1" t="n">
        <f aca="false">6*G$3*$A729</f>
        <v>432.6</v>
      </c>
      <c r="I729" s="1" t="n">
        <f aca="false">A729</f>
        <v>72.1</v>
      </c>
      <c r="J729" s="1" t="n">
        <f aca="false">B729/E729</f>
        <v>1.01046925566343</v>
      </c>
      <c r="K729" s="1" t="n">
        <f aca="false">C729/F729</f>
        <v>0.986356911696718</v>
      </c>
      <c r="L729" s="1" t="n">
        <f aca="false">D729/G729</f>
        <v>0.971410078594545</v>
      </c>
    </row>
    <row r="730" customFormat="false" ht="13" hidden="false" customHeight="false" outlineLevel="0" collapsed="false">
      <c r="A730" s="1" t="n">
        <f aca="false">red!A730</f>
        <v>72.2</v>
      </c>
      <c r="B730" s="1" t="n">
        <f aca="false">red!F730+red!J730+red!N730</f>
        <v>43941.2</v>
      </c>
      <c r="C730" s="1" t="n">
        <f aca="false">green!F730+green!J730+green!N730</f>
        <v>4277.94</v>
      </c>
      <c r="D730" s="1" t="n">
        <f aca="false">blue!F730+blue!J730+blue!N730</f>
        <v>421.241</v>
      </c>
      <c r="E730" s="1" t="n">
        <f aca="false">6*E$3*$A730</f>
        <v>43320</v>
      </c>
      <c r="F730" s="1" t="n">
        <f aca="false">6*F$3*$A730</f>
        <v>4332</v>
      </c>
      <c r="G730" s="1" t="n">
        <f aca="false">6*G$3*$A730</f>
        <v>433.2</v>
      </c>
      <c r="I730" s="1" t="n">
        <f aca="false">A730</f>
        <v>72.2</v>
      </c>
      <c r="J730" s="1" t="n">
        <f aca="false">B730/E730</f>
        <v>1.01433979686057</v>
      </c>
      <c r="K730" s="1" t="n">
        <f aca="false">C730/F730</f>
        <v>0.987520775623269</v>
      </c>
      <c r="L730" s="1" t="n">
        <f aca="false">D730/G730</f>
        <v>0.972393813481071</v>
      </c>
    </row>
    <row r="731" customFormat="false" ht="13" hidden="false" customHeight="false" outlineLevel="0" collapsed="false">
      <c r="A731" s="1" t="n">
        <f aca="false">red!A731</f>
        <v>72.3</v>
      </c>
      <c r="B731" s="1" t="n">
        <f aca="false">red!F731+red!J731+red!N731</f>
        <v>44043.3</v>
      </c>
      <c r="C731" s="1" t="n">
        <f aca="false">green!F731+green!J731+green!N731</f>
        <v>4290.48</v>
      </c>
      <c r="D731" s="1" t="n">
        <f aca="false">blue!F731+blue!J731+blue!N731</f>
        <v>421.426</v>
      </c>
      <c r="E731" s="1" t="n">
        <f aca="false">6*E$3*$A731</f>
        <v>43380</v>
      </c>
      <c r="F731" s="1" t="n">
        <f aca="false">6*F$3*$A731</f>
        <v>4338</v>
      </c>
      <c r="G731" s="1" t="n">
        <f aca="false">6*G$3*$A731</f>
        <v>433.8</v>
      </c>
      <c r="I731" s="1" t="n">
        <f aca="false">A731</f>
        <v>72.3</v>
      </c>
      <c r="J731" s="1" t="n">
        <f aca="false">B731/E731</f>
        <v>1.01529045643154</v>
      </c>
      <c r="K731" s="1" t="n">
        <f aca="false">C731/F731</f>
        <v>0.989045643153527</v>
      </c>
      <c r="L731" s="1" t="n">
        <f aca="false">D731/G731</f>
        <v>0.971475334255417</v>
      </c>
    </row>
    <row r="732" customFormat="false" ht="13" hidden="false" customHeight="false" outlineLevel="0" collapsed="false">
      <c r="A732" s="1" t="n">
        <f aca="false">red!A732</f>
        <v>72.4</v>
      </c>
      <c r="B732" s="1" t="n">
        <f aca="false">red!F732+red!J732+red!N732</f>
        <v>44055.5</v>
      </c>
      <c r="C732" s="1" t="n">
        <f aca="false">green!F732+green!J732+green!N732</f>
        <v>4294.53</v>
      </c>
      <c r="D732" s="1" t="n">
        <f aca="false">blue!F732+blue!J732+blue!N732</f>
        <v>422.043</v>
      </c>
      <c r="E732" s="1" t="n">
        <f aca="false">6*E$3*$A732</f>
        <v>43440</v>
      </c>
      <c r="F732" s="1" t="n">
        <f aca="false">6*F$3*$A732</f>
        <v>4344</v>
      </c>
      <c r="G732" s="1" t="n">
        <f aca="false">6*G$3*$A732</f>
        <v>434.4</v>
      </c>
      <c r="I732" s="1" t="n">
        <f aca="false">A732</f>
        <v>72.4</v>
      </c>
      <c r="J732" s="1" t="n">
        <f aca="false">B732/E732</f>
        <v>1.01416896869245</v>
      </c>
      <c r="K732" s="1" t="n">
        <f aca="false">C732/F732</f>
        <v>0.988611878453039</v>
      </c>
      <c r="L732" s="1" t="n">
        <f aca="false">D732/G732</f>
        <v>0.971553867403315</v>
      </c>
    </row>
    <row r="733" customFormat="false" ht="13" hidden="false" customHeight="false" outlineLevel="0" collapsed="false">
      <c r="A733" s="1" t="n">
        <f aca="false">red!A733</f>
        <v>72.5</v>
      </c>
      <c r="B733" s="1" t="n">
        <f aca="false">red!F733+red!J733+red!N733</f>
        <v>44221.4</v>
      </c>
      <c r="C733" s="1" t="n">
        <f aca="false">green!F733+green!J733+green!N733</f>
        <v>4298.44</v>
      </c>
      <c r="D733" s="1" t="n">
        <f aca="false">blue!F733+blue!J733+blue!N733</f>
        <v>422.057</v>
      </c>
      <c r="E733" s="1" t="n">
        <f aca="false">6*E$3*$A733</f>
        <v>43500</v>
      </c>
      <c r="F733" s="1" t="n">
        <f aca="false">6*F$3*$A733</f>
        <v>4350</v>
      </c>
      <c r="G733" s="1" t="n">
        <f aca="false">6*G$3*$A733</f>
        <v>435</v>
      </c>
      <c r="I733" s="1" t="n">
        <f aca="false">A733</f>
        <v>72.5</v>
      </c>
      <c r="J733" s="1" t="n">
        <f aca="false">B733/E733</f>
        <v>1.01658390804598</v>
      </c>
      <c r="K733" s="1" t="n">
        <f aca="false">C733/F733</f>
        <v>0.988147126436782</v>
      </c>
      <c r="L733" s="1" t="n">
        <f aca="false">D733/G733</f>
        <v>0.970245977011494</v>
      </c>
    </row>
    <row r="734" customFormat="false" ht="13" hidden="false" customHeight="false" outlineLevel="0" collapsed="false">
      <c r="A734" s="1" t="n">
        <f aca="false">red!A734</f>
        <v>72.6</v>
      </c>
      <c r="B734" s="1" t="n">
        <f aca="false">red!F734+red!J734+red!N734</f>
        <v>44323.7</v>
      </c>
      <c r="C734" s="1" t="n">
        <f aca="false">green!F734+green!J734+green!N734</f>
        <v>4300.75</v>
      </c>
      <c r="D734" s="1" t="n">
        <f aca="false">blue!F734+blue!J734+blue!N734</f>
        <v>422.332</v>
      </c>
      <c r="E734" s="1" t="n">
        <f aca="false">6*E$3*$A734</f>
        <v>43560</v>
      </c>
      <c r="F734" s="1" t="n">
        <f aca="false">6*F$3*$A734</f>
        <v>4356</v>
      </c>
      <c r="G734" s="1" t="n">
        <f aca="false">6*G$3*$A734</f>
        <v>435.6</v>
      </c>
      <c r="I734" s="1" t="n">
        <f aca="false">A734</f>
        <v>72.6</v>
      </c>
      <c r="J734" s="1" t="n">
        <f aca="false">B734/E734</f>
        <v>1.01753213957759</v>
      </c>
      <c r="K734" s="1" t="n">
        <f aca="false">C734/F734</f>
        <v>0.987316345270891</v>
      </c>
      <c r="L734" s="1" t="n">
        <f aca="false">D734/G734</f>
        <v>0.969540863177227</v>
      </c>
    </row>
    <row r="735" customFormat="false" ht="13" hidden="false" customHeight="false" outlineLevel="0" collapsed="false">
      <c r="A735" s="1" t="n">
        <f aca="false">red!A735</f>
        <v>72.7</v>
      </c>
      <c r="B735" s="1" t="n">
        <f aca="false">red!F735+red!J735+red!N735</f>
        <v>44394.8</v>
      </c>
      <c r="C735" s="1" t="n">
        <f aca="false">green!F735+green!J735+green!N735</f>
        <v>4302.52</v>
      </c>
      <c r="D735" s="1" t="n">
        <f aca="false">blue!F735+blue!J735+blue!N735</f>
        <v>423.22</v>
      </c>
      <c r="E735" s="1" t="n">
        <f aca="false">6*E$3*$A735</f>
        <v>43620</v>
      </c>
      <c r="F735" s="1" t="n">
        <f aca="false">6*F$3*$A735</f>
        <v>4362</v>
      </c>
      <c r="G735" s="1" t="n">
        <f aca="false">6*G$3*$A735</f>
        <v>436.2</v>
      </c>
      <c r="I735" s="1" t="n">
        <f aca="false">A735</f>
        <v>72.7</v>
      </c>
      <c r="J735" s="1" t="n">
        <f aca="false">B735/E735</f>
        <v>1.01776249426868</v>
      </c>
      <c r="K735" s="1" t="n">
        <f aca="false">C735/F735</f>
        <v>0.986364053186612</v>
      </c>
      <c r="L735" s="1" t="n">
        <f aca="false">D735/G735</f>
        <v>0.97024300779459</v>
      </c>
    </row>
    <row r="736" customFormat="false" ht="13" hidden="false" customHeight="false" outlineLevel="0" collapsed="false">
      <c r="A736" s="1" t="n">
        <f aca="false">red!A736</f>
        <v>72.8</v>
      </c>
      <c r="B736" s="1" t="n">
        <f aca="false">red!F736+red!J736+red!N736</f>
        <v>44516.7</v>
      </c>
      <c r="C736" s="1" t="n">
        <f aca="false">green!F736+green!J736+green!N736</f>
        <v>4312.48</v>
      </c>
      <c r="D736" s="1" t="n">
        <f aca="false">blue!F736+blue!J736+blue!N736</f>
        <v>423.437</v>
      </c>
      <c r="E736" s="1" t="n">
        <f aca="false">6*E$3*$A736</f>
        <v>43680</v>
      </c>
      <c r="F736" s="1" t="n">
        <f aca="false">6*F$3*$A736</f>
        <v>4368</v>
      </c>
      <c r="G736" s="1" t="n">
        <f aca="false">6*G$3*$A736</f>
        <v>436.8</v>
      </c>
      <c r="I736" s="1" t="n">
        <f aca="false">A736</f>
        <v>72.8</v>
      </c>
      <c r="J736" s="1" t="n">
        <f aca="false">B736/E736</f>
        <v>1.01915521978022</v>
      </c>
      <c r="K736" s="1" t="n">
        <f aca="false">C736/F736</f>
        <v>0.987289377289377</v>
      </c>
      <c r="L736" s="1" t="n">
        <f aca="false">D736/G736</f>
        <v>0.969407051282051</v>
      </c>
    </row>
    <row r="737" customFormat="false" ht="13" hidden="false" customHeight="false" outlineLevel="0" collapsed="false">
      <c r="A737" s="1" t="n">
        <f aca="false">red!A737</f>
        <v>72.9</v>
      </c>
      <c r="B737" s="1" t="n">
        <f aca="false">red!F737+red!J737+red!N737</f>
        <v>44500.2</v>
      </c>
      <c r="C737" s="1" t="n">
        <f aca="false">green!F737+green!J737+green!N737</f>
        <v>4320.52</v>
      </c>
      <c r="D737" s="1" t="n">
        <f aca="false">blue!F737+blue!J737+blue!N737</f>
        <v>425.231</v>
      </c>
      <c r="E737" s="1" t="n">
        <f aca="false">6*E$3*$A737</f>
        <v>43740</v>
      </c>
      <c r="F737" s="1" t="n">
        <f aca="false">6*F$3*$A737</f>
        <v>4374</v>
      </c>
      <c r="G737" s="1" t="n">
        <f aca="false">6*G$3*$A737</f>
        <v>437.4</v>
      </c>
      <c r="I737" s="1" t="n">
        <f aca="false">A737</f>
        <v>72.9</v>
      </c>
      <c r="J737" s="1" t="n">
        <f aca="false">B737/E737</f>
        <v>1.01737997256516</v>
      </c>
      <c r="K737" s="1" t="n">
        <f aca="false">C737/F737</f>
        <v>0.98777320530407</v>
      </c>
      <c r="L737" s="1" t="n">
        <f aca="false">D737/G737</f>
        <v>0.972178783721994</v>
      </c>
    </row>
    <row r="738" customFormat="false" ht="13" hidden="false" customHeight="false" outlineLevel="0" collapsed="false">
      <c r="A738" s="1" t="n">
        <f aca="false">red!A738</f>
        <v>73</v>
      </c>
      <c r="B738" s="1" t="n">
        <f aca="false">red!F738+red!J738+red!N738</f>
        <v>44632.8</v>
      </c>
      <c r="C738" s="1" t="n">
        <f aca="false">green!F738+green!J738+green!N738</f>
        <v>4330.64</v>
      </c>
      <c r="D738" s="1" t="n">
        <f aca="false">blue!F738+blue!J738+blue!N738</f>
        <v>426.049</v>
      </c>
      <c r="E738" s="1" t="n">
        <f aca="false">6*E$3*$A738</f>
        <v>43800</v>
      </c>
      <c r="F738" s="1" t="n">
        <f aca="false">6*F$3*$A738</f>
        <v>4380</v>
      </c>
      <c r="G738" s="1" t="n">
        <f aca="false">6*G$3*$A738</f>
        <v>438</v>
      </c>
      <c r="I738" s="1" t="n">
        <f aca="false">A738</f>
        <v>73</v>
      </c>
      <c r="J738" s="1" t="n">
        <f aca="false">B738/E738</f>
        <v>1.01901369863014</v>
      </c>
      <c r="K738" s="1" t="n">
        <f aca="false">C738/F738</f>
        <v>0.988730593607306</v>
      </c>
      <c r="L738" s="1" t="n">
        <f aca="false">D738/G738</f>
        <v>0.972714611872146</v>
      </c>
    </row>
    <row r="739" customFormat="false" ht="13" hidden="false" customHeight="false" outlineLevel="0" collapsed="false">
      <c r="A739" s="1" t="n">
        <f aca="false">red!A739</f>
        <v>73.1</v>
      </c>
      <c r="B739" s="1" t="n">
        <f aca="false">red!F739+red!J739+red!N739</f>
        <v>44730.8</v>
      </c>
      <c r="C739" s="1" t="n">
        <f aca="false">green!F739+green!J739+green!N739</f>
        <v>4340.7</v>
      </c>
      <c r="D739" s="1" t="n">
        <f aca="false">blue!F739+blue!J739+blue!N739</f>
        <v>426.523</v>
      </c>
      <c r="E739" s="1" t="n">
        <f aca="false">6*E$3*$A739</f>
        <v>43860</v>
      </c>
      <c r="F739" s="1" t="n">
        <f aca="false">6*F$3*$A739</f>
        <v>4386</v>
      </c>
      <c r="G739" s="1" t="n">
        <f aca="false">6*G$3*$A739</f>
        <v>438.6</v>
      </c>
      <c r="I739" s="1" t="n">
        <f aca="false">A739</f>
        <v>73.1</v>
      </c>
      <c r="J739" s="1" t="n">
        <f aca="false">B739/E739</f>
        <v>1.01985408116735</v>
      </c>
      <c r="K739" s="1" t="n">
        <f aca="false">C739/F739</f>
        <v>0.989671682626539</v>
      </c>
      <c r="L739" s="1" t="n">
        <f aca="false">D739/G739</f>
        <v>0.972464660282718</v>
      </c>
    </row>
    <row r="740" customFormat="false" ht="13" hidden="false" customHeight="false" outlineLevel="0" collapsed="false">
      <c r="A740" s="1" t="n">
        <f aca="false">red!A740</f>
        <v>73.2</v>
      </c>
      <c r="B740" s="1" t="n">
        <f aca="false">red!F740+red!J740+red!N740</f>
        <v>44792</v>
      </c>
      <c r="C740" s="1" t="n">
        <f aca="false">green!F740+green!J740+green!N740</f>
        <v>4349.75</v>
      </c>
      <c r="D740" s="1" t="n">
        <f aca="false">blue!F740+blue!J740+blue!N740</f>
        <v>426.242</v>
      </c>
      <c r="E740" s="1" t="n">
        <f aca="false">6*E$3*$A740</f>
        <v>43920</v>
      </c>
      <c r="F740" s="1" t="n">
        <f aca="false">6*F$3*$A740</f>
        <v>4392</v>
      </c>
      <c r="G740" s="1" t="n">
        <f aca="false">6*G$3*$A740</f>
        <v>439.2</v>
      </c>
      <c r="I740" s="1" t="n">
        <f aca="false">A740</f>
        <v>73.2</v>
      </c>
      <c r="J740" s="1" t="n">
        <f aca="false">B740/E740</f>
        <v>1.01985428051002</v>
      </c>
      <c r="K740" s="1" t="n">
        <f aca="false">C740/F740</f>
        <v>0.990380236794171</v>
      </c>
      <c r="L740" s="1" t="n">
        <f aca="false">D740/G740</f>
        <v>0.97049635701275</v>
      </c>
    </row>
    <row r="741" customFormat="false" ht="13" hidden="false" customHeight="false" outlineLevel="0" collapsed="false">
      <c r="A741" s="1" t="n">
        <f aca="false">red!A741</f>
        <v>73.3</v>
      </c>
      <c r="B741" s="1" t="n">
        <f aca="false">red!F741+red!J741+red!N741</f>
        <v>44805.7</v>
      </c>
      <c r="C741" s="1" t="n">
        <f aca="false">green!F741+green!J741+green!N741</f>
        <v>4347.89</v>
      </c>
      <c r="D741" s="1" t="n">
        <f aca="false">blue!F741+blue!J741+blue!N741</f>
        <v>427.62</v>
      </c>
      <c r="E741" s="1" t="n">
        <f aca="false">6*E$3*$A741</f>
        <v>43980</v>
      </c>
      <c r="F741" s="1" t="n">
        <f aca="false">6*F$3*$A741</f>
        <v>4398</v>
      </c>
      <c r="G741" s="1" t="n">
        <f aca="false">6*G$3*$A741</f>
        <v>439.8</v>
      </c>
      <c r="I741" s="1" t="n">
        <f aca="false">A741</f>
        <v>73.3</v>
      </c>
      <c r="J741" s="1" t="n">
        <f aca="false">B741/E741</f>
        <v>1.0187744429286</v>
      </c>
      <c r="K741" s="1" t="n">
        <f aca="false">C741/F741</f>
        <v>0.988606184629377</v>
      </c>
      <c r="L741" s="1" t="n">
        <f aca="false">D741/G741</f>
        <v>0.972305593451569</v>
      </c>
    </row>
    <row r="742" customFormat="false" ht="13" hidden="false" customHeight="false" outlineLevel="0" collapsed="false">
      <c r="A742" s="1" t="n">
        <f aca="false">red!A742</f>
        <v>73.4</v>
      </c>
      <c r="B742" s="1" t="n">
        <f aca="false">red!F742+red!J742+red!N742</f>
        <v>44881.1</v>
      </c>
      <c r="C742" s="1" t="n">
        <f aca="false">green!F742+green!J742+green!N742</f>
        <v>4354.9</v>
      </c>
      <c r="D742" s="1" t="n">
        <f aca="false">blue!F742+blue!J742+blue!N742</f>
        <v>427.453</v>
      </c>
      <c r="E742" s="1" t="n">
        <f aca="false">6*E$3*$A742</f>
        <v>44040</v>
      </c>
      <c r="F742" s="1" t="n">
        <f aca="false">6*F$3*$A742</f>
        <v>4404</v>
      </c>
      <c r="G742" s="1" t="n">
        <f aca="false">6*G$3*$A742</f>
        <v>440.4</v>
      </c>
      <c r="I742" s="1" t="n">
        <f aca="false">A742</f>
        <v>73.4</v>
      </c>
      <c r="J742" s="1" t="n">
        <f aca="false">B742/E742</f>
        <v>1.01909854677566</v>
      </c>
      <c r="K742" s="1" t="n">
        <f aca="false">C742/F742</f>
        <v>0.988851044504995</v>
      </c>
      <c r="L742" s="1" t="n">
        <f aca="false">D742/G742</f>
        <v>0.970601725703906</v>
      </c>
    </row>
    <row r="743" customFormat="false" ht="13" hidden="false" customHeight="false" outlineLevel="0" collapsed="false">
      <c r="A743" s="1" t="n">
        <f aca="false">red!A743</f>
        <v>73.5</v>
      </c>
      <c r="B743" s="1" t="n">
        <f aca="false">red!F743+red!J743+red!N743</f>
        <v>44987.7</v>
      </c>
      <c r="C743" s="1" t="n">
        <f aca="false">green!F743+green!J743+green!N743</f>
        <v>4352.58</v>
      </c>
      <c r="D743" s="1" t="n">
        <f aca="false">blue!F743+blue!J743+blue!N743</f>
        <v>427.225</v>
      </c>
      <c r="E743" s="1" t="n">
        <f aca="false">6*E$3*$A743</f>
        <v>44100</v>
      </c>
      <c r="F743" s="1" t="n">
        <f aca="false">6*F$3*$A743</f>
        <v>4410</v>
      </c>
      <c r="G743" s="1" t="n">
        <f aca="false">6*G$3*$A743</f>
        <v>441</v>
      </c>
      <c r="I743" s="1" t="n">
        <f aca="false">A743</f>
        <v>73.5</v>
      </c>
      <c r="J743" s="1" t="n">
        <f aca="false">B743/E743</f>
        <v>1.02012925170068</v>
      </c>
      <c r="K743" s="1" t="n">
        <f aca="false">C743/F743</f>
        <v>0.986979591836735</v>
      </c>
      <c r="L743" s="1" t="n">
        <f aca="false">D743/G743</f>
        <v>0.968764172335601</v>
      </c>
    </row>
    <row r="744" customFormat="false" ht="13" hidden="false" customHeight="false" outlineLevel="0" collapsed="false">
      <c r="A744" s="1" t="n">
        <f aca="false">red!A744</f>
        <v>73.6</v>
      </c>
      <c r="B744" s="1" t="n">
        <f aca="false">red!F744+red!J744+red!N744</f>
        <v>44947.5</v>
      </c>
      <c r="C744" s="1" t="n">
        <f aca="false">green!F744+green!J744+green!N744</f>
        <v>4335.48</v>
      </c>
      <c r="D744" s="1" t="n">
        <f aca="false">blue!F744+blue!J744+blue!N744</f>
        <v>428.776</v>
      </c>
      <c r="E744" s="1" t="n">
        <f aca="false">6*E$3*$A744</f>
        <v>44160</v>
      </c>
      <c r="F744" s="1" t="n">
        <f aca="false">6*F$3*$A744</f>
        <v>4416</v>
      </c>
      <c r="G744" s="1" t="n">
        <f aca="false">6*G$3*$A744</f>
        <v>441.6</v>
      </c>
      <c r="I744" s="1" t="n">
        <f aca="false">A744</f>
        <v>73.6</v>
      </c>
      <c r="J744" s="1" t="n">
        <f aca="false">B744/E744</f>
        <v>1.01783288043478</v>
      </c>
      <c r="K744" s="1" t="n">
        <f aca="false">C744/F744</f>
        <v>0.981766304347826</v>
      </c>
      <c r="L744" s="1" t="n">
        <f aca="false">D744/G744</f>
        <v>0.970960144927537</v>
      </c>
    </row>
    <row r="745" customFormat="false" ht="13" hidden="false" customHeight="false" outlineLevel="0" collapsed="false">
      <c r="A745" s="1" t="n">
        <f aca="false">red!A745</f>
        <v>73.7</v>
      </c>
      <c r="B745" s="1" t="n">
        <f aca="false">red!F745+red!J745+red!N745</f>
        <v>44995.4</v>
      </c>
      <c r="C745" s="1" t="n">
        <f aca="false">green!F745+green!J745+green!N745</f>
        <v>4336.66</v>
      </c>
      <c r="D745" s="1" t="n">
        <f aca="false">blue!F745+blue!J745+blue!N745</f>
        <v>429.753</v>
      </c>
      <c r="E745" s="1" t="n">
        <f aca="false">6*E$3*$A745</f>
        <v>44220</v>
      </c>
      <c r="F745" s="1" t="n">
        <f aca="false">6*F$3*$A745</f>
        <v>4422</v>
      </c>
      <c r="G745" s="1" t="n">
        <f aca="false">6*G$3*$A745</f>
        <v>442.2</v>
      </c>
      <c r="I745" s="1" t="n">
        <f aca="false">A745</f>
        <v>73.7</v>
      </c>
      <c r="J745" s="1" t="n">
        <f aca="false">B745/E745</f>
        <v>1.01753505201266</v>
      </c>
      <c r="K745" s="1" t="n">
        <f aca="false">C745/F745</f>
        <v>0.980701040253279</v>
      </c>
      <c r="L745" s="1" t="n">
        <f aca="false">D745/G745</f>
        <v>0.97185210312076</v>
      </c>
    </row>
    <row r="746" customFormat="false" ht="13" hidden="false" customHeight="false" outlineLevel="0" collapsed="false">
      <c r="A746" s="1" t="n">
        <f aca="false">red!A746</f>
        <v>73.8</v>
      </c>
      <c r="B746" s="1" t="n">
        <f aca="false">red!F746+red!J746+red!N746</f>
        <v>45009</v>
      </c>
      <c r="C746" s="1" t="n">
        <f aca="false">green!F746+green!J746+green!N746</f>
        <v>4344.1</v>
      </c>
      <c r="D746" s="1" t="n">
        <f aca="false">blue!F746+blue!J746+blue!N746</f>
        <v>430.24</v>
      </c>
      <c r="E746" s="1" t="n">
        <f aca="false">6*E$3*$A746</f>
        <v>44280</v>
      </c>
      <c r="F746" s="1" t="n">
        <f aca="false">6*F$3*$A746</f>
        <v>4428</v>
      </c>
      <c r="G746" s="1" t="n">
        <f aca="false">6*G$3*$A746</f>
        <v>442.8</v>
      </c>
      <c r="I746" s="1" t="n">
        <f aca="false">A746</f>
        <v>73.8</v>
      </c>
      <c r="J746" s="1" t="n">
        <f aca="false">B746/E746</f>
        <v>1.01646341463415</v>
      </c>
      <c r="K746" s="1" t="n">
        <f aca="false">C746/F746</f>
        <v>0.981052393857272</v>
      </c>
      <c r="L746" s="1" t="n">
        <f aca="false">D746/G746</f>
        <v>0.97163504968383</v>
      </c>
    </row>
    <row r="747" customFormat="false" ht="13" hidden="false" customHeight="false" outlineLevel="0" collapsed="false">
      <c r="A747" s="1" t="n">
        <f aca="false">red!A747</f>
        <v>73.9</v>
      </c>
      <c r="B747" s="1" t="n">
        <f aca="false">red!F747+red!J747+red!N747</f>
        <v>45199</v>
      </c>
      <c r="C747" s="1" t="n">
        <f aca="false">green!F747+green!J747+green!N747</f>
        <v>4351.34</v>
      </c>
      <c r="D747" s="1" t="n">
        <f aca="false">blue!F747+blue!J747+blue!N747</f>
        <v>431.373</v>
      </c>
      <c r="E747" s="1" t="n">
        <f aca="false">6*E$3*$A747</f>
        <v>44340</v>
      </c>
      <c r="F747" s="1" t="n">
        <f aca="false">6*F$3*$A747</f>
        <v>4434</v>
      </c>
      <c r="G747" s="1" t="n">
        <f aca="false">6*G$3*$A747</f>
        <v>443.4</v>
      </c>
      <c r="I747" s="1" t="n">
        <f aca="false">A747</f>
        <v>73.9</v>
      </c>
      <c r="J747" s="1" t="n">
        <f aca="false">B747/E747</f>
        <v>1.01937302661254</v>
      </c>
      <c r="K747" s="1" t="n">
        <f aca="false">C747/F747</f>
        <v>0.981357690572846</v>
      </c>
      <c r="L747" s="1" t="n">
        <f aca="false">D747/G747</f>
        <v>0.97287550744249</v>
      </c>
    </row>
    <row r="748" customFormat="false" ht="13" hidden="false" customHeight="false" outlineLevel="0" collapsed="false">
      <c r="A748" s="1" t="n">
        <f aca="false">red!A748</f>
        <v>74</v>
      </c>
      <c r="B748" s="1" t="n">
        <f aca="false">red!F748+red!J748+red!N748</f>
        <v>45329.1</v>
      </c>
      <c r="C748" s="1" t="n">
        <f aca="false">green!F748+green!J748+green!N748</f>
        <v>4353.82</v>
      </c>
      <c r="D748" s="1" t="n">
        <f aca="false">blue!F748+blue!J748+blue!N748</f>
        <v>431.627</v>
      </c>
      <c r="E748" s="1" t="n">
        <f aca="false">6*E$3*$A748</f>
        <v>44400</v>
      </c>
      <c r="F748" s="1" t="n">
        <f aca="false">6*F$3*$A748</f>
        <v>4440</v>
      </c>
      <c r="G748" s="1" t="n">
        <f aca="false">6*G$3*$A748</f>
        <v>444</v>
      </c>
      <c r="I748" s="1" t="n">
        <f aca="false">A748</f>
        <v>74</v>
      </c>
      <c r="J748" s="1" t="n">
        <f aca="false">B748/E748</f>
        <v>1.02092567567568</v>
      </c>
      <c r="K748" s="1" t="n">
        <f aca="false">C748/F748</f>
        <v>0.98059009009009</v>
      </c>
      <c r="L748" s="1" t="n">
        <f aca="false">D748/G748</f>
        <v>0.972132882882883</v>
      </c>
    </row>
    <row r="749" customFormat="false" ht="13" hidden="false" customHeight="false" outlineLevel="0" collapsed="false">
      <c r="A749" s="1" t="n">
        <f aca="false">red!A749</f>
        <v>74.1</v>
      </c>
      <c r="B749" s="1" t="n">
        <f aca="false">red!F749+red!J749+red!N749</f>
        <v>45304.5</v>
      </c>
      <c r="C749" s="1" t="n">
        <f aca="false">green!F749+green!J749+green!N749</f>
        <v>4356.79</v>
      </c>
      <c r="D749" s="1" t="n">
        <f aca="false">blue!F749+blue!J749+blue!N749</f>
        <v>432.721</v>
      </c>
      <c r="E749" s="1" t="n">
        <f aca="false">6*E$3*$A749</f>
        <v>44460</v>
      </c>
      <c r="F749" s="1" t="n">
        <f aca="false">6*F$3*$A749</f>
        <v>4446</v>
      </c>
      <c r="G749" s="1" t="n">
        <f aca="false">6*G$3*$A749</f>
        <v>444.6</v>
      </c>
      <c r="I749" s="1" t="n">
        <f aca="false">A749</f>
        <v>74.1</v>
      </c>
      <c r="J749" s="1" t="n">
        <f aca="false">B749/E749</f>
        <v>1.01899460188934</v>
      </c>
      <c r="K749" s="1" t="n">
        <f aca="false">C749/F749</f>
        <v>0.97993477282951</v>
      </c>
      <c r="L749" s="1" t="n">
        <f aca="false">D749/G749</f>
        <v>0.973281601439496</v>
      </c>
    </row>
    <row r="750" customFormat="false" ht="13" hidden="false" customHeight="false" outlineLevel="0" collapsed="false">
      <c r="A750" s="1" t="n">
        <f aca="false">red!A750</f>
        <v>74.2</v>
      </c>
      <c r="B750" s="1" t="n">
        <f aca="false">red!F750+red!J750+red!N750</f>
        <v>45424.3</v>
      </c>
      <c r="C750" s="1" t="n">
        <f aca="false">green!F750+green!J750+green!N750</f>
        <v>4363.96</v>
      </c>
      <c r="D750" s="1" t="n">
        <f aca="false">blue!F750+blue!J750+blue!N750</f>
        <v>433.226</v>
      </c>
      <c r="E750" s="1" t="n">
        <f aca="false">6*E$3*$A750</f>
        <v>44520</v>
      </c>
      <c r="F750" s="1" t="n">
        <f aca="false">6*F$3*$A750</f>
        <v>4452</v>
      </c>
      <c r="G750" s="1" t="n">
        <f aca="false">6*G$3*$A750</f>
        <v>445.2</v>
      </c>
      <c r="I750" s="1" t="n">
        <f aca="false">A750</f>
        <v>74.2</v>
      </c>
      <c r="J750" s="1" t="n">
        <f aca="false">B750/E750</f>
        <v>1.02031221922731</v>
      </c>
      <c r="K750" s="1" t="n">
        <f aca="false">C750/F750</f>
        <v>0.980224618149146</v>
      </c>
      <c r="L750" s="1" t="n">
        <f aca="false">D750/G750</f>
        <v>0.973104222821204</v>
      </c>
    </row>
    <row r="751" customFormat="false" ht="13" hidden="false" customHeight="false" outlineLevel="0" collapsed="false">
      <c r="A751" s="1" t="n">
        <f aca="false">red!A751</f>
        <v>74.3</v>
      </c>
      <c r="B751" s="1" t="n">
        <f aca="false">red!F751+red!J751+red!N751</f>
        <v>45469.8</v>
      </c>
      <c r="C751" s="1" t="n">
        <f aca="false">green!F751+green!J751+green!N751</f>
        <v>4367.24</v>
      </c>
      <c r="D751" s="1" t="n">
        <f aca="false">blue!F751+blue!J751+blue!N751</f>
        <v>434.276</v>
      </c>
      <c r="E751" s="1" t="n">
        <f aca="false">6*E$3*$A751</f>
        <v>44580</v>
      </c>
      <c r="F751" s="1" t="n">
        <f aca="false">6*F$3*$A751</f>
        <v>4458</v>
      </c>
      <c r="G751" s="1" t="n">
        <f aca="false">6*G$3*$A751</f>
        <v>445.8</v>
      </c>
      <c r="I751" s="1" t="n">
        <f aca="false">A751</f>
        <v>74.3</v>
      </c>
      <c r="J751" s="1" t="n">
        <f aca="false">B751/E751</f>
        <v>1.01995962314939</v>
      </c>
      <c r="K751" s="1" t="n">
        <f aca="false">C751/F751</f>
        <v>0.979641094661283</v>
      </c>
      <c r="L751" s="1" t="n">
        <f aca="false">D751/G751</f>
        <v>0.974149842978914</v>
      </c>
    </row>
    <row r="752" customFormat="false" ht="13" hidden="false" customHeight="false" outlineLevel="0" collapsed="false">
      <c r="A752" s="1" t="n">
        <f aca="false">red!A752</f>
        <v>74.4</v>
      </c>
      <c r="B752" s="1" t="n">
        <f aca="false">red!F752+red!J752+red!N752</f>
        <v>45496.3</v>
      </c>
      <c r="C752" s="1" t="n">
        <f aca="false">green!F752+green!J752+green!N752</f>
        <v>4372.15</v>
      </c>
      <c r="D752" s="1" t="n">
        <f aca="false">blue!F752+blue!J752+blue!N752</f>
        <v>433.967</v>
      </c>
      <c r="E752" s="1" t="n">
        <f aca="false">6*E$3*$A752</f>
        <v>44640</v>
      </c>
      <c r="F752" s="1" t="n">
        <f aca="false">6*F$3*$A752</f>
        <v>4464</v>
      </c>
      <c r="G752" s="1" t="n">
        <f aca="false">6*G$3*$A752</f>
        <v>446.4</v>
      </c>
      <c r="I752" s="1" t="n">
        <f aca="false">A752</f>
        <v>74.4</v>
      </c>
      <c r="J752" s="1" t="n">
        <f aca="false">B752/E752</f>
        <v>1.01918234767025</v>
      </c>
      <c r="K752" s="1" t="n">
        <f aca="false">C752/F752</f>
        <v>0.979424283154122</v>
      </c>
      <c r="L752" s="1" t="n">
        <f aca="false">D752/G752</f>
        <v>0.972148297491039</v>
      </c>
    </row>
    <row r="753" customFormat="false" ht="13" hidden="false" customHeight="false" outlineLevel="0" collapsed="false">
      <c r="A753" s="1" t="n">
        <f aca="false">red!A753</f>
        <v>74.5</v>
      </c>
      <c r="B753" s="1" t="n">
        <f aca="false">red!F753+red!J753+red!N753</f>
        <v>45708.5</v>
      </c>
      <c r="C753" s="1" t="n">
        <f aca="false">green!F753+green!J753+green!N753</f>
        <v>4384.87</v>
      </c>
      <c r="D753" s="1" t="n">
        <f aca="false">blue!F753+blue!J753+blue!N753</f>
        <v>435.096</v>
      </c>
      <c r="E753" s="1" t="n">
        <f aca="false">6*E$3*$A753</f>
        <v>44700</v>
      </c>
      <c r="F753" s="1" t="n">
        <f aca="false">6*F$3*$A753</f>
        <v>4470</v>
      </c>
      <c r="G753" s="1" t="n">
        <f aca="false">6*G$3*$A753</f>
        <v>447</v>
      </c>
      <c r="I753" s="1" t="n">
        <f aca="false">A753</f>
        <v>74.5</v>
      </c>
      <c r="J753" s="1" t="n">
        <f aca="false">B753/E753</f>
        <v>1.0225615212528</v>
      </c>
      <c r="K753" s="1" t="n">
        <f aca="false">C753/F753</f>
        <v>0.980955257270693</v>
      </c>
      <c r="L753" s="1" t="n">
        <f aca="false">D753/G753</f>
        <v>0.973369127516778</v>
      </c>
    </row>
    <row r="754" customFormat="false" ht="13" hidden="false" customHeight="false" outlineLevel="0" collapsed="false">
      <c r="A754" s="1" t="n">
        <f aca="false">red!A754</f>
        <v>74.6</v>
      </c>
      <c r="B754" s="1" t="n">
        <f aca="false">red!F754+red!J754+red!N754</f>
        <v>45819.1</v>
      </c>
      <c r="C754" s="1" t="n">
        <f aca="false">green!F754+green!J754+green!N754</f>
        <v>4391.3</v>
      </c>
      <c r="D754" s="1" t="n">
        <f aca="false">blue!F754+blue!J754+blue!N754</f>
        <v>435.05</v>
      </c>
      <c r="E754" s="1" t="n">
        <f aca="false">6*E$3*$A754</f>
        <v>44760</v>
      </c>
      <c r="F754" s="1" t="n">
        <f aca="false">6*F$3*$A754</f>
        <v>4476</v>
      </c>
      <c r="G754" s="1" t="n">
        <f aca="false">6*G$3*$A754</f>
        <v>447.6</v>
      </c>
      <c r="I754" s="1" t="n">
        <f aca="false">A754</f>
        <v>74.6</v>
      </c>
      <c r="J754" s="1" t="n">
        <f aca="false">B754/E754</f>
        <v>1.0236617515639</v>
      </c>
      <c r="K754" s="1" t="n">
        <f aca="false">C754/F754</f>
        <v>0.981076854334227</v>
      </c>
      <c r="L754" s="1" t="n">
        <f aca="false">D754/G754</f>
        <v>0.971961572832887</v>
      </c>
    </row>
    <row r="755" customFormat="false" ht="13" hidden="false" customHeight="false" outlineLevel="0" collapsed="false">
      <c r="A755" s="1" t="n">
        <f aca="false">red!A755</f>
        <v>74.7</v>
      </c>
      <c r="B755" s="1" t="n">
        <f aca="false">red!F755+red!J755+red!N755</f>
        <v>45852.5</v>
      </c>
      <c r="C755" s="1" t="n">
        <f aca="false">green!F755+green!J755+green!N755</f>
        <v>4394</v>
      </c>
      <c r="D755" s="1" t="n">
        <f aca="false">blue!F755+blue!J755+blue!N755</f>
        <v>436.418</v>
      </c>
      <c r="E755" s="1" t="n">
        <f aca="false">6*E$3*$A755</f>
        <v>44820</v>
      </c>
      <c r="F755" s="1" t="n">
        <f aca="false">6*F$3*$A755</f>
        <v>4482</v>
      </c>
      <c r="G755" s="1" t="n">
        <f aca="false">6*G$3*$A755</f>
        <v>448.2</v>
      </c>
      <c r="I755" s="1" t="n">
        <f aca="false">A755</f>
        <v>74.7</v>
      </c>
      <c r="J755" s="1" t="n">
        <f aca="false">B755/E755</f>
        <v>1.02303659080768</v>
      </c>
      <c r="K755" s="1" t="n">
        <f aca="false">C755/F755</f>
        <v>0.980365908076752</v>
      </c>
      <c r="L755" s="1" t="n">
        <f aca="false">D755/G755</f>
        <v>0.973712628290941</v>
      </c>
    </row>
    <row r="756" customFormat="false" ht="13" hidden="false" customHeight="false" outlineLevel="0" collapsed="false">
      <c r="A756" s="1" t="n">
        <f aca="false">red!A756</f>
        <v>74.8</v>
      </c>
      <c r="B756" s="1" t="n">
        <f aca="false">red!F756+red!J756+red!N756</f>
        <v>45999.5</v>
      </c>
      <c r="C756" s="1" t="n">
        <f aca="false">green!F756+green!J756+green!N756</f>
        <v>4408.68</v>
      </c>
      <c r="D756" s="1" t="n">
        <f aca="false">blue!F756+blue!J756+blue!N756</f>
        <v>437.312</v>
      </c>
      <c r="E756" s="1" t="n">
        <f aca="false">6*E$3*$A756</f>
        <v>44880</v>
      </c>
      <c r="F756" s="1" t="n">
        <f aca="false">6*F$3*$A756</f>
        <v>4488</v>
      </c>
      <c r="G756" s="1" t="n">
        <f aca="false">6*G$3*$A756</f>
        <v>448.8</v>
      </c>
      <c r="I756" s="1" t="n">
        <f aca="false">A756</f>
        <v>74.8</v>
      </c>
      <c r="J756" s="1" t="n">
        <f aca="false">B756/E756</f>
        <v>1.02494429590018</v>
      </c>
      <c r="K756" s="1" t="n">
        <f aca="false">C756/F756</f>
        <v>0.982326203208556</v>
      </c>
      <c r="L756" s="1" t="n">
        <f aca="false">D756/G756</f>
        <v>0.974402852049911</v>
      </c>
    </row>
    <row r="757" customFormat="false" ht="13" hidden="false" customHeight="false" outlineLevel="0" collapsed="false">
      <c r="A757" s="1" t="n">
        <f aca="false">red!A757</f>
        <v>74.9</v>
      </c>
      <c r="B757" s="1" t="n">
        <f aca="false">red!F757+red!J757+red!N757</f>
        <v>46082.5</v>
      </c>
      <c r="C757" s="1" t="n">
        <f aca="false">green!F757+green!J757+green!N757</f>
        <v>4411.18</v>
      </c>
      <c r="D757" s="1" t="n">
        <f aca="false">blue!F757+blue!J757+blue!N757</f>
        <v>437.999</v>
      </c>
      <c r="E757" s="1" t="n">
        <f aca="false">6*E$3*$A757</f>
        <v>44940</v>
      </c>
      <c r="F757" s="1" t="n">
        <f aca="false">6*F$3*$A757</f>
        <v>4494</v>
      </c>
      <c r="G757" s="1" t="n">
        <f aca="false">6*G$3*$A757</f>
        <v>449.4</v>
      </c>
      <c r="I757" s="1" t="n">
        <f aca="false">A757</f>
        <v>74.9</v>
      </c>
      <c r="J757" s="1" t="n">
        <f aca="false">B757/E757</f>
        <v>1.0254227859368</v>
      </c>
      <c r="K757" s="1" t="n">
        <f aca="false">C757/F757</f>
        <v>0.9815709835336</v>
      </c>
      <c r="L757" s="1" t="n">
        <f aca="false">D757/G757</f>
        <v>0.974630618602581</v>
      </c>
    </row>
    <row r="758" customFormat="false" ht="13" hidden="false" customHeight="false" outlineLevel="0" collapsed="false">
      <c r="A758" s="1" t="n">
        <f aca="false">red!A758</f>
        <v>75</v>
      </c>
      <c r="B758" s="1" t="n">
        <f aca="false">red!F758+red!J758+red!N758</f>
        <v>46144.1</v>
      </c>
      <c r="C758" s="1" t="n">
        <f aca="false">green!F758+green!J758+green!N758</f>
        <v>4417.63</v>
      </c>
      <c r="D758" s="1" t="n">
        <f aca="false">blue!F758+blue!J758+blue!N758</f>
        <v>438.158</v>
      </c>
      <c r="E758" s="1" t="n">
        <f aca="false">6*E$3*$A758</f>
        <v>45000</v>
      </c>
      <c r="F758" s="1" t="n">
        <f aca="false">6*F$3*$A758</f>
        <v>4500</v>
      </c>
      <c r="G758" s="1" t="n">
        <f aca="false">6*G$3*$A758</f>
        <v>450</v>
      </c>
      <c r="I758" s="1" t="n">
        <f aca="false">A758</f>
        <v>75</v>
      </c>
      <c r="J758" s="1" t="n">
        <f aca="false">B758/E758</f>
        <v>1.02542444444444</v>
      </c>
      <c r="K758" s="1" t="n">
        <f aca="false">C758/F758</f>
        <v>0.981695555555556</v>
      </c>
      <c r="L758" s="1" t="n">
        <f aca="false">D758/G758</f>
        <v>0.973684444444445</v>
      </c>
    </row>
    <row r="759" customFormat="false" ht="13" hidden="false" customHeight="false" outlineLevel="0" collapsed="false">
      <c r="A759" s="1" t="n">
        <f aca="false">red!A759</f>
        <v>75.1</v>
      </c>
      <c r="B759" s="1" t="n">
        <f aca="false">red!F759+red!J759+red!N759</f>
        <v>46181.3</v>
      </c>
      <c r="C759" s="1" t="n">
        <f aca="false">green!F759+green!J759+green!N759</f>
        <v>4420.12</v>
      </c>
      <c r="D759" s="1" t="n">
        <f aca="false">blue!F759+blue!J759+blue!N759</f>
        <v>438.495</v>
      </c>
      <c r="E759" s="1" t="n">
        <f aca="false">6*E$3*$A759</f>
        <v>45060</v>
      </c>
      <c r="F759" s="1" t="n">
        <f aca="false">6*F$3*$A759</f>
        <v>4506</v>
      </c>
      <c r="G759" s="1" t="n">
        <f aca="false">6*G$3*$A759</f>
        <v>450.6</v>
      </c>
      <c r="I759" s="1" t="n">
        <f aca="false">A759</f>
        <v>75.1</v>
      </c>
      <c r="J759" s="1" t="n">
        <f aca="false">B759/E759</f>
        <v>1.02488459831336</v>
      </c>
      <c r="K759" s="1" t="n">
        <f aca="false">C759/F759</f>
        <v>0.980940967598757</v>
      </c>
      <c r="L759" s="1" t="n">
        <f aca="false">D759/G759</f>
        <v>0.973135818908123</v>
      </c>
    </row>
    <row r="760" customFormat="false" ht="13" hidden="false" customHeight="false" outlineLevel="0" collapsed="false">
      <c r="A760" s="1" t="n">
        <f aca="false">red!A760</f>
        <v>75.2</v>
      </c>
      <c r="B760" s="1" t="n">
        <f aca="false">red!F760+red!J760+red!N760</f>
        <v>46207.2</v>
      </c>
      <c r="C760" s="1" t="n">
        <f aca="false">green!F760+green!J760+green!N760</f>
        <v>4428.04</v>
      </c>
      <c r="D760" s="1" t="n">
        <f aca="false">blue!F760+blue!J760+blue!N760</f>
        <v>438.566</v>
      </c>
      <c r="E760" s="1" t="n">
        <f aca="false">6*E$3*$A760</f>
        <v>45120</v>
      </c>
      <c r="F760" s="1" t="n">
        <f aca="false">6*F$3*$A760</f>
        <v>4512</v>
      </c>
      <c r="G760" s="1" t="n">
        <f aca="false">6*G$3*$A760</f>
        <v>451.2</v>
      </c>
      <c r="I760" s="1" t="n">
        <f aca="false">A760</f>
        <v>75.2</v>
      </c>
      <c r="J760" s="1" t="n">
        <f aca="false">B760/E760</f>
        <v>1.02409574468085</v>
      </c>
      <c r="K760" s="1" t="n">
        <f aca="false">C760/F760</f>
        <v>0.981391843971631</v>
      </c>
      <c r="L760" s="1" t="n">
        <f aca="false">D760/G760</f>
        <v>0.971999113475177</v>
      </c>
    </row>
    <row r="761" customFormat="false" ht="13" hidden="false" customHeight="false" outlineLevel="0" collapsed="false">
      <c r="A761" s="1" t="n">
        <f aca="false">red!A761</f>
        <v>75.3</v>
      </c>
      <c r="B761" s="1" t="n">
        <f aca="false">red!F761+red!J761+red!N761</f>
        <v>46257.6</v>
      </c>
      <c r="C761" s="1" t="n">
        <f aca="false">green!F761+green!J761+green!N761</f>
        <v>4429.22</v>
      </c>
      <c r="D761" s="1" t="n">
        <f aca="false">blue!F761+blue!J761+blue!N761</f>
        <v>439.321</v>
      </c>
      <c r="E761" s="1" t="n">
        <f aca="false">6*E$3*$A761</f>
        <v>45180</v>
      </c>
      <c r="F761" s="1" t="n">
        <f aca="false">6*F$3*$A761</f>
        <v>4518</v>
      </c>
      <c r="G761" s="1" t="n">
        <f aca="false">6*G$3*$A761</f>
        <v>451.8</v>
      </c>
      <c r="I761" s="1" t="n">
        <f aca="false">A761</f>
        <v>75.3</v>
      </c>
      <c r="J761" s="1" t="n">
        <f aca="false">B761/E761</f>
        <v>1.02385126162019</v>
      </c>
      <c r="K761" s="1" t="n">
        <f aca="false">C761/F761</f>
        <v>0.980349712262063</v>
      </c>
      <c r="L761" s="1" t="n">
        <f aca="false">D761/G761</f>
        <v>0.972379371403276</v>
      </c>
    </row>
    <row r="762" customFormat="false" ht="13" hidden="false" customHeight="false" outlineLevel="0" collapsed="false">
      <c r="A762" s="1" t="n">
        <f aca="false">red!A762</f>
        <v>75.4</v>
      </c>
      <c r="B762" s="1" t="n">
        <f aca="false">red!F762+red!J762+red!N762</f>
        <v>46292.8</v>
      </c>
      <c r="C762" s="1" t="n">
        <f aca="false">green!F762+green!J762+green!N762</f>
        <v>4416.07</v>
      </c>
      <c r="D762" s="1" t="n">
        <f aca="false">blue!F762+blue!J762+blue!N762</f>
        <v>441.179</v>
      </c>
      <c r="E762" s="1" t="n">
        <f aca="false">6*E$3*$A762</f>
        <v>45240</v>
      </c>
      <c r="F762" s="1" t="n">
        <f aca="false">6*F$3*$A762</f>
        <v>4524</v>
      </c>
      <c r="G762" s="1" t="n">
        <f aca="false">6*G$3*$A762</f>
        <v>452.4</v>
      </c>
      <c r="I762" s="1" t="n">
        <f aca="false">A762</f>
        <v>75.4</v>
      </c>
      <c r="J762" s="1" t="n">
        <f aca="false">B762/E762</f>
        <v>1.02327144120248</v>
      </c>
      <c r="K762" s="1" t="n">
        <f aca="false">C762/F762</f>
        <v>0.976142793987622</v>
      </c>
      <c r="L762" s="1" t="n">
        <f aca="false">D762/G762</f>
        <v>0.975196728558798</v>
      </c>
    </row>
    <row r="763" customFormat="false" ht="13" hidden="false" customHeight="false" outlineLevel="0" collapsed="false">
      <c r="A763" s="1" t="n">
        <f aca="false">red!A763</f>
        <v>75.5</v>
      </c>
      <c r="B763" s="1" t="n">
        <f aca="false">red!F763+red!J763+red!N763</f>
        <v>46373</v>
      </c>
      <c r="C763" s="1" t="n">
        <f aca="false">green!F763+green!J763+green!N763</f>
        <v>4414.4</v>
      </c>
      <c r="D763" s="1" t="n">
        <f aca="false">blue!F763+blue!J763+blue!N763</f>
        <v>442.742</v>
      </c>
      <c r="E763" s="1" t="n">
        <f aca="false">6*E$3*$A763</f>
        <v>45300</v>
      </c>
      <c r="F763" s="1" t="n">
        <f aca="false">6*F$3*$A763</f>
        <v>4530</v>
      </c>
      <c r="G763" s="1" t="n">
        <f aca="false">6*G$3*$A763</f>
        <v>453</v>
      </c>
      <c r="I763" s="1" t="n">
        <f aca="false">A763</f>
        <v>75.5</v>
      </c>
      <c r="J763" s="1" t="n">
        <f aca="false">B763/E763</f>
        <v>1.02368653421634</v>
      </c>
      <c r="K763" s="1" t="n">
        <f aca="false">C763/F763</f>
        <v>0.974481236203091</v>
      </c>
      <c r="L763" s="1" t="n">
        <f aca="false">D763/G763</f>
        <v>0.977355408388521</v>
      </c>
    </row>
    <row r="764" customFormat="false" ht="13" hidden="false" customHeight="false" outlineLevel="0" collapsed="false">
      <c r="A764" s="1" t="n">
        <f aca="false">red!A764</f>
        <v>75.6</v>
      </c>
      <c r="B764" s="1" t="n">
        <f aca="false">red!F764+red!J764+red!N764</f>
        <v>46460.1</v>
      </c>
      <c r="C764" s="1" t="n">
        <f aca="false">green!F764+green!J764+green!N764</f>
        <v>4430.26</v>
      </c>
      <c r="D764" s="1" t="n">
        <f aca="false">blue!F764+blue!J764+blue!N764</f>
        <v>443.629</v>
      </c>
      <c r="E764" s="1" t="n">
        <f aca="false">6*E$3*$A764</f>
        <v>45360</v>
      </c>
      <c r="F764" s="1" t="n">
        <f aca="false">6*F$3*$A764</f>
        <v>4536</v>
      </c>
      <c r="G764" s="1" t="n">
        <f aca="false">6*G$3*$A764</f>
        <v>453.6</v>
      </c>
      <c r="I764" s="1" t="n">
        <f aca="false">A764</f>
        <v>75.6</v>
      </c>
      <c r="J764" s="1" t="n">
        <f aca="false">B764/E764</f>
        <v>1.02425264550265</v>
      </c>
      <c r="K764" s="1" t="n">
        <f aca="false">C764/F764</f>
        <v>0.976688712522046</v>
      </c>
      <c r="L764" s="1" t="n">
        <f aca="false">D764/G764</f>
        <v>0.978018077601411</v>
      </c>
    </row>
    <row r="765" customFormat="false" ht="13" hidden="false" customHeight="false" outlineLevel="0" collapsed="false">
      <c r="A765" s="1" t="n">
        <f aca="false">red!A765</f>
        <v>75.7</v>
      </c>
      <c r="B765" s="1" t="n">
        <f aca="false">red!F765+red!J765+red!N765</f>
        <v>46603.2</v>
      </c>
      <c r="C765" s="1" t="n">
        <f aca="false">green!F765+green!J765+green!N765</f>
        <v>4433.67</v>
      </c>
      <c r="D765" s="1" t="n">
        <f aca="false">blue!F765+blue!J765+blue!N765</f>
        <v>444.369</v>
      </c>
      <c r="E765" s="1" t="n">
        <f aca="false">6*E$3*$A765</f>
        <v>45420</v>
      </c>
      <c r="F765" s="1" t="n">
        <f aca="false">6*F$3*$A765</f>
        <v>4542</v>
      </c>
      <c r="G765" s="1" t="n">
        <f aca="false">6*G$3*$A765</f>
        <v>454.2</v>
      </c>
      <c r="I765" s="1" t="n">
        <f aca="false">A765</f>
        <v>75.7</v>
      </c>
      <c r="J765" s="1" t="n">
        <f aca="false">B765/E765</f>
        <v>1.02605019815059</v>
      </c>
      <c r="K765" s="1" t="n">
        <f aca="false">C765/F765</f>
        <v>0.97614927344782</v>
      </c>
      <c r="L765" s="1" t="n">
        <f aca="false">D765/G765</f>
        <v>0.97835535006605</v>
      </c>
    </row>
    <row r="766" customFormat="false" ht="13" hidden="false" customHeight="false" outlineLevel="0" collapsed="false">
      <c r="A766" s="1" t="n">
        <f aca="false">red!A766</f>
        <v>75.8</v>
      </c>
      <c r="B766" s="1" t="n">
        <f aca="false">red!F766+red!J766+red!N766</f>
        <v>46695.2</v>
      </c>
      <c r="C766" s="1" t="n">
        <f aca="false">green!F766+green!J766+green!N766</f>
        <v>4435.25</v>
      </c>
      <c r="D766" s="1" t="n">
        <f aca="false">blue!F766+blue!J766+blue!N766</f>
        <v>444.356</v>
      </c>
      <c r="E766" s="1" t="n">
        <f aca="false">6*E$3*$A766</f>
        <v>45480</v>
      </c>
      <c r="F766" s="1" t="n">
        <f aca="false">6*F$3*$A766</f>
        <v>4548</v>
      </c>
      <c r="G766" s="1" t="n">
        <f aca="false">6*G$3*$A766</f>
        <v>454.8</v>
      </c>
      <c r="I766" s="1" t="n">
        <f aca="false">A766</f>
        <v>75.8</v>
      </c>
      <c r="J766" s="1" t="n">
        <f aca="false">B766/E766</f>
        <v>1.02671943711522</v>
      </c>
      <c r="K766" s="1" t="n">
        <f aca="false">C766/F766</f>
        <v>0.975208883025506</v>
      </c>
      <c r="L766" s="1" t="n">
        <f aca="false">D766/G766</f>
        <v>0.977036059806508</v>
      </c>
    </row>
    <row r="767" customFormat="false" ht="13" hidden="false" customHeight="false" outlineLevel="0" collapsed="false">
      <c r="A767" s="1" t="n">
        <f aca="false">red!A767</f>
        <v>75.9</v>
      </c>
      <c r="B767" s="1" t="n">
        <f aca="false">red!F767+red!J767+red!N767</f>
        <v>46682.8</v>
      </c>
      <c r="C767" s="1" t="n">
        <f aca="false">green!F767+green!J767+green!N767</f>
        <v>4434.65</v>
      </c>
      <c r="D767" s="1" t="n">
        <f aca="false">blue!F767+blue!J767+blue!N767</f>
        <v>445.744</v>
      </c>
      <c r="E767" s="1" t="n">
        <f aca="false">6*E$3*$A767</f>
        <v>45540</v>
      </c>
      <c r="F767" s="1" t="n">
        <f aca="false">6*F$3*$A767</f>
        <v>4554</v>
      </c>
      <c r="G767" s="1" t="n">
        <f aca="false">6*G$3*$A767</f>
        <v>455.4</v>
      </c>
      <c r="I767" s="1" t="n">
        <f aca="false">A767</f>
        <v>75.9</v>
      </c>
      <c r="J767" s="1" t="n">
        <f aca="false">B767/E767</f>
        <v>1.02509442248573</v>
      </c>
      <c r="K767" s="1" t="n">
        <f aca="false">C767/F767</f>
        <v>0.973792270531401</v>
      </c>
      <c r="L767" s="1" t="n">
        <f aca="false">D767/G767</f>
        <v>0.978796662274923</v>
      </c>
    </row>
    <row r="768" customFormat="false" ht="13" hidden="false" customHeight="false" outlineLevel="0" collapsed="false">
      <c r="A768" s="1" t="n">
        <f aca="false">red!A768</f>
        <v>76</v>
      </c>
      <c r="B768" s="1" t="n">
        <f aca="false">red!F768+red!J768+red!N768</f>
        <v>46765</v>
      </c>
      <c r="C768" s="1" t="n">
        <f aca="false">green!F768+green!J768+green!N768</f>
        <v>4445.46</v>
      </c>
      <c r="D768" s="1" t="n">
        <f aca="false">blue!F768+blue!J768+blue!N768</f>
        <v>446.265</v>
      </c>
      <c r="E768" s="1" t="n">
        <f aca="false">6*E$3*$A768</f>
        <v>45600</v>
      </c>
      <c r="F768" s="1" t="n">
        <f aca="false">6*F$3*$A768</f>
        <v>4560</v>
      </c>
      <c r="G768" s="1" t="n">
        <f aca="false">6*G$3*$A768</f>
        <v>456</v>
      </c>
      <c r="I768" s="1" t="n">
        <f aca="false">A768</f>
        <v>76</v>
      </c>
      <c r="J768" s="1" t="n">
        <f aca="false">B768/E768</f>
        <v>1.02554824561404</v>
      </c>
      <c r="K768" s="1" t="n">
        <f aca="false">C768/F768</f>
        <v>0.974881578947368</v>
      </c>
      <c r="L768" s="1" t="n">
        <f aca="false">D768/G768</f>
        <v>0.978651315789474</v>
      </c>
    </row>
    <row r="769" customFormat="false" ht="13" hidden="false" customHeight="false" outlineLevel="0" collapsed="false">
      <c r="A769" s="1" t="n">
        <f aca="false">red!A769</f>
        <v>76.1</v>
      </c>
      <c r="B769" s="1" t="n">
        <f aca="false">red!F769+red!J769+red!N769</f>
        <v>46887</v>
      </c>
      <c r="C769" s="1" t="n">
        <f aca="false">green!F769+green!J769+green!N769</f>
        <v>4454.8</v>
      </c>
      <c r="D769" s="1" t="n">
        <f aca="false">blue!F769+blue!J769+blue!N769</f>
        <v>446.652</v>
      </c>
      <c r="E769" s="1" t="n">
        <f aca="false">6*E$3*$A769</f>
        <v>45660</v>
      </c>
      <c r="F769" s="1" t="n">
        <f aca="false">6*F$3*$A769</f>
        <v>4566</v>
      </c>
      <c r="G769" s="1" t="n">
        <f aca="false">6*G$3*$A769</f>
        <v>456.6</v>
      </c>
      <c r="I769" s="1" t="n">
        <f aca="false">A769</f>
        <v>76.1</v>
      </c>
      <c r="J769" s="1" t="n">
        <f aca="false">B769/E769</f>
        <v>1.02687253613666</v>
      </c>
      <c r="K769" s="1" t="n">
        <f aca="false">C769/F769</f>
        <v>0.975646079719667</v>
      </c>
      <c r="L769" s="1" t="n">
        <f aca="false">D769/G769</f>
        <v>0.978212877792379</v>
      </c>
    </row>
    <row r="770" customFormat="false" ht="13" hidden="false" customHeight="false" outlineLevel="0" collapsed="false">
      <c r="A770" s="1" t="n">
        <f aca="false">red!A770</f>
        <v>76.2</v>
      </c>
      <c r="B770" s="1" t="n">
        <f aca="false">red!F770+red!J770+red!N770</f>
        <v>47009.2</v>
      </c>
      <c r="C770" s="1" t="n">
        <f aca="false">green!F770+green!J770+green!N770</f>
        <v>4459.09</v>
      </c>
      <c r="D770" s="1" t="n">
        <f aca="false">blue!F770+blue!J770+blue!N770</f>
        <v>446.694</v>
      </c>
      <c r="E770" s="1" t="n">
        <f aca="false">6*E$3*$A770</f>
        <v>45720</v>
      </c>
      <c r="F770" s="1" t="n">
        <f aca="false">6*F$3*$A770</f>
        <v>4572</v>
      </c>
      <c r="G770" s="1" t="n">
        <f aca="false">6*G$3*$A770</f>
        <v>457.2</v>
      </c>
      <c r="I770" s="1" t="n">
        <f aca="false">A770</f>
        <v>76.2</v>
      </c>
      <c r="J770" s="1" t="n">
        <f aca="false">B770/E770</f>
        <v>1.02819772528434</v>
      </c>
      <c r="K770" s="1" t="n">
        <f aca="false">C770/F770</f>
        <v>0.975304024496938</v>
      </c>
      <c r="L770" s="1" t="n">
        <f aca="false">D770/G770</f>
        <v>0.977020997375328</v>
      </c>
    </row>
    <row r="771" customFormat="false" ht="13" hidden="false" customHeight="false" outlineLevel="0" collapsed="false">
      <c r="A771" s="1" t="n">
        <f aca="false">red!A771</f>
        <v>76.3</v>
      </c>
      <c r="B771" s="1" t="n">
        <f aca="false">red!F771+red!J771+red!N771</f>
        <v>47144</v>
      </c>
      <c r="C771" s="1" t="n">
        <f aca="false">green!F771+green!J771+green!N771</f>
        <v>4468.18</v>
      </c>
      <c r="D771" s="1" t="n">
        <f aca="false">blue!F771+blue!J771+blue!N771</f>
        <v>446.886</v>
      </c>
      <c r="E771" s="1" t="n">
        <f aca="false">6*E$3*$A771</f>
        <v>45780</v>
      </c>
      <c r="F771" s="1" t="n">
        <f aca="false">6*F$3*$A771</f>
        <v>4578</v>
      </c>
      <c r="G771" s="1" t="n">
        <f aca="false">6*G$3*$A771</f>
        <v>457.8</v>
      </c>
      <c r="I771" s="1" t="n">
        <f aca="false">A771</f>
        <v>76.3</v>
      </c>
      <c r="J771" s="1" t="n">
        <f aca="false">B771/E771</f>
        <v>1.02979467016164</v>
      </c>
      <c r="K771" s="1" t="n">
        <f aca="false">C771/F771</f>
        <v>0.976011358671909</v>
      </c>
      <c r="L771" s="1" t="n">
        <f aca="false">D771/G771</f>
        <v>0.976159895150721</v>
      </c>
    </row>
    <row r="772" customFormat="false" ht="13" hidden="false" customHeight="false" outlineLevel="0" collapsed="false">
      <c r="A772" s="1" t="n">
        <f aca="false">red!A772</f>
        <v>76.4</v>
      </c>
      <c r="B772" s="1" t="n">
        <f aca="false">red!F772+red!J772+red!N772</f>
        <v>47152.5</v>
      </c>
      <c r="C772" s="1" t="n">
        <f aca="false">green!F772+green!J772+green!N772</f>
        <v>4467.93</v>
      </c>
      <c r="D772" s="1" t="n">
        <f aca="false">blue!F772+blue!J772+blue!N772</f>
        <v>447.203</v>
      </c>
      <c r="E772" s="1" t="n">
        <f aca="false">6*E$3*$A772</f>
        <v>45840</v>
      </c>
      <c r="F772" s="1" t="n">
        <f aca="false">6*F$3*$A772</f>
        <v>4584</v>
      </c>
      <c r="G772" s="1" t="n">
        <f aca="false">6*G$3*$A772</f>
        <v>458.4</v>
      </c>
      <c r="I772" s="1" t="n">
        <f aca="false">A772</f>
        <v>76.4</v>
      </c>
      <c r="J772" s="1" t="n">
        <f aca="false">B772/E772</f>
        <v>1.02863219895288</v>
      </c>
      <c r="K772" s="1" t="n">
        <f aca="false">C772/F772</f>
        <v>0.974679319371728</v>
      </c>
      <c r="L772" s="1" t="n">
        <f aca="false">D772/G772</f>
        <v>0.975573734729494</v>
      </c>
    </row>
    <row r="773" customFormat="false" ht="13" hidden="false" customHeight="false" outlineLevel="0" collapsed="false">
      <c r="A773" s="1" t="n">
        <f aca="false">red!A773</f>
        <v>76.5</v>
      </c>
      <c r="B773" s="1" t="n">
        <f aca="false">red!F773+red!J773+red!N773</f>
        <v>47180.3</v>
      </c>
      <c r="C773" s="1" t="n">
        <f aca="false">green!F773+green!J773+green!N773</f>
        <v>4465.97</v>
      </c>
      <c r="D773" s="1" t="n">
        <f aca="false">blue!F773+blue!J773+blue!N773</f>
        <v>447.282</v>
      </c>
      <c r="E773" s="1" t="n">
        <f aca="false">6*E$3*$A773</f>
        <v>45900</v>
      </c>
      <c r="F773" s="1" t="n">
        <f aca="false">6*F$3*$A773</f>
        <v>4590</v>
      </c>
      <c r="G773" s="1" t="n">
        <f aca="false">6*G$3*$A773</f>
        <v>459</v>
      </c>
      <c r="I773" s="1" t="n">
        <f aca="false">A773</f>
        <v>76.5</v>
      </c>
      <c r="J773" s="1" t="n">
        <f aca="false">B773/E773</f>
        <v>1.02789324618736</v>
      </c>
      <c r="K773" s="1" t="n">
        <f aca="false">C773/F773</f>
        <v>0.972978213507625</v>
      </c>
      <c r="L773" s="1" t="n">
        <f aca="false">D773/G773</f>
        <v>0.974470588235294</v>
      </c>
    </row>
    <row r="774" customFormat="false" ht="13" hidden="false" customHeight="false" outlineLevel="0" collapsed="false">
      <c r="A774" s="1" t="n">
        <f aca="false">red!A774</f>
        <v>76.6</v>
      </c>
      <c r="B774" s="1" t="n">
        <f aca="false">red!F774+red!J774+red!N774</f>
        <v>47282.9</v>
      </c>
      <c r="C774" s="1" t="n">
        <f aca="false">green!F774+green!J774+green!N774</f>
        <v>4483.09</v>
      </c>
      <c r="D774" s="1" t="n">
        <f aca="false">blue!F774+blue!J774+blue!N774</f>
        <v>447.949</v>
      </c>
      <c r="E774" s="1" t="n">
        <f aca="false">6*E$3*$A774</f>
        <v>45960</v>
      </c>
      <c r="F774" s="1" t="n">
        <f aca="false">6*F$3*$A774</f>
        <v>4596</v>
      </c>
      <c r="G774" s="1" t="n">
        <f aca="false">6*G$3*$A774</f>
        <v>459.6</v>
      </c>
      <c r="I774" s="1" t="n">
        <f aca="false">A774</f>
        <v>76.6</v>
      </c>
      <c r="J774" s="1" t="n">
        <f aca="false">B774/E774</f>
        <v>1.02878372497824</v>
      </c>
      <c r="K774" s="1" t="n">
        <f aca="false">C774/F774</f>
        <v>0.975432985204526</v>
      </c>
      <c r="L774" s="1" t="n">
        <f aca="false">D774/G774</f>
        <v>0.974649695387293</v>
      </c>
    </row>
    <row r="775" customFormat="false" ht="13" hidden="false" customHeight="false" outlineLevel="0" collapsed="false">
      <c r="A775" s="1" t="n">
        <f aca="false">red!A775</f>
        <v>76.7</v>
      </c>
      <c r="B775" s="1" t="n">
        <f aca="false">red!F775+red!J775+red!N775</f>
        <v>47405.9</v>
      </c>
      <c r="C775" s="1" t="n">
        <f aca="false">green!F775+green!J775+green!N775</f>
        <v>4495.14</v>
      </c>
      <c r="D775" s="1" t="n">
        <f aca="false">blue!F775+blue!J775+blue!N775</f>
        <v>448.656</v>
      </c>
      <c r="E775" s="1" t="n">
        <f aca="false">6*E$3*$A775</f>
        <v>46020</v>
      </c>
      <c r="F775" s="1" t="n">
        <f aca="false">6*F$3*$A775</f>
        <v>4602</v>
      </c>
      <c r="G775" s="1" t="n">
        <f aca="false">6*G$3*$A775</f>
        <v>460.2</v>
      </c>
      <c r="I775" s="1" t="n">
        <f aca="false">A775</f>
        <v>76.7</v>
      </c>
      <c r="J775" s="1" t="n">
        <f aca="false">B775/E775</f>
        <v>1.03011516731856</v>
      </c>
      <c r="K775" s="1" t="n">
        <f aca="false">C775/F775</f>
        <v>0.976779661016949</v>
      </c>
      <c r="L775" s="1" t="n">
        <f aca="false">D775/G775</f>
        <v>0.974915254237288</v>
      </c>
    </row>
    <row r="776" customFormat="false" ht="13" hidden="false" customHeight="false" outlineLevel="0" collapsed="false">
      <c r="A776" s="1" t="n">
        <f aca="false">red!A776</f>
        <v>76.8</v>
      </c>
      <c r="B776" s="1" t="n">
        <f aca="false">red!F776+red!J776+red!N776</f>
        <v>47508.8</v>
      </c>
      <c r="C776" s="1" t="n">
        <f aca="false">green!F776+green!J776+green!N776</f>
        <v>4497.13</v>
      </c>
      <c r="D776" s="1" t="n">
        <f aca="false">blue!F776+blue!J776+blue!N776</f>
        <v>448.928</v>
      </c>
      <c r="E776" s="1" t="n">
        <f aca="false">6*E$3*$A776</f>
        <v>46080</v>
      </c>
      <c r="F776" s="1" t="n">
        <f aca="false">6*F$3*$A776</f>
        <v>4608</v>
      </c>
      <c r="G776" s="1" t="n">
        <f aca="false">6*G$3*$A776</f>
        <v>460.8</v>
      </c>
      <c r="I776" s="1" t="n">
        <f aca="false">A776</f>
        <v>76.8</v>
      </c>
      <c r="J776" s="1" t="n">
        <f aca="false">B776/E776</f>
        <v>1.03100694444444</v>
      </c>
      <c r="K776" s="1" t="n">
        <f aca="false">C776/F776</f>
        <v>0.975939670138889</v>
      </c>
      <c r="L776" s="1" t="n">
        <f aca="false">D776/G776</f>
        <v>0.974236111111111</v>
      </c>
    </row>
    <row r="777" customFormat="false" ht="13" hidden="false" customHeight="false" outlineLevel="0" collapsed="false">
      <c r="A777" s="1" t="n">
        <f aca="false">red!A777</f>
        <v>76.9</v>
      </c>
      <c r="B777" s="1" t="n">
        <f aca="false">red!F777+red!J777+red!N777</f>
        <v>47463</v>
      </c>
      <c r="C777" s="1" t="n">
        <f aca="false">green!F777+green!J777+green!N777</f>
        <v>4503.4</v>
      </c>
      <c r="D777" s="1" t="n">
        <f aca="false">blue!F777+blue!J777+blue!N777</f>
        <v>449.787</v>
      </c>
      <c r="E777" s="1" t="n">
        <f aca="false">6*E$3*$A777</f>
        <v>46140</v>
      </c>
      <c r="F777" s="1" t="n">
        <f aca="false">6*F$3*$A777</f>
        <v>4614</v>
      </c>
      <c r="G777" s="1" t="n">
        <f aca="false">6*G$3*$A777</f>
        <v>461.4</v>
      </c>
      <c r="I777" s="1" t="n">
        <f aca="false">A777</f>
        <v>76.9</v>
      </c>
      <c r="J777" s="1" t="n">
        <f aca="false">B777/E777</f>
        <v>1.02867360208062</v>
      </c>
      <c r="K777" s="1" t="n">
        <f aca="false">C777/F777</f>
        <v>0.976029475509319</v>
      </c>
      <c r="L777" s="1" t="n">
        <f aca="false">D777/G777</f>
        <v>0.974830949284785</v>
      </c>
    </row>
    <row r="778" customFormat="false" ht="13" hidden="false" customHeight="false" outlineLevel="0" collapsed="false">
      <c r="A778" s="1" t="n">
        <f aca="false">red!A778</f>
        <v>77</v>
      </c>
      <c r="B778" s="1" t="n">
        <f aca="false">red!F778+red!J778+red!N778</f>
        <v>47604.2</v>
      </c>
      <c r="C778" s="1" t="n">
        <f aca="false">green!F778+green!J778+green!N778</f>
        <v>4503.55</v>
      </c>
      <c r="D778" s="1" t="n">
        <f aca="false">blue!F778+blue!J778+blue!N778</f>
        <v>450.906</v>
      </c>
      <c r="E778" s="1" t="n">
        <f aca="false">6*E$3*$A778</f>
        <v>46200</v>
      </c>
      <c r="F778" s="1" t="n">
        <f aca="false">6*F$3*$A778</f>
        <v>4620</v>
      </c>
      <c r="G778" s="1" t="n">
        <f aca="false">6*G$3*$A778</f>
        <v>462</v>
      </c>
      <c r="I778" s="1" t="n">
        <f aca="false">A778</f>
        <v>77</v>
      </c>
      <c r="J778" s="1" t="n">
        <f aca="false">B778/E778</f>
        <v>1.03039393939394</v>
      </c>
      <c r="K778" s="1" t="n">
        <f aca="false">C778/F778</f>
        <v>0.974794372294372</v>
      </c>
      <c r="L778" s="1" t="n">
        <f aca="false">D778/G778</f>
        <v>0.975987012987013</v>
      </c>
    </row>
    <row r="779" customFormat="false" ht="13" hidden="false" customHeight="false" outlineLevel="0" collapsed="false">
      <c r="A779" s="1" t="n">
        <f aca="false">red!A779</f>
        <v>77.1</v>
      </c>
      <c r="B779" s="1" t="n">
        <f aca="false">red!F779+red!J779+red!N779</f>
        <v>47634.2</v>
      </c>
      <c r="C779" s="1" t="n">
        <f aca="false">green!F779+green!J779+green!N779</f>
        <v>4507.42</v>
      </c>
      <c r="D779" s="1" t="n">
        <f aca="false">blue!F779+blue!J779+blue!N779</f>
        <v>451.218</v>
      </c>
      <c r="E779" s="1" t="n">
        <f aca="false">6*E$3*$A779</f>
        <v>46260</v>
      </c>
      <c r="F779" s="1" t="n">
        <f aca="false">6*F$3*$A779</f>
        <v>4626</v>
      </c>
      <c r="G779" s="1" t="n">
        <f aca="false">6*G$3*$A779</f>
        <v>462.6</v>
      </c>
      <c r="I779" s="1" t="n">
        <f aca="false">A779</f>
        <v>77.1</v>
      </c>
      <c r="J779" s="1" t="n">
        <f aca="false">B779/E779</f>
        <v>1.02970600951146</v>
      </c>
      <c r="K779" s="1" t="n">
        <f aca="false">C779/F779</f>
        <v>0.974366623432771</v>
      </c>
      <c r="L779" s="1" t="n">
        <f aca="false">D779/G779</f>
        <v>0.975395590142672</v>
      </c>
    </row>
    <row r="780" customFormat="false" ht="13" hidden="false" customHeight="false" outlineLevel="0" collapsed="false">
      <c r="A780" s="1" t="n">
        <f aca="false">red!A780</f>
        <v>77.2</v>
      </c>
      <c r="B780" s="1" t="n">
        <f aca="false">red!F780+red!J780+red!N780</f>
        <v>47676.2</v>
      </c>
      <c r="C780" s="1" t="n">
        <f aca="false">green!F780+green!J780+green!N780</f>
        <v>4521.03</v>
      </c>
      <c r="D780" s="1" t="n">
        <f aca="false">blue!F780+blue!J780+blue!N780</f>
        <v>451.988</v>
      </c>
      <c r="E780" s="1" t="n">
        <f aca="false">6*E$3*$A780</f>
        <v>46320</v>
      </c>
      <c r="F780" s="1" t="n">
        <f aca="false">6*F$3*$A780</f>
        <v>4632</v>
      </c>
      <c r="G780" s="1" t="n">
        <f aca="false">6*G$3*$A780</f>
        <v>463.2</v>
      </c>
      <c r="I780" s="1" t="n">
        <f aca="false">A780</f>
        <v>77.2</v>
      </c>
      <c r="J780" s="1" t="n">
        <f aca="false">B780/E780</f>
        <v>1.02927892918826</v>
      </c>
      <c r="K780" s="1" t="n">
        <f aca="false">C780/F780</f>
        <v>0.97604274611399</v>
      </c>
      <c r="L780" s="1" t="n">
        <f aca="false">D780/G780</f>
        <v>0.975794473229706</v>
      </c>
    </row>
    <row r="781" customFormat="false" ht="13" hidden="false" customHeight="false" outlineLevel="0" collapsed="false">
      <c r="A781" s="1" t="n">
        <f aca="false">red!A781</f>
        <v>77.3</v>
      </c>
      <c r="B781" s="1" t="n">
        <f aca="false">red!F781+red!J781+red!N781</f>
        <v>47731.2</v>
      </c>
      <c r="C781" s="1" t="n">
        <f aca="false">green!F781+green!J781+green!N781</f>
        <v>4527.38</v>
      </c>
      <c r="D781" s="1" t="n">
        <f aca="false">blue!F781+blue!J781+blue!N781</f>
        <v>452.42</v>
      </c>
      <c r="E781" s="1" t="n">
        <f aca="false">6*E$3*$A781</f>
        <v>46380</v>
      </c>
      <c r="F781" s="1" t="n">
        <f aca="false">6*F$3*$A781</f>
        <v>4638</v>
      </c>
      <c r="G781" s="1" t="n">
        <f aca="false">6*G$3*$A781</f>
        <v>463.8</v>
      </c>
      <c r="I781" s="1" t="n">
        <f aca="false">A781</f>
        <v>77.3</v>
      </c>
      <c r="J781" s="1" t="n">
        <f aca="false">B781/E781</f>
        <v>1.02913324708926</v>
      </c>
      <c r="K781" s="1" t="n">
        <f aca="false">C781/F781</f>
        <v>0.976149202242346</v>
      </c>
      <c r="L781" s="1" t="n">
        <f aca="false">D781/G781</f>
        <v>0.975463561880121</v>
      </c>
    </row>
    <row r="782" customFormat="false" ht="13" hidden="false" customHeight="false" outlineLevel="0" collapsed="false">
      <c r="A782" s="1" t="n">
        <f aca="false">red!A782</f>
        <v>77.4</v>
      </c>
      <c r="B782" s="1" t="n">
        <f aca="false">red!F782+red!J782+red!N782</f>
        <v>47787.7</v>
      </c>
      <c r="C782" s="1" t="n">
        <f aca="false">green!F782+green!J782+green!N782</f>
        <v>4529.62</v>
      </c>
      <c r="D782" s="1" t="n">
        <f aca="false">blue!F782+blue!J782+blue!N782</f>
        <v>453.239</v>
      </c>
      <c r="E782" s="1" t="n">
        <f aca="false">6*E$3*$A782</f>
        <v>46440</v>
      </c>
      <c r="F782" s="1" t="n">
        <f aca="false">6*F$3*$A782</f>
        <v>4644</v>
      </c>
      <c r="G782" s="1" t="n">
        <f aca="false">6*G$3*$A782</f>
        <v>464.4</v>
      </c>
      <c r="I782" s="1" t="n">
        <f aca="false">A782</f>
        <v>77.4</v>
      </c>
      <c r="J782" s="1" t="n">
        <f aca="false">B782/E782</f>
        <v>1.0290202411714</v>
      </c>
      <c r="K782" s="1" t="n">
        <f aca="false">C782/F782</f>
        <v>0.97537037037037</v>
      </c>
      <c r="L782" s="1" t="n">
        <f aca="false">D782/G782</f>
        <v>0.975966838931955</v>
      </c>
    </row>
    <row r="783" customFormat="false" ht="13" hidden="false" customHeight="false" outlineLevel="0" collapsed="false">
      <c r="A783" s="1" t="n">
        <f aca="false">red!A783</f>
        <v>77.5</v>
      </c>
      <c r="B783" s="1" t="n">
        <f aca="false">red!F783+red!J783+red!N783</f>
        <v>47848.9</v>
      </c>
      <c r="C783" s="1" t="n">
        <f aca="false">green!F783+green!J783+green!N783</f>
        <v>4533.92</v>
      </c>
      <c r="D783" s="1" t="n">
        <f aca="false">blue!F783+blue!J783+blue!N783</f>
        <v>453.446</v>
      </c>
      <c r="E783" s="1" t="n">
        <f aca="false">6*E$3*$A783</f>
        <v>46500</v>
      </c>
      <c r="F783" s="1" t="n">
        <f aca="false">6*F$3*$A783</f>
        <v>4650</v>
      </c>
      <c r="G783" s="1" t="n">
        <f aca="false">6*G$3*$A783</f>
        <v>465</v>
      </c>
      <c r="I783" s="1" t="n">
        <f aca="false">A783</f>
        <v>77.5</v>
      </c>
      <c r="J783" s="1" t="n">
        <f aca="false">B783/E783</f>
        <v>1.02900860215054</v>
      </c>
      <c r="K783" s="1" t="n">
        <f aca="false">C783/F783</f>
        <v>0.975036559139785</v>
      </c>
      <c r="L783" s="1" t="n">
        <f aca="false">D783/G783</f>
        <v>0.975152688172043</v>
      </c>
    </row>
    <row r="784" customFormat="false" ht="13" hidden="false" customHeight="false" outlineLevel="0" collapsed="false">
      <c r="A784" s="1" t="n">
        <f aca="false">red!A784</f>
        <v>77.6</v>
      </c>
      <c r="B784" s="1" t="n">
        <f aca="false">red!F784+red!J784+red!N784</f>
        <v>48034.6</v>
      </c>
      <c r="C784" s="1" t="n">
        <f aca="false">green!F784+green!J784+green!N784</f>
        <v>4537.38</v>
      </c>
      <c r="D784" s="1" t="n">
        <f aca="false">blue!F784+blue!J784+blue!N784</f>
        <v>454.801</v>
      </c>
      <c r="E784" s="1" t="n">
        <f aca="false">6*E$3*$A784</f>
        <v>46560</v>
      </c>
      <c r="F784" s="1" t="n">
        <f aca="false">6*F$3*$A784</f>
        <v>4656</v>
      </c>
      <c r="G784" s="1" t="n">
        <f aca="false">6*G$3*$A784</f>
        <v>465.6</v>
      </c>
      <c r="I784" s="1" t="n">
        <f aca="false">A784</f>
        <v>77.6</v>
      </c>
      <c r="J784" s="1" t="n">
        <f aca="false">B784/E784</f>
        <v>1.03167096219931</v>
      </c>
      <c r="K784" s="1" t="n">
        <f aca="false">C784/F784</f>
        <v>0.974523195876289</v>
      </c>
      <c r="L784" s="1" t="n">
        <f aca="false">D784/G784</f>
        <v>0.976806271477663</v>
      </c>
    </row>
    <row r="785" customFormat="false" ht="13" hidden="false" customHeight="false" outlineLevel="0" collapsed="false">
      <c r="A785" s="1" t="n">
        <f aca="false">red!A785</f>
        <v>77.7</v>
      </c>
      <c r="B785" s="1" t="n">
        <f aca="false">red!F785+red!J785+red!N785</f>
        <v>48002.7</v>
      </c>
      <c r="C785" s="1" t="n">
        <f aca="false">green!F785+green!J785+green!N785</f>
        <v>4537.59</v>
      </c>
      <c r="D785" s="1" t="n">
        <f aca="false">blue!F785+blue!J785+blue!N785</f>
        <v>455.878</v>
      </c>
      <c r="E785" s="1" t="n">
        <f aca="false">6*E$3*$A785</f>
        <v>46620</v>
      </c>
      <c r="F785" s="1" t="n">
        <f aca="false">6*F$3*$A785</f>
        <v>4662</v>
      </c>
      <c r="G785" s="1" t="n">
        <f aca="false">6*G$3*$A785</f>
        <v>466.2</v>
      </c>
      <c r="I785" s="1" t="n">
        <f aca="false">A785</f>
        <v>77.7</v>
      </c>
      <c r="J785" s="1" t="n">
        <f aca="false">B785/E785</f>
        <v>1.02965894465894</v>
      </c>
      <c r="K785" s="1" t="n">
        <f aca="false">C785/F785</f>
        <v>0.973314028314028</v>
      </c>
      <c r="L785" s="1" t="n">
        <f aca="false">D785/G785</f>
        <v>0.977859287859288</v>
      </c>
    </row>
    <row r="786" customFormat="false" ht="13" hidden="false" customHeight="false" outlineLevel="0" collapsed="false">
      <c r="A786" s="1" t="n">
        <f aca="false">red!A786</f>
        <v>77.8</v>
      </c>
      <c r="B786" s="1" t="n">
        <f aca="false">red!F786+red!J786+red!N786</f>
        <v>48068</v>
      </c>
      <c r="C786" s="1" t="n">
        <f aca="false">green!F786+green!J786+green!N786</f>
        <v>4544.41</v>
      </c>
      <c r="D786" s="1" t="n">
        <f aca="false">blue!F786+blue!J786+blue!N786</f>
        <v>457.543</v>
      </c>
      <c r="E786" s="1" t="n">
        <f aca="false">6*E$3*$A786</f>
        <v>46680</v>
      </c>
      <c r="F786" s="1" t="n">
        <f aca="false">6*F$3*$A786</f>
        <v>4668</v>
      </c>
      <c r="G786" s="1" t="n">
        <f aca="false">6*G$3*$A786</f>
        <v>466.8</v>
      </c>
      <c r="I786" s="1" t="n">
        <f aca="false">A786</f>
        <v>77.8</v>
      </c>
      <c r="J786" s="1" t="n">
        <f aca="false">B786/E786</f>
        <v>1.02973436161097</v>
      </c>
      <c r="K786" s="1" t="n">
        <f aca="false">C786/F786</f>
        <v>0.973523993144816</v>
      </c>
      <c r="L786" s="1" t="n">
        <f aca="false">D786/G786</f>
        <v>0.980169237360754</v>
      </c>
    </row>
    <row r="787" customFormat="false" ht="13" hidden="false" customHeight="false" outlineLevel="0" collapsed="false">
      <c r="A787" s="1" t="n">
        <f aca="false">red!A787</f>
        <v>77.9</v>
      </c>
      <c r="B787" s="1" t="n">
        <f aca="false">red!F787+red!J787+red!N787</f>
        <v>48146</v>
      </c>
      <c r="C787" s="1" t="n">
        <f aca="false">green!F787+green!J787+green!N787</f>
        <v>4542.85</v>
      </c>
      <c r="D787" s="1" t="n">
        <f aca="false">blue!F787+blue!J787+blue!N787</f>
        <v>457.79</v>
      </c>
      <c r="E787" s="1" t="n">
        <f aca="false">6*E$3*$A787</f>
        <v>46740</v>
      </c>
      <c r="F787" s="1" t="n">
        <f aca="false">6*F$3*$A787</f>
        <v>4674</v>
      </c>
      <c r="G787" s="1" t="n">
        <f aca="false">6*G$3*$A787</f>
        <v>467.4</v>
      </c>
      <c r="I787" s="1" t="n">
        <f aca="false">A787</f>
        <v>77.9</v>
      </c>
      <c r="J787" s="1" t="n">
        <f aca="false">B787/E787</f>
        <v>1.03008130081301</v>
      </c>
      <c r="K787" s="1" t="n">
        <f aca="false">C787/F787</f>
        <v>0.971940522036799</v>
      </c>
      <c r="L787" s="1" t="n">
        <f aca="false">D787/G787</f>
        <v>0.97943945228926</v>
      </c>
    </row>
    <row r="788" customFormat="false" ht="13" hidden="false" customHeight="false" outlineLevel="0" collapsed="false">
      <c r="A788" s="1" t="n">
        <f aca="false">red!A788</f>
        <v>78</v>
      </c>
      <c r="B788" s="1" t="n">
        <f aca="false">red!F788+red!J788+red!N788</f>
        <v>48225.1</v>
      </c>
      <c r="C788" s="1" t="n">
        <f aca="false">green!F788+green!J788+green!N788</f>
        <v>4548.64</v>
      </c>
      <c r="D788" s="1" t="n">
        <f aca="false">blue!F788+blue!J788+blue!N788</f>
        <v>459.013</v>
      </c>
      <c r="E788" s="1" t="n">
        <f aca="false">6*E$3*$A788</f>
        <v>46800</v>
      </c>
      <c r="F788" s="1" t="n">
        <f aca="false">6*F$3*$A788</f>
        <v>4680</v>
      </c>
      <c r="G788" s="1" t="n">
        <f aca="false">6*G$3*$A788</f>
        <v>468</v>
      </c>
      <c r="I788" s="1" t="n">
        <f aca="false">A788</f>
        <v>78</v>
      </c>
      <c r="J788" s="1" t="n">
        <f aca="false">B788/E788</f>
        <v>1.03045085470085</v>
      </c>
      <c r="K788" s="1" t="n">
        <f aca="false">C788/F788</f>
        <v>0.971931623931624</v>
      </c>
      <c r="L788" s="1" t="n">
        <f aca="false">D788/G788</f>
        <v>0.980797008547009</v>
      </c>
    </row>
    <row r="789" customFormat="false" ht="13" hidden="false" customHeight="false" outlineLevel="0" collapsed="false">
      <c r="A789" s="1" t="n">
        <f aca="false">red!A789</f>
        <v>78.1</v>
      </c>
      <c r="B789" s="1" t="n">
        <f aca="false">red!F789+red!J789+red!N789</f>
        <v>48372.3</v>
      </c>
      <c r="C789" s="1" t="n">
        <f aca="false">green!F789+green!J789+green!N789</f>
        <v>4554.98</v>
      </c>
      <c r="D789" s="1" t="n">
        <f aca="false">blue!F789+blue!J789+blue!N789</f>
        <v>459.081</v>
      </c>
      <c r="E789" s="1" t="n">
        <f aca="false">6*E$3*$A789</f>
        <v>46860</v>
      </c>
      <c r="F789" s="1" t="n">
        <f aca="false">6*F$3*$A789</f>
        <v>4686</v>
      </c>
      <c r="G789" s="1" t="n">
        <f aca="false">6*G$3*$A789</f>
        <v>468.6</v>
      </c>
      <c r="I789" s="1" t="n">
        <f aca="false">A789</f>
        <v>78.1</v>
      </c>
      <c r="J789" s="1" t="n">
        <f aca="false">B789/E789</f>
        <v>1.03227272727273</v>
      </c>
      <c r="K789" s="1" t="n">
        <f aca="false">C789/F789</f>
        <v>0.972040119504908</v>
      </c>
      <c r="L789" s="1" t="n">
        <f aca="false">D789/G789</f>
        <v>0.979686299615877</v>
      </c>
    </row>
    <row r="790" customFormat="false" ht="13" hidden="false" customHeight="false" outlineLevel="0" collapsed="false">
      <c r="A790" s="1" t="n">
        <f aca="false">red!A790</f>
        <v>78.2</v>
      </c>
      <c r="B790" s="1" t="n">
        <f aca="false">red!F790+red!J790+red!N790</f>
        <v>48437.6</v>
      </c>
      <c r="C790" s="1" t="n">
        <f aca="false">green!F790+green!J790+green!N790</f>
        <v>4554.66</v>
      </c>
      <c r="D790" s="1" t="n">
        <f aca="false">blue!F790+blue!J790+blue!N790</f>
        <v>461.043</v>
      </c>
      <c r="E790" s="1" t="n">
        <f aca="false">6*E$3*$A790</f>
        <v>46920</v>
      </c>
      <c r="F790" s="1" t="n">
        <f aca="false">6*F$3*$A790</f>
        <v>4692</v>
      </c>
      <c r="G790" s="1" t="n">
        <f aca="false">6*G$3*$A790</f>
        <v>469.2</v>
      </c>
      <c r="I790" s="1" t="n">
        <f aca="false">A790</f>
        <v>78.2</v>
      </c>
      <c r="J790" s="1" t="n">
        <f aca="false">B790/E790</f>
        <v>1.03234441602728</v>
      </c>
      <c r="K790" s="1" t="n">
        <f aca="false">C790/F790</f>
        <v>0.970728900255754</v>
      </c>
      <c r="L790" s="1" t="n">
        <f aca="false">D790/G790</f>
        <v>0.982615089514066</v>
      </c>
    </row>
    <row r="791" customFormat="false" ht="13" hidden="false" customHeight="false" outlineLevel="0" collapsed="false">
      <c r="A791" s="1" t="n">
        <f aca="false">red!A791</f>
        <v>78.3</v>
      </c>
      <c r="B791" s="1" t="n">
        <f aca="false">red!F791+red!J791+red!N791</f>
        <v>48382.2</v>
      </c>
      <c r="C791" s="1" t="n">
        <f aca="false">green!F791+green!J791+green!N791</f>
        <v>4567.44</v>
      </c>
      <c r="D791" s="1" t="n">
        <f aca="false">blue!F791+blue!J791+blue!N791</f>
        <v>461.169</v>
      </c>
      <c r="E791" s="1" t="n">
        <f aca="false">6*E$3*$A791</f>
        <v>46980</v>
      </c>
      <c r="F791" s="1" t="n">
        <f aca="false">6*F$3*$A791</f>
        <v>4698</v>
      </c>
      <c r="G791" s="1" t="n">
        <f aca="false">6*G$3*$A791</f>
        <v>469.8</v>
      </c>
      <c r="I791" s="1" t="n">
        <f aca="false">A791</f>
        <v>78.3</v>
      </c>
      <c r="J791" s="1" t="n">
        <f aca="false">B791/E791</f>
        <v>1.02984674329502</v>
      </c>
      <c r="K791" s="1" t="n">
        <f aca="false">C791/F791</f>
        <v>0.97220945083014</v>
      </c>
      <c r="L791" s="1" t="n">
        <f aca="false">D791/G791</f>
        <v>0.981628352490422</v>
      </c>
    </row>
    <row r="792" customFormat="false" ht="13" hidden="false" customHeight="false" outlineLevel="0" collapsed="false">
      <c r="A792" s="1" t="n">
        <f aca="false">red!A792</f>
        <v>78.4</v>
      </c>
      <c r="B792" s="1" t="n">
        <f aca="false">red!F792+red!J792+red!N792</f>
        <v>48336.2</v>
      </c>
      <c r="C792" s="1" t="n">
        <f aca="false">green!F792+green!J792+green!N792</f>
        <v>4582.06</v>
      </c>
      <c r="D792" s="1" t="n">
        <f aca="false">blue!F792+blue!J792+blue!N792</f>
        <v>461.446</v>
      </c>
      <c r="E792" s="1" t="n">
        <f aca="false">6*E$3*$A792</f>
        <v>47040</v>
      </c>
      <c r="F792" s="1" t="n">
        <f aca="false">6*F$3*$A792</f>
        <v>4704</v>
      </c>
      <c r="G792" s="1" t="n">
        <f aca="false">6*G$3*$A792</f>
        <v>470.4</v>
      </c>
      <c r="I792" s="1" t="n">
        <f aca="false">A792</f>
        <v>78.4</v>
      </c>
      <c r="J792" s="1" t="n">
        <f aca="false">B792/E792</f>
        <v>1.02755527210884</v>
      </c>
      <c r="K792" s="1" t="n">
        <f aca="false">C792/F792</f>
        <v>0.974077380952381</v>
      </c>
      <c r="L792" s="1" t="n">
        <f aca="false">D792/G792</f>
        <v>0.980965136054422</v>
      </c>
    </row>
    <row r="793" customFormat="false" ht="13" hidden="false" customHeight="false" outlineLevel="0" collapsed="false">
      <c r="A793" s="1" t="n">
        <f aca="false">red!A793</f>
        <v>78.5</v>
      </c>
      <c r="B793" s="1" t="n">
        <f aca="false">red!F793+red!J793+red!N793</f>
        <v>48412.8</v>
      </c>
      <c r="C793" s="1" t="n">
        <f aca="false">green!F793+green!J793+green!N793</f>
        <v>4587.69</v>
      </c>
      <c r="D793" s="1" t="n">
        <f aca="false">blue!F793+blue!J793+blue!N793</f>
        <v>462.274</v>
      </c>
      <c r="E793" s="1" t="n">
        <f aca="false">6*E$3*$A793</f>
        <v>47100</v>
      </c>
      <c r="F793" s="1" t="n">
        <f aca="false">6*F$3*$A793</f>
        <v>4710</v>
      </c>
      <c r="G793" s="1" t="n">
        <f aca="false">6*G$3*$A793</f>
        <v>471</v>
      </c>
      <c r="I793" s="1" t="n">
        <f aca="false">A793</f>
        <v>78.5</v>
      </c>
      <c r="J793" s="1" t="n">
        <f aca="false">B793/E793</f>
        <v>1.02787261146497</v>
      </c>
      <c r="K793" s="1" t="n">
        <f aca="false">C793/F793</f>
        <v>0.974031847133758</v>
      </c>
      <c r="L793" s="1" t="n">
        <f aca="false">D793/G793</f>
        <v>0.981473460721868</v>
      </c>
    </row>
    <row r="794" customFormat="false" ht="13" hidden="false" customHeight="false" outlineLevel="0" collapsed="false">
      <c r="A794" s="1" t="n">
        <f aca="false">red!A794</f>
        <v>78.6</v>
      </c>
      <c r="B794" s="1" t="n">
        <f aca="false">red!F794+red!J794+red!N794</f>
        <v>48634.7</v>
      </c>
      <c r="C794" s="1" t="n">
        <f aca="false">green!F794+green!J794+green!N794</f>
        <v>4595.58</v>
      </c>
      <c r="D794" s="1" t="n">
        <f aca="false">blue!F794+blue!J794+blue!N794</f>
        <v>463.63</v>
      </c>
      <c r="E794" s="1" t="n">
        <f aca="false">6*E$3*$A794</f>
        <v>47160</v>
      </c>
      <c r="F794" s="1" t="n">
        <f aca="false">6*F$3*$A794</f>
        <v>4716</v>
      </c>
      <c r="G794" s="1" t="n">
        <f aca="false">6*G$3*$A794</f>
        <v>471.6</v>
      </c>
      <c r="I794" s="1" t="n">
        <f aca="false">A794</f>
        <v>78.6</v>
      </c>
      <c r="J794" s="1" t="n">
        <f aca="false">B794/E794</f>
        <v>1.03127014418999</v>
      </c>
      <c r="K794" s="1" t="n">
        <f aca="false">C794/F794</f>
        <v>0.974465648854962</v>
      </c>
      <c r="L794" s="1" t="n">
        <f aca="false">D794/G794</f>
        <v>0.983100084817642</v>
      </c>
    </row>
    <row r="795" customFormat="false" ht="13" hidden="false" customHeight="false" outlineLevel="0" collapsed="false">
      <c r="A795" s="1" t="n">
        <f aca="false">red!A795</f>
        <v>78.7</v>
      </c>
      <c r="B795" s="1" t="n">
        <f aca="false">red!F795+red!J795+red!N795</f>
        <v>48807.1</v>
      </c>
      <c r="C795" s="1" t="n">
        <f aca="false">green!F795+green!J795+green!N795</f>
        <v>4599.57</v>
      </c>
      <c r="D795" s="1" t="n">
        <f aca="false">blue!F795+blue!J795+blue!N795</f>
        <v>464.893</v>
      </c>
      <c r="E795" s="1" t="n">
        <f aca="false">6*E$3*$A795</f>
        <v>47220</v>
      </c>
      <c r="F795" s="1" t="n">
        <f aca="false">6*F$3*$A795</f>
        <v>4722</v>
      </c>
      <c r="G795" s="1" t="n">
        <f aca="false">6*G$3*$A795</f>
        <v>472.2</v>
      </c>
      <c r="I795" s="1" t="n">
        <f aca="false">A795</f>
        <v>78.7</v>
      </c>
      <c r="J795" s="1" t="n">
        <f aca="false">B795/E795</f>
        <v>1.03361075815333</v>
      </c>
      <c r="K795" s="1" t="n">
        <f aca="false">C795/F795</f>
        <v>0.974072426937738</v>
      </c>
      <c r="L795" s="1" t="n">
        <f aca="false">D795/G795</f>
        <v>0.984525624735282</v>
      </c>
    </row>
    <row r="796" customFormat="false" ht="13" hidden="false" customHeight="false" outlineLevel="0" collapsed="false">
      <c r="A796" s="1" t="n">
        <f aca="false">red!A796</f>
        <v>78.8</v>
      </c>
      <c r="B796" s="1" t="n">
        <f aca="false">red!F796+red!J796+red!N796</f>
        <v>48998.3</v>
      </c>
      <c r="C796" s="1" t="n">
        <f aca="false">green!F796+green!J796+green!N796</f>
        <v>4598.84</v>
      </c>
      <c r="D796" s="1" t="n">
        <f aca="false">blue!F796+blue!J796+blue!N796</f>
        <v>464.82</v>
      </c>
      <c r="E796" s="1" t="n">
        <f aca="false">6*E$3*$A796</f>
        <v>47280</v>
      </c>
      <c r="F796" s="1" t="n">
        <f aca="false">6*F$3*$A796</f>
        <v>4728</v>
      </c>
      <c r="G796" s="1" t="n">
        <f aca="false">6*G$3*$A796</f>
        <v>472.8</v>
      </c>
      <c r="I796" s="1" t="n">
        <f aca="false">A796</f>
        <v>78.8</v>
      </c>
      <c r="J796" s="1" t="n">
        <f aca="false">B796/E796</f>
        <v>1.03634306260575</v>
      </c>
      <c r="K796" s="1" t="n">
        <f aca="false">C796/F796</f>
        <v>0.972681895093063</v>
      </c>
      <c r="L796" s="1" t="n">
        <f aca="false">D796/G796</f>
        <v>0.983121827411168</v>
      </c>
    </row>
    <row r="797" customFormat="false" ht="13" hidden="false" customHeight="false" outlineLevel="0" collapsed="false">
      <c r="A797" s="1" t="n">
        <f aca="false">red!A797</f>
        <v>78.9</v>
      </c>
      <c r="B797" s="1" t="n">
        <f aca="false">red!F797+red!J797+red!N797</f>
        <v>48904.3</v>
      </c>
      <c r="C797" s="1" t="n">
        <f aca="false">green!F797+green!J797+green!N797</f>
        <v>4603.73</v>
      </c>
      <c r="D797" s="1" t="n">
        <f aca="false">blue!F797+blue!J797+blue!N797</f>
        <v>465.756</v>
      </c>
      <c r="E797" s="1" t="n">
        <f aca="false">6*E$3*$A797</f>
        <v>47340</v>
      </c>
      <c r="F797" s="1" t="n">
        <f aca="false">6*F$3*$A797</f>
        <v>4734</v>
      </c>
      <c r="G797" s="1" t="n">
        <f aca="false">6*G$3*$A797</f>
        <v>473.4</v>
      </c>
      <c r="I797" s="1" t="n">
        <f aca="false">A797</f>
        <v>78.9</v>
      </c>
      <c r="J797" s="1" t="n">
        <f aca="false">B797/E797</f>
        <v>1.0330439374736</v>
      </c>
      <c r="K797" s="1" t="n">
        <f aca="false">C797/F797</f>
        <v>0.972482044782425</v>
      </c>
      <c r="L797" s="1" t="n">
        <f aca="false">D797/G797</f>
        <v>0.983852978453739</v>
      </c>
    </row>
    <row r="798" customFormat="false" ht="13" hidden="false" customHeight="false" outlineLevel="0" collapsed="false">
      <c r="A798" s="1" t="n">
        <f aca="false">red!A798</f>
        <v>79</v>
      </c>
      <c r="B798" s="1" t="n">
        <f aca="false">red!F798+red!J798+red!N798</f>
        <v>49012.5</v>
      </c>
      <c r="C798" s="1" t="n">
        <f aca="false">green!F798+green!J798+green!N798</f>
        <v>4602.85</v>
      </c>
      <c r="D798" s="1" t="n">
        <f aca="false">blue!F798+blue!J798+blue!N798</f>
        <v>465.754</v>
      </c>
      <c r="E798" s="1" t="n">
        <f aca="false">6*E$3*$A798</f>
        <v>47400</v>
      </c>
      <c r="F798" s="1" t="n">
        <f aca="false">6*F$3*$A798</f>
        <v>4740</v>
      </c>
      <c r="G798" s="1" t="n">
        <f aca="false">6*G$3*$A798</f>
        <v>474</v>
      </c>
      <c r="I798" s="1" t="n">
        <f aca="false">A798</f>
        <v>79</v>
      </c>
      <c r="J798" s="1" t="n">
        <f aca="false">B798/E798</f>
        <v>1.03401898734177</v>
      </c>
      <c r="K798" s="1" t="n">
        <f aca="false">C798/F798</f>
        <v>0.971065400843882</v>
      </c>
      <c r="L798" s="1" t="n">
        <f aca="false">D798/G798</f>
        <v>0.982603375527426</v>
      </c>
    </row>
    <row r="799" customFormat="false" ht="13" hidden="false" customHeight="false" outlineLevel="0" collapsed="false">
      <c r="A799" s="1" t="n">
        <f aca="false">red!A799</f>
        <v>79.1</v>
      </c>
      <c r="B799" s="1" t="n">
        <f aca="false">red!F799+red!J799+red!N799</f>
        <v>49122.5</v>
      </c>
      <c r="C799" s="1" t="n">
        <f aca="false">green!F799+green!J799+green!N799</f>
        <v>4603.7</v>
      </c>
      <c r="D799" s="1" t="n">
        <f aca="false">blue!F799+blue!J799+blue!N799</f>
        <v>466.098</v>
      </c>
      <c r="E799" s="1" t="n">
        <f aca="false">6*E$3*$A799</f>
        <v>47460</v>
      </c>
      <c r="F799" s="1" t="n">
        <f aca="false">6*F$3*$A799</f>
        <v>4746</v>
      </c>
      <c r="G799" s="1" t="n">
        <f aca="false">6*G$3*$A799</f>
        <v>474.6</v>
      </c>
      <c r="I799" s="1" t="n">
        <f aca="false">A799</f>
        <v>79.1</v>
      </c>
      <c r="J799" s="1" t="n">
        <f aca="false">B799/E799</f>
        <v>1.03502949852507</v>
      </c>
      <c r="K799" s="1" t="n">
        <f aca="false">C799/F799</f>
        <v>0.970016856300042</v>
      </c>
      <c r="L799" s="1" t="n">
        <f aca="false">D799/G799</f>
        <v>0.982085967130215</v>
      </c>
    </row>
    <row r="800" customFormat="false" ht="13" hidden="false" customHeight="false" outlineLevel="0" collapsed="false">
      <c r="A800" s="1" t="n">
        <f aca="false">red!A800</f>
        <v>79.2</v>
      </c>
      <c r="B800" s="1" t="n">
        <f aca="false">red!F800+red!J800+red!N800</f>
        <v>49189.6</v>
      </c>
      <c r="C800" s="1" t="n">
        <f aca="false">green!F800+green!J800+green!N800</f>
        <v>4597.12</v>
      </c>
      <c r="D800" s="1" t="n">
        <f aca="false">blue!F800+blue!J800+blue!N800</f>
        <v>467.753</v>
      </c>
      <c r="E800" s="1" t="n">
        <f aca="false">6*E$3*$A800</f>
        <v>47520</v>
      </c>
      <c r="F800" s="1" t="n">
        <f aca="false">6*F$3*$A800</f>
        <v>4752</v>
      </c>
      <c r="G800" s="1" t="n">
        <f aca="false">6*G$3*$A800</f>
        <v>475.2</v>
      </c>
      <c r="I800" s="1" t="n">
        <f aca="false">A800</f>
        <v>79.2</v>
      </c>
      <c r="J800" s="1" t="n">
        <f aca="false">B800/E800</f>
        <v>1.03513468013468</v>
      </c>
      <c r="K800" s="1" t="n">
        <f aca="false">C800/F800</f>
        <v>0.967407407407407</v>
      </c>
      <c r="L800" s="1" t="n">
        <f aca="false">D800/G800</f>
        <v>0.984328703703704</v>
      </c>
    </row>
    <row r="801" customFormat="false" ht="13" hidden="false" customHeight="false" outlineLevel="0" collapsed="false">
      <c r="A801" s="1" t="n">
        <f aca="false">red!A801</f>
        <v>79.3</v>
      </c>
      <c r="B801" s="1" t="n">
        <f aca="false">red!F801+red!J801+red!N801</f>
        <v>49226.4</v>
      </c>
      <c r="C801" s="1" t="n">
        <f aca="false">green!F801+green!J801+green!N801</f>
        <v>4602.7</v>
      </c>
      <c r="D801" s="1" t="n">
        <f aca="false">blue!F801+blue!J801+blue!N801</f>
        <v>468.146</v>
      </c>
      <c r="E801" s="1" t="n">
        <f aca="false">6*E$3*$A801</f>
        <v>47580</v>
      </c>
      <c r="F801" s="1" t="n">
        <f aca="false">6*F$3*$A801</f>
        <v>4758</v>
      </c>
      <c r="G801" s="1" t="n">
        <f aca="false">6*G$3*$A801</f>
        <v>475.8</v>
      </c>
      <c r="I801" s="1" t="n">
        <f aca="false">A801</f>
        <v>79.3</v>
      </c>
      <c r="J801" s="1" t="n">
        <f aca="false">B801/E801</f>
        <v>1.03460277427491</v>
      </c>
      <c r="K801" s="1" t="n">
        <f aca="false">C801/F801</f>
        <v>0.967360235393022</v>
      </c>
      <c r="L801" s="1" t="n">
        <f aca="false">D801/G801</f>
        <v>0.983913408995377</v>
      </c>
    </row>
    <row r="802" customFormat="false" ht="13" hidden="false" customHeight="false" outlineLevel="0" collapsed="false">
      <c r="A802" s="1" t="n">
        <f aca="false">red!A802</f>
        <v>79.4</v>
      </c>
      <c r="B802" s="1" t="n">
        <f aca="false">red!F802+red!J802+red!N802</f>
        <v>49240.8</v>
      </c>
      <c r="C802" s="1" t="n">
        <f aca="false">green!F802+green!J802+green!N802</f>
        <v>4599</v>
      </c>
      <c r="D802" s="1" t="n">
        <f aca="false">blue!F802+blue!J802+blue!N802</f>
        <v>468.839</v>
      </c>
      <c r="E802" s="1" t="n">
        <f aca="false">6*E$3*$A802</f>
        <v>47640</v>
      </c>
      <c r="F802" s="1" t="n">
        <f aca="false">6*F$3*$A802</f>
        <v>4764</v>
      </c>
      <c r="G802" s="1" t="n">
        <f aca="false">6*G$3*$A802</f>
        <v>476.4</v>
      </c>
      <c r="I802" s="1" t="n">
        <f aca="false">A802</f>
        <v>79.4</v>
      </c>
      <c r="J802" s="1" t="n">
        <f aca="false">B802/E802</f>
        <v>1.03360201511335</v>
      </c>
      <c r="K802" s="1" t="n">
        <f aca="false">C802/F802</f>
        <v>0.96536523929471</v>
      </c>
      <c r="L802" s="1" t="n">
        <f aca="false">D802/G802</f>
        <v>0.984128883291352</v>
      </c>
    </row>
    <row r="803" customFormat="false" ht="13" hidden="false" customHeight="false" outlineLevel="0" collapsed="false">
      <c r="A803" s="1" t="n">
        <f aca="false">red!A803</f>
        <v>79.5</v>
      </c>
      <c r="B803" s="1" t="n">
        <f aca="false">red!F803+red!J803+red!N803</f>
        <v>49240.3</v>
      </c>
      <c r="C803" s="1" t="n">
        <f aca="false">green!F803+green!J803+green!N803</f>
        <v>4597.51</v>
      </c>
      <c r="D803" s="1" t="n">
        <f aca="false">blue!F803+blue!J803+blue!N803</f>
        <v>469.991</v>
      </c>
      <c r="E803" s="1" t="n">
        <f aca="false">6*E$3*$A803</f>
        <v>47700</v>
      </c>
      <c r="F803" s="1" t="n">
        <f aca="false">6*F$3*$A803</f>
        <v>4770</v>
      </c>
      <c r="G803" s="1" t="n">
        <f aca="false">6*G$3*$A803</f>
        <v>477</v>
      </c>
      <c r="I803" s="1" t="n">
        <f aca="false">A803</f>
        <v>79.5</v>
      </c>
      <c r="J803" s="1" t="n">
        <f aca="false">B803/E803</f>
        <v>1.03229140461216</v>
      </c>
      <c r="K803" s="1" t="n">
        <f aca="false">C803/F803</f>
        <v>0.96383857442348</v>
      </c>
      <c r="L803" s="1" t="n">
        <f aca="false">D803/G803</f>
        <v>0.98530607966457</v>
      </c>
    </row>
    <row r="804" customFormat="false" ht="13" hidden="false" customHeight="false" outlineLevel="0" collapsed="false">
      <c r="A804" s="1" t="n">
        <f aca="false">red!A804</f>
        <v>79.6</v>
      </c>
      <c r="B804" s="1" t="n">
        <f aca="false">red!F804+red!J804+red!N804</f>
        <v>49325.9</v>
      </c>
      <c r="C804" s="1" t="n">
        <f aca="false">green!F804+green!J804+green!N804</f>
        <v>4615.79</v>
      </c>
      <c r="D804" s="1" t="n">
        <f aca="false">blue!F804+blue!J804+blue!N804</f>
        <v>469.797</v>
      </c>
      <c r="E804" s="1" t="n">
        <f aca="false">6*E$3*$A804</f>
        <v>47760</v>
      </c>
      <c r="F804" s="1" t="n">
        <f aca="false">6*F$3*$A804</f>
        <v>4776</v>
      </c>
      <c r="G804" s="1" t="n">
        <f aca="false">6*G$3*$A804</f>
        <v>477.6</v>
      </c>
      <c r="I804" s="1" t="n">
        <f aca="false">A804</f>
        <v>79.6</v>
      </c>
      <c r="J804" s="1" t="n">
        <f aca="false">B804/E804</f>
        <v>1.03278685092127</v>
      </c>
      <c r="K804" s="1" t="n">
        <f aca="false">C804/F804</f>
        <v>0.966455192629816</v>
      </c>
      <c r="L804" s="1" t="n">
        <f aca="false">D804/G804</f>
        <v>0.983662060301508</v>
      </c>
    </row>
    <row r="805" customFormat="false" ht="13" hidden="false" customHeight="false" outlineLevel="0" collapsed="false">
      <c r="A805" s="1" t="n">
        <f aca="false">red!A805</f>
        <v>79.7</v>
      </c>
      <c r="B805" s="1" t="n">
        <f aca="false">red!F805+red!J805+red!N805</f>
        <v>49380.9</v>
      </c>
      <c r="C805" s="1" t="n">
        <f aca="false">green!F805+green!J805+green!N805</f>
        <v>4628.96</v>
      </c>
      <c r="D805" s="1" t="n">
        <f aca="false">blue!F805+blue!J805+blue!N805</f>
        <v>469.333</v>
      </c>
      <c r="E805" s="1" t="n">
        <f aca="false">6*E$3*$A805</f>
        <v>47820</v>
      </c>
      <c r="F805" s="1" t="n">
        <f aca="false">6*F$3*$A805</f>
        <v>4782</v>
      </c>
      <c r="G805" s="1" t="n">
        <f aca="false">6*G$3*$A805</f>
        <v>478.2</v>
      </c>
      <c r="I805" s="1" t="n">
        <f aca="false">A805</f>
        <v>79.7</v>
      </c>
      <c r="J805" s="1" t="n">
        <f aca="false">B805/E805</f>
        <v>1.03264115432873</v>
      </c>
      <c r="K805" s="1" t="n">
        <f aca="false">C805/F805</f>
        <v>0.967996654119615</v>
      </c>
      <c r="L805" s="1" t="n">
        <f aca="false">D805/G805</f>
        <v>0.981457549142618</v>
      </c>
    </row>
    <row r="806" customFormat="false" ht="13" hidden="false" customHeight="false" outlineLevel="0" collapsed="false">
      <c r="A806" s="1" t="n">
        <f aca="false">red!A806</f>
        <v>79.8</v>
      </c>
      <c r="B806" s="1" t="n">
        <f aca="false">red!F806+red!J806+red!N806</f>
        <v>49408.9</v>
      </c>
      <c r="C806" s="1" t="n">
        <f aca="false">green!F806+green!J806+green!N806</f>
        <v>4632.73</v>
      </c>
      <c r="D806" s="1" t="n">
        <f aca="false">blue!F806+blue!J806+blue!N806</f>
        <v>471.387</v>
      </c>
      <c r="E806" s="1" t="n">
        <f aca="false">6*E$3*$A806</f>
        <v>47880</v>
      </c>
      <c r="F806" s="1" t="n">
        <f aca="false">6*F$3*$A806</f>
        <v>4788</v>
      </c>
      <c r="G806" s="1" t="n">
        <f aca="false">6*G$3*$A806</f>
        <v>478.8</v>
      </c>
      <c r="I806" s="1" t="n">
        <f aca="false">A806</f>
        <v>79.8</v>
      </c>
      <c r="J806" s="1" t="n">
        <f aca="false">B806/E806</f>
        <v>1.03193191311612</v>
      </c>
      <c r="K806" s="1" t="n">
        <f aca="false">C806/F806</f>
        <v>0.967571010860485</v>
      </c>
      <c r="L806" s="1" t="n">
        <f aca="false">D806/G806</f>
        <v>0.984517543859649</v>
      </c>
    </row>
    <row r="807" customFormat="false" ht="13" hidden="false" customHeight="false" outlineLevel="0" collapsed="false">
      <c r="A807" s="1" t="n">
        <f aca="false">red!A807</f>
        <v>79.9</v>
      </c>
      <c r="B807" s="1" t="n">
        <f aca="false">red!F807+red!J807+red!N807</f>
        <v>49407</v>
      </c>
      <c r="C807" s="1" t="n">
        <f aca="false">green!F807+green!J807+green!N807</f>
        <v>4640.64</v>
      </c>
      <c r="D807" s="1" t="n">
        <f aca="false">blue!F807+blue!J807+blue!N807</f>
        <v>470.955</v>
      </c>
      <c r="E807" s="1" t="n">
        <f aca="false">6*E$3*$A807</f>
        <v>47940</v>
      </c>
      <c r="F807" s="1" t="n">
        <f aca="false">6*F$3*$A807</f>
        <v>4794</v>
      </c>
      <c r="G807" s="1" t="n">
        <f aca="false">6*G$3*$A807</f>
        <v>479.4</v>
      </c>
      <c r="I807" s="1" t="n">
        <f aca="false">A807</f>
        <v>79.9</v>
      </c>
      <c r="J807" s="1" t="n">
        <f aca="false">B807/E807</f>
        <v>1.03060075093867</v>
      </c>
      <c r="K807" s="1" t="n">
        <f aca="false">C807/F807</f>
        <v>0.968010012515645</v>
      </c>
      <c r="L807" s="1" t="n">
        <f aca="false">D807/G807</f>
        <v>0.98238423028786</v>
      </c>
    </row>
    <row r="808" customFormat="false" ht="13" hidden="false" customHeight="false" outlineLevel="0" collapsed="false">
      <c r="A808" s="1" t="n">
        <f aca="false">red!A808</f>
        <v>80</v>
      </c>
      <c r="B808" s="1" t="n">
        <f aca="false">red!F808+red!J808+red!N808</f>
        <v>49349.9</v>
      </c>
      <c r="C808" s="1" t="n">
        <f aca="false">green!F808+green!J808+green!N808</f>
        <v>4644.31</v>
      </c>
      <c r="D808" s="1" t="n">
        <f aca="false">blue!F808+blue!J808+blue!N808</f>
        <v>471.101</v>
      </c>
      <c r="E808" s="1" t="n">
        <f aca="false">6*E$3*$A808</f>
        <v>48000</v>
      </c>
      <c r="F808" s="1" t="n">
        <f aca="false">6*F$3*$A808</f>
        <v>4800</v>
      </c>
      <c r="G808" s="1" t="n">
        <f aca="false">6*G$3*$A808</f>
        <v>480</v>
      </c>
      <c r="I808" s="1" t="n">
        <f aca="false">A808</f>
        <v>80</v>
      </c>
      <c r="J808" s="1" t="n">
        <f aca="false">B808/E808</f>
        <v>1.02812291666667</v>
      </c>
      <c r="K808" s="1" t="n">
        <f aca="false">C808/F808</f>
        <v>0.967564583333333</v>
      </c>
      <c r="L808" s="1" t="n">
        <f aca="false">D808/G808</f>
        <v>0.981460416666667</v>
      </c>
    </row>
    <row r="809" customFormat="false" ht="13" hidden="false" customHeight="false" outlineLevel="0" collapsed="false">
      <c r="A809" s="1" t="n">
        <f aca="false">red!A809</f>
        <v>80.1</v>
      </c>
      <c r="B809" s="1" t="n">
        <f aca="false">red!F809+red!J809+red!N809</f>
        <v>49327.2</v>
      </c>
      <c r="C809" s="1" t="n">
        <f aca="false">green!F809+green!J809+green!N809</f>
        <v>4646.29</v>
      </c>
      <c r="D809" s="1" t="n">
        <f aca="false">blue!F809+blue!J809+blue!N809</f>
        <v>470.474</v>
      </c>
      <c r="E809" s="1" t="n">
        <f aca="false">6*E$3*$A809</f>
        <v>48060</v>
      </c>
      <c r="F809" s="1" t="n">
        <f aca="false">6*F$3*$A809</f>
        <v>4806</v>
      </c>
      <c r="G809" s="1" t="n">
        <f aca="false">6*G$3*$A809</f>
        <v>480.6</v>
      </c>
      <c r="I809" s="1" t="n">
        <f aca="false">A809</f>
        <v>80.1</v>
      </c>
      <c r="J809" s="1" t="n">
        <f aca="false">B809/E809</f>
        <v>1.0263670411985</v>
      </c>
      <c r="K809" s="1" t="n">
        <f aca="false">C809/F809</f>
        <v>0.966768622555139</v>
      </c>
      <c r="L809" s="1" t="n">
        <f aca="false">D809/G809</f>
        <v>0.978930503537245</v>
      </c>
    </row>
    <row r="810" customFormat="false" ht="13" hidden="false" customHeight="false" outlineLevel="0" collapsed="false">
      <c r="A810" s="1" t="n">
        <f aca="false">red!A810</f>
        <v>80.2</v>
      </c>
      <c r="B810" s="1" t="n">
        <f aca="false">red!F810+red!J810+red!N810</f>
        <v>49349.9</v>
      </c>
      <c r="C810" s="1" t="n">
        <f aca="false">green!F810+green!J810+green!N810</f>
        <v>4654.78</v>
      </c>
      <c r="D810" s="1" t="n">
        <f aca="false">blue!F810+blue!J810+blue!N810</f>
        <v>471.78</v>
      </c>
      <c r="E810" s="1" t="n">
        <f aca="false">6*E$3*$A810</f>
        <v>48120</v>
      </c>
      <c r="F810" s="1" t="n">
        <f aca="false">6*F$3*$A810</f>
        <v>4812</v>
      </c>
      <c r="G810" s="1" t="n">
        <f aca="false">6*G$3*$A810</f>
        <v>481.2</v>
      </c>
      <c r="I810" s="1" t="n">
        <f aca="false">A810</f>
        <v>80.2</v>
      </c>
      <c r="J810" s="1" t="n">
        <f aca="false">B810/E810</f>
        <v>1.02555901911887</v>
      </c>
      <c r="K810" s="1" t="n">
        <f aca="false">C810/F810</f>
        <v>0.967327514546966</v>
      </c>
      <c r="L810" s="1" t="n">
        <f aca="false">D810/G810</f>
        <v>0.980423940149626</v>
      </c>
    </row>
    <row r="811" customFormat="false" ht="13" hidden="false" customHeight="false" outlineLevel="0" collapsed="false">
      <c r="A811" s="1" t="n">
        <f aca="false">red!A811</f>
        <v>80.3</v>
      </c>
      <c r="B811" s="1" t="n">
        <f aca="false">red!F811+red!J811+red!N811</f>
        <v>49457</v>
      </c>
      <c r="C811" s="1" t="n">
        <f aca="false">green!F811+green!J811+green!N811</f>
        <v>4665.7</v>
      </c>
      <c r="D811" s="1" t="n">
        <f aca="false">blue!F811+blue!J811+blue!N811</f>
        <v>472.649</v>
      </c>
      <c r="E811" s="1" t="n">
        <f aca="false">6*E$3*$A811</f>
        <v>48180</v>
      </c>
      <c r="F811" s="1" t="n">
        <f aca="false">6*F$3*$A811</f>
        <v>4818</v>
      </c>
      <c r="G811" s="1" t="n">
        <f aca="false">6*G$3*$A811</f>
        <v>481.8</v>
      </c>
      <c r="I811" s="1" t="n">
        <f aca="false">A811</f>
        <v>80.3</v>
      </c>
      <c r="J811" s="1" t="n">
        <f aca="false">B811/E811</f>
        <v>1.02650477376505</v>
      </c>
      <c r="K811" s="1" t="n">
        <f aca="false">C811/F811</f>
        <v>0.968389373183894</v>
      </c>
      <c r="L811" s="1" t="n">
        <f aca="false">D811/G811</f>
        <v>0.981006641760067</v>
      </c>
    </row>
    <row r="812" customFormat="false" ht="13" hidden="false" customHeight="false" outlineLevel="0" collapsed="false">
      <c r="A812" s="1" t="n">
        <f aca="false">red!A812</f>
        <v>80.4</v>
      </c>
      <c r="B812" s="1" t="n">
        <f aca="false">red!F812+red!J812+red!N812</f>
        <v>49522.9</v>
      </c>
      <c r="C812" s="1" t="n">
        <f aca="false">green!F812+green!J812+green!N812</f>
        <v>4685</v>
      </c>
      <c r="D812" s="1" t="n">
        <f aca="false">blue!F812+blue!J812+blue!N812</f>
        <v>473.369</v>
      </c>
      <c r="E812" s="1" t="n">
        <f aca="false">6*E$3*$A812</f>
        <v>48240</v>
      </c>
      <c r="F812" s="1" t="n">
        <f aca="false">6*F$3*$A812</f>
        <v>4824</v>
      </c>
      <c r="G812" s="1" t="n">
        <f aca="false">6*G$3*$A812</f>
        <v>482.4</v>
      </c>
      <c r="I812" s="1" t="n">
        <f aca="false">A812</f>
        <v>80.4</v>
      </c>
      <c r="J812" s="1" t="n">
        <f aca="false">B812/E812</f>
        <v>1.02659411276949</v>
      </c>
      <c r="K812" s="1" t="n">
        <f aca="false">C812/F812</f>
        <v>0.971185737976783</v>
      </c>
      <c r="L812" s="1" t="n">
        <f aca="false">D812/G812</f>
        <v>0.981279021558872</v>
      </c>
    </row>
    <row r="813" customFormat="false" ht="13" hidden="false" customHeight="false" outlineLevel="0" collapsed="false">
      <c r="A813" s="1" t="n">
        <f aca="false">red!A813</f>
        <v>80.5</v>
      </c>
      <c r="B813" s="1" t="n">
        <f aca="false">red!F813+red!J813+red!N813</f>
        <v>49605.8</v>
      </c>
      <c r="C813" s="1" t="n">
        <f aca="false">green!F813+green!J813+green!N813</f>
        <v>4678.38</v>
      </c>
      <c r="D813" s="1" t="n">
        <f aca="false">blue!F813+blue!J813+blue!N813</f>
        <v>474.351</v>
      </c>
      <c r="E813" s="1" t="n">
        <f aca="false">6*E$3*$A813</f>
        <v>48300</v>
      </c>
      <c r="F813" s="1" t="n">
        <f aca="false">6*F$3*$A813</f>
        <v>4830</v>
      </c>
      <c r="G813" s="1" t="n">
        <f aca="false">6*G$3*$A813</f>
        <v>483</v>
      </c>
      <c r="I813" s="1" t="n">
        <f aca="false">A813</f>
        <v>80.5</v>
      </c>
      <c r="J813" s="1" t="n">
        <f aca="false">B813/E813</f>
        <v>1.02703519668737</v>
      </c>
      <c r="K813" s="1" t="n">
        <f aca="false">C813/F813</f>
        <v>0.968608695652174</v>
      </c>
      <c r="L813" s="1" t="n">
        <f aca="false">D813/G813</f>
        <v>0.982093167701863</v>
      </c>
    </row>
    <row r="814" customFormat="false" ht="13" hidden="false" customHeight="false" outlineLevel="0" collapsed="false">
      <c r="A814" s="1" t="n">
        <f aca="false">red!A814</f>
        <v>80.6</v>
      </c>
      <c r="B814" s="1" t="n">
        <f aca="false">red!F814+red!J814+red!N814</f>
        <v>49684.7</v>
      </c>
      <c r="C814" s="1" t="n">
        <f aca="false">green!F814+green!J814+green!N814</f>
        <v>4704.64</v>
      </c>
      <c r="D814" s="1" t="n">
        <f aca="false">blue!F814+blue!J814+blue!N814</f>
        <v>474.724</v>
      </c>
      <c r="E814" s="1" t="n">
        <f aca="false">6*E$3*$A814</f>
        <v>48360</v>
      </c>
      <c r="F814" s="1" t="n">
        <f aca="false">6*F$3*$A814</f>
        <v>4836</v>
      </c>
      <c r="G814" s="1" t="n">
        <f aca="false">6*G$3*$A814</f>
        <v>483.6</v>
      </c>
      <c r="I814" s="1" t="n">
        <f aca="false">A814</f>
        <v>80.6</v>
      </c>
      <c r="J814" s="1" t="n">
        <f aca="false">B814/E814</f>
        <v>1.02739247311828</v>
      </c>
      <c r="K814" s="1" t="n">
        <f aca="false">C814/F814</f>
        <v>0.972837055417701</v>
      </c>
      <c r="L814" s="1" t="n">
        <f aca="false">D814/G814</f>
        <v>0.981645988420182</v>
      </c>
    </row>
    <row r="815" customFormat="false" ht="13" hidden="false" customHeight="false" outlineLevel="0" collapsed="false">
      <c r="A815" s="1" t="n">
        <f aca="false">red!A815</f>
        <v>80.7</v>
      </c>
      <c r="B815" s="1" t="n">
        <f aca="false">red!F815+red!J815+red!N815</f>
        <v>49824.8</v>
      </c>
      <c r="C815" s="1" t="n">
        <f aca="false">green!F815+green!J815+green!N815</f>
        <v>4713.98</v>
      </c>
      <c r="D815" s="1" t="n">
        <f aca="false">blue!F815+blue!J815+blue!N815</f>
        <v>475.908</v>
      </c>
      <c r="E815" s="1" t="n">
        <f aca="false">6*E$3*$A815</f>
        <v>48420</v>
      </c>
      <c r="F815" s="1" t="n">
        <f aca="false">6*F$3*$A815</f>
        <v>4842</v>
      </c>
      <c r="G815" s="1" t="n">
        <f aca="false">6*G$3*$A815</f>
        <v>484.2</v>
      </c>
      <c r="I815" s="1" t="n">
        <f aca="false">A815</f>
        <v>80.7</v>
      </c>
      <c r="J815" s="1" t="n">
        <f aca="false">B815/E815</f>
        <v>1.02901280462619</v>
      </c>
      <c r="K815" s="1" t="n">
        <f aca="false">C815/F815</f>
        <v>0.973560512185048</v>
      </c>
      <c r="L815" s="1" t="n">
        <f aca="false">D815/G815</f>
        <v>0.982874845105328</v>
      </c>
    </row>
    <row r="816" customFormat="false" ht="13" hidden="false" customHeight="false" outlineLevel="0" collapsed="false">
      <c r="A816" s="1" t="n">
        <f aca="false">red!A816</f>
        <v>80.8</v>
      </c>
      <c r="B816" s="1" t="n">
        <f aca="false">red!F816+red!J816+red!N816</f>
        <v>49924.9</v>
      </c>
      <c r="C816" s="1" t="n">
        <f aca="false">green!F816+green!J816+green!N816</f>
        <v>4711</v>
      </c>
      <c r="D816" s="1" t="n">
        <f aca="false">blue!F816+blue!J816+blue!N816</f>
        <v>476.769</v>
      </c>
      <c r="E816" s="1" t="n">
        <f aca="false">6*E$3*$A816</f>
        <v>48480</v>
      </c>
      <c r="F816" s="1" t="n">
        <f aca="false">6*F$3*$A816</f>
        <v>4848</v>
      </c>
      <c r="G816" s="1" t="n">
        <f aca="false">6*G$3*$A816</f>
        <v>484.8</v>
      </c>
      <c r="I816" s="1" t="n">
        <f aca="false">A816</f>
        <v>80.8</v>
      </c>
      <c r="J816" s="1" t="n">
        <f aca="false">B816/E816</f>
        <v>1.02980404290429</v>
      </c>
      <c r="K816" s="1" t="n">
        <f aca="false">C816/F816</f>
        <v>0.971740924092409</v>
      </c>
      <c r="L816" s="1" t="n">
        <f aca="false">D816/G816</f>
        <v>0.983434405940594</v>
      </c>
    </row>
    <row r="817" customFormat="false" ht="13" hidden="false" customHeight="false" outlineLevel="0" collapsed="false">
      <c r="A817" s="1" t="n">
        <f aca="false">red!A817</f>
        <v>80.9</v>
      </c>
      <c r="B817" s="1" t="n">
        <f aca="false">red!F817+red!J817+red!N817</f>
        <v>49966</v>
      </c>
      <c r="C817" s="1" t="n">
        <f aca="false">green!F817+green!J817+green!N817</f>
        <v>4715.02</v>
      </c>
      <c r="D817" s="1" t="n">
        <f aca="false">blue!F817+blue!J817+blue!N817</f>
        <v>477.326</v>
      </c>
      <c r="E817" s="1" t="n">
        <f aca="false">6*E$3*$A817</f>
        <v>48540</v>
      </c>
      <c r="F817" s="1" t="n">
        <f aca="false">6*F$3*$A817</f>
        <v>4854</v>
      </c>
      <c r="G817" s="1" t="n">
        <f aca="false">6*G$3*$A817</f>
        <v>485.4</v>
      </c>
      <c r="I817" s="1" t="n">
        <f aca="false">A817</f>
        <v>80.9</v>
      </c>
      <c r="J817" s="1" t="n">
        <f aca="false">B817/E817</f>
        <v>1.02937783271529</v>
      </c>
      <c r="K817" s="1" t="n">
        <f aca="false">C817/F817</f>
        <v>0.971367943963741</v>
      </c>
      <c r="L817" s="1" t="n">
        <f aca="false">D817/G817</f>
        <v>0.983366295838484</v>
      </c>
    </row>
    <row r="818" customFormat="false" ht="13" hidden="false" customHeight="false" outlineLevel="0" collapsed="false">
      <c r="A818" s="1" t="n">
        <f aca="false">red!A818</f>
        <v>81</v>
      </c>
      <c r="B818" s="1" t="n">
        <f aca="false">red!F818+red!J818+red!N818</f>
        <v>50000</v>
      </c>
      <c r="C818" s="1" t="n">
        <f aca="false">green!F818+green!J818+green!N818</f>
        <v>4710.56</v>
      </c>
      <c r="D818" s="1" t="n">
        <f aca="false">blue!F818+blue!J818+blue!N818</f>
        <v>477.901</v>
      </c>
      <c r="E818" s="1" t="n">
        <f aca="false">6*E$3*$A818</f>
        <v>48600</v>
      </c>
      <c r="F818" s="1" t="n">
        <f aca="false">6*F$3*$A818</f>
        <v>4860</v>
      </c>
      <c r="G818" s="1" t="n">
        <f aca="false">6*G$3*$A818</f>
        <v>486</v>
      </c>
      <c r="I818" s="1" t="n">
        <f aca="false">A818</f>
        <v>81</v>
      </c>
      <c r="J818" s="1" t="n">
        <f aca="false">B818/E818</f>
        <v>1.02880658436214</v>
      </c>
      <c r="K818" s="1" t="n">
        <f aca="false">C818/F818</f>
        <v>0.969251028806584</v>
      </c>
      <c r="L818" s="1" t="n">
        <f aca="false">D818/G818</f>
        <v>0.983335390946502</v>
      </c>
    </row>
    <row r="819" customFormat="false" ht="13" hidden="false" customHeight="false" outlineLevel="0" collapsed="false">
      <c r="A819" s="1" t="n">
        <f aca="false">red!A819</f>
        <v>81.1</v>
      </c>
      <c r="B819" s="1" t="n">
        <f aca="false">red!F819+red!J819+red!N819</f>
        <v>50082.8</v>
      </c>
      <c r="C819" s="1" t="n">
        <f aca="false">green!F819+green!J819+green!N819</f>
        <v>4716.16</v>
      </c>
      <c r="D819" s="1" t="n">
        <f aca="false">blue!F819+blue!J819+blue!N819</f>
        <v>477.709</v>
      </c>
      <c r="E819" s="1" t="n">
        <f aca="false">6*E$3*$A819</f>
        <v>48660</v>
      </c>
      <c r="F819" s="1" t="n">
        <f aca="false">6*F$3*$A819</f>
        <v>4866</v>
      </c>
      <c r="G819" s="1" t="n">
        <f aca="false">6*G$3*$A819</f>
        <v>486.6</v>
      </c>
      <c r="I819" s="1" t="n">
        <f aca="false">A819</f>
        <v>81.1</v>
      </c>
      <c r="J819" s="1" t="n">
        <f aca="false">B819/E819</f>
        <v>1.02923962186601</v>
      </c>
      <c r="K819" s="1" t="n">
        <f aca="false">C819/F819</f>
        <v>0.969206740649404</v>
      </c>
      <c r="L819" s="1" t="n">
        <f aca="false">D819/G819</f>
        <v>0.981728318947801</v>
      </c>
    </row>
    <row r="820" customFormat="false" ht="13" hidden="false" customHeight="false" outlineLevel="0" collapsed="false">
      <c r="A820" s="1" t="n">
        <f aca="false">red!A820</f>
        <v>81.2</v>
      </c>
      <c r="B820" s="1" t="n">
        <f aca="false">red!F820+red!J820+red!N820</f>
        <v>50157</v>
      </c>
      <c r="C820" s="1" t="n">
        <f aca="false">green!F820+green!J820+green!N820</f>
        <v>4714.07</v>
      </c>
      <c r="D820" s="1" t="n">
        <f aca="false">blue!F820+blue!J820+blue!N820</f>
        <v>477.283</v>
      </c>
      <c r="E820" s="1" t="n">
        <f aca="false">6*E$3*$A820</f>
        <v>48720</v>
      </c>
      <c r="F820" s="1" t="n">
        <f aca="false">6*F$3*$A820</f>
        <v>4872</v>
      </c>
      <c r="G820" s="1" t="n">
        <f aca="false">6*G$3*$A820</f>
        <v>487.2</v>
      </c>
      <c r="I820" s="1" t="n">
        <f aca="false">A820</f>
        <v>81.2</v>
      </c>
      <c r="J820" s="1" t="n">
        <f aca="false">B820/E820</f>
        <v>1.02949507389163</v>
      </c>
      <c r="K820" s="1" t="n">
        <f aca="false">C820/F820</f>
        <v>0.967584154351396</v>
      </c>
      <c r="L820" s="1" t="n">
        <f aca="false">D820/G820</f>
        <v>0.979644909688013</v>
      </c>
    </row>
    <row r="821" customFormat="false" ht="13" hidden="false" customHeight="false" outlineLevel="0" collapsed="false">
      <c r="A821" s="1" t="n">
        <f aca="false">red!A821</f>
        <v>81.3</v>
      </c>
      <c r="B821" s="1" t="n">
        <f aca="false">red!F821+red!J821+red!N821</f>
        <v>50227.3</v>
      </c>
      <c r="C821" s="1" t="n">
        <f aca="false">green!F821+green!J821+green!N821</f>
        <v>4726.88</v>
      </c>
      <c r="D821" s="1" t="n">
        <f aca="false">blue!F821+blue!J821+blue!N821</f>
        <v>477.422</v>
      </c>
      <c r="E821" s="1" t="n">
        <f aca="false">6*E$3*$A821</f>
        <v>48780</v>
      </c>
      <c r="F821" s="1" t="n">
        <f aca="false">6*F$3*$A821</f>
        <v>4878</v>
      </c>
      <c r="G821" s="1" t="n">
        <f aca="false">6*G$3*$A821</f>
        <v>487.8</v>
      </c>
      <c r="I821" s="1" t="n">
        <f aca="false">A821</f>
        <v>81.3</v>
      </c>
      <c r="J821" s="1" t="n">
        <f aca="false">B821/E821</f>
        <v>1.02966994669947</v>
      </c>
      <c r="K821" s="1" t="n">
        <f aca="false">C821/F821</f>
        <v>0.969020090200902</v>
      </c>
      <c r="L821" s="1" t="n">
        <f aca="false">D821/G821</f>
        <v>0.978724887248873</v>
      </c>
    </row>
    <row r="822" customFormat="false" ht="13" hidden="false" customHeight="false" outlineLevel="0" collapsed="false">
      <c r="A822" s="1" t="n">
        <f aca="false">red!A822</f>
        <v>81.4</v>
      </c>
      <c r="B822" s="1" t="n">
        <f aca="false">red!F822+red!J822+red!N822</f>
        <v>50330.4</v>
      </c>
      <c r="C822" s="1" t="n">
        <f aca="false">green!F822+green!J822+green!N822</f>
        <v>4732.94</v>
      </c>
      <c r="D822" s="1" t="n">
        <f aca="false">blue!F822+blue!J822+blue!N822</f>
        <v>478.09</v>
      </c>
      <c r="E822" s="1" t="n">
        <f aca="false">6*E$3*$A822</f>
        <v>48840</v>
      </c>
      <c r="F822" s="1" t="n">
        <f aca="false">6*F$3*$A822</f>
        <v>4884</v>
      </c>
      <c r="G822" s="1" t="n">
        <f aca="false">6*G$3*$A822</f>
        <v>488.4</v>
      </c>
      <c r="I822" s="1" t="n">
        <f aca="false">A822</f>
        <v>81.4</v>
      </c>
      <c r="J822" s="1" t="n">
        <f aca="false">B822/E822</f>
        <v>1.03051597051597</v>
      </c>
      <c r="K822" s="1" t="n">
        <f aca="false">C822/F822</f>
        <v>0.969070434070434</v>
      </c>
      <c r="L822" s="1" t="n">
        <f aca="false">D822/G822</f>
        <v>0.978890253890254</v>
      </c>
    </row>
    <row r="823" customFormat="false" ht="13" hidden="false" customHeight="false" outlineLevel="0" collapsed="false">
      <c r="A823" s="1" t="n">
        <f aca="false">red!A823</f>
        <v>81.5</v>
      </c>
      <c r="B823" s="1" t="n">
        <f aca="false">red!F823+red!J823+red!N823</f>
        <v>50319.5</v>
      </c>
      <c r="C823" s="1" t="n">
        <f aca="false">green!F823+green!J823+green!N823</f>
        <v>4735.93</v>
      </c>
      <c r="D823" s="1" t="n">
        <f aca="false">blue!F823+blue!J823+blue!N823</f>
        <v>479.381</v>
      </c>
      <c r="E823" s="1" t="n">
        <f aca="false">6*E$3*$A823</f>
        <v>48900</v>
      </c>
      <c r="F823" s="1" t="n">
        <f aca="false">6*F$3*$A823</f>
        <v>4890</v>
      </c>
      <c r="G823" s="1" t="n">
        <f aca="false">6*G$3*$A823</f>
        <v>489</v>
      </c>
      <c r="I823" s="1" t="n">
        <f aca="false">A823</f>
        <v>81.5</v>
      </c>
      <c r="J823" s="1" t="n">
        <f aca="false">B823/E823</f>
        <v>1.02902862985685</v>
      </c>
      <c r="K823" s="1" t="n">
        <f aca="false">C823/F823</f>
        <v>0.968492842535787</v>
      </c>
      <c r="L823" s="1" t="n">
        <f aca="false">D823/G823</f>
        <v>0.980329243353783</v>
      </c>
    </row>
    <row r="824" customFormat="false" ht="13" hidden="false" customHeight="false" outlineLevel="0" collapsed="false">
      <c r="A824" s="1" t="n">
        <f aca="false">red!A824</f>
        <v>81.6</v>
      </c>
      <c r="B824" s="1" t="n">
        <f aca="false">red!F824+red!J824+red!N824</f>
        <v>50351.5</v>
      </c>
      <c r="C824" s="1" t="n">
        <f aca="false">green!F824+green!J824+green!N824</f>
        <v>4738.41</v>
      </c>
      <c r="D824" s="1" t="n">
        <f aca="false">blue!F824+blue!J824+blue!N824</f>
        <v>479.696</v>
      </c>
      <c r="E824" s="1" t="n">
        <f aca="false">6*E$3*$A824</f>
        <v>48960</v>
      </c>
      <c r="F824" s="1" t="n">
        <f aca="false">6*F$3*$A824</f>
        <v>4896</v>
      </c>
      <c r="G824" s="1" t="n">
        <f aca="false">6*G$3*$A824</f>
        <v>489.6</v>
      </c>
      <c r="I824" s="1" t="n">
        <f aca="false">A824</f>
        <v>81.6</v>
      </c>
      <c r="J824" s="1" t="n">
        <f aca="false">B824/E824</f>
        <v>1.02842116013072</v>
      </c>
      <c r="K824" s="1" t="n">
        <f aca="false">C824/F824</f>
        <v>0.9678125</v>
      </c>
      <c r="L824" s="1" t="n">
        <f aca="false">D824/G824</f>
        <v>0.979771241830066</v>
      </c>
    </row>
    <row r="825" customFormat="false" ht="13" hidden="false" customHeight="false" outlineLevel="0" collapsed="false">
      <c r="A825" s="1" t="n">
        <f aca="false">red!A825</f>
        <v>81.7</v>
      </c>
      <c r="B825" s="1" t="n">
        <f aca="false">red!F825+red!J825+red!N825</f>
        <v>50415</v>
      </c>
      <c r="C825" s="1" t="n">
        <f aca="false">green!F825+green!J825+green!N825</f>
        <v>4746</v>
      </c>
      <c r="D825" s="1" t="n">
        <f aca="false">blue!F825+blue!J825+blue!N825</f>
        <v>478.706</v>
      </c>
      <c r="E825" s="1" t="n">
        <f aca="false">6*E$3*$A825</f>
        <v>49020</v>
      </c>
      <c r="F825" s="1" t="n">
        <f aca="false">6*F$3*$A825</f>
        <v>4902</v>
      </c>
      <c r="G825" s="1" t="n">
        <f aca="false">6*G$3*$A825</f>
        <v>490.2</v>
      </c>
      <c r="I825" s="1" t="n">
        <f aca="false">A825</f>
        <v>81.7</v>
      </c>
      <c r="J825" s="1" t="n">
        <f aca="false">B825/E825</f>
        <v>1.02845777233782</v>
      </c>
      <c r="K825" s="1" t="n">
        <f aca="false">C825/F825</f>
        <v>0.968176254589963</v>
      </c>
      <c r="L825" s="1" t="n">
        <f aca="false">D825/G825</f>
        <v>0.976552427580579</v>
      </c>
    </row>
    <row r="826" customFormat="false" ht="13" hidden="false" customHeight="false" outlineLevel="0" collapsed="false">
      <c r="A826" s="1" t="n">
        <f aca="false">red!A826</f>
        <v>81.8</v>
      </c>
      <c r="B826" s="1" t="n">
        <f aca="false">red!F826+red!J826+red!N826</f>
        <v>50478.1</v>
      </c>
      <c r="C826" s="1" t="n">
        <f aca="false">green!F826+green!J826+green!N826</f>
        <v>4754.21</v>
      </c>
      <c r="D826" s="1" t="n">
        <f aca="false">blue!F826+blue!J826+blue!N826</f>
        <v>479.1</v>
      </c>
      <c r="E826" s="1" t="n">
        <f aca="false">6*E$3*$A826</f>
        <v>49080</v>
      </c>
      <c r="F826" s="1" t="n">
        <f aca="false">6*F$3*$A826</f>
        <v>4908</v>
      </c>
      <c r="G826" s="1" t="n">
        <f aca="false">6*G$3*$A826</f>
        <v>490.8</v>
      </c>
      <c r="I826" s="1" t="n">
        <f aca="false">A826</f>
        <v>81.8</v>
      </c>
      <c r="J826" s="1" t="n">
        <f aca="false">B826/E826</f>
        <v>1.02848614506927</v>
      </c>
      <c r="K826" s="1" t="n">
        <f aca="false">C826/F826</f>
        <v>0.968665444172779</v>
      </c>
      <c r="L826" s="1" t="n">
        <f aca="false">D826/G826</f>
        <v>0.976161369193154</v>
      </c>
    </row>
    <row r="827" customFormat="false" ht="13" hidden="false" customHeight="false" outlineLevel="0" collapsed="false">
      <c r="A827" s="1" t="n">
        <f aca="false">red!A827</f>
        <v>81.9</v>
      </c>
      <c r="B827" s="1" t="n">
        <f aca="false">red!F827+red!J827+red!N827</f>
        <v>50497.5</v>
      </c>
      <c r="C827" s="1" t="n">
        <f aca="false">green!F827+green!J827+green!N827</f>
        <v>4756.1</v>
      </c>
      <c r="D827" s="1" t="n">
        <f aca="false">blue!F827+blue!J827+blue!N827</f>
        <v>479.415</v>
      </c>
      <c r="E827" s="1" t="n">
        <f aca="false">6*E$3*$A827</f>
        <v>49140</v>
      </c>
      <c r="F827" s="1" t="n">
        <f aca="false">6*F$3*$A827</f>
        <v>4914</v>
      </c>
      <c r="G827" s="1" t="n">
        <f aca="false">6*G$3*$A827</f>
        <v>491.4</v>
      </c>
      <c r="I827" s="1" t="n">
        <f aca="false">A827</f>
        <v>81.9</v>
      </c>
      <c r="J827" s="1" t="n">
        <f aca="false">B827/E827</f>
        <v>1.02762515262515</v>
      </c>
      <c r="K827" s="1" t="n">
        <f aca="false">C827/F827</f>
        <v>0.967867317867318</v>
      </c>
      <c r="L827" s="1" t="n">
        <f aca="false">D827/G827</f>
        <v>0.975610500610501</v>
      </c>
    </row>
    <row r="828" customFormat="false" ht="13" hidden="false" customHeight="false" outlineLevel="0" collapsed="false">
      <c r="A828" s="1" t="n">
        <f aca="false">red!A828</f>
        <v>82</v>
      </c>
      <c r="B828" s="1" t="n">
        <f aca="false">red!F828+red!J828+red!N828</f>
        <v>50510.6</v>
      </c>
      <c r="C828" s="1" t="n">
        <f aca="false">green!F828+green!J828+green!N828</f>
        <v>4758.24</v>
      </c>
      <c r="D828" s="1" t="n">
        <f aca="false">blue!F828+blue!J828+blue!N828</f>
        <v>480.786</v>
      </c>
      <c r="E828" s="1" t="n">
        <f aca="false">6*E$3*$A828</f>
        <v>49200</v>
      </c>
      <c r="F828" s="1" t="n">
        <f aca="false">6*F$3*$A828</f>
        <v>4920</v>
      </c>
      <c r="G828" s="1" t="n">
        <f aca="false">6*G$3*$A828</f>
        <v>492</v>
      </c>
      <c r="I828" s="1" t="n">
        <f aca="false">A828</f>
        <v>82</v>
      </c>
      <c r="J828" s="1" t="n">
        <f aca="false">B828/E828</f>
        <v>1.02663821138211</v>
      </c>
      <c r="K828" s="1" t="n">
        <f aca="false">C828/F828</f>
        <v>0.967121951219512</v>
      </c>
      <c r="L828" s="1" t="n">
        <f aca="false">D828/G828</f>
        <v>0.977207317073171</v>
      </c>
    </row>
    <row r="829" customFormat="false" ht="13" hidden="false" customHeight="false" outlineLevel="0" collapsed="false">
      <c r="A829" s="1" t="n">
        <f aca="false">red!A829</f>
        <v>82.1</v>
      </c>
      <c r="B829" s="1" t="n">
        <f aca="false">red!F829+red!J829+red!N829</f>
        <v>50745.7</v>
      </c>
      <c r="C829" s="1" t="n">
        <f aca="false">green!F829+green!J829+green!N829</f>
        <v>4763.78</v>
      </c>
      <c r="D829" s="1" t="n">
        <f aca="false">blue!F829+blue!J829+blue!N829</f>
        <v>480.703</v>
      </c>
      <c r="E829" s="1" t="n">
        <f aca="false">6*E$3*$A829</f>
        <v>49260</v>
      </c>
      <c r="F829" s="1" t="n">
        <f aca="false">6*F$3*$A829</f>
        <v>4926</v>
      </c>
      <c r="G829" s="1" t="n">
        <f aca="false">6*G$3*$A829</f>
        <v>492.6</v>
      </c>
      <c r="I829" s="1" t="n">
        <f aca="false">A829</f>
        <v>82.1</v>
      </c>
      <c r="J829" s="1" t="n">
        <f aca="false">B829/E829</f>
        <v>1.03016037352822</v>
      </c>
      <c r="K829" s="1" t="n">
        <f aca="false">C829/F829</f>
        <v>0.967068615509541</v>
      </c>
      <c r="L829" s="1" t="n">
        <f aca="false">D829/G829</f>
        <v>0.975848558668291</v>
      </c>
    </row>
    <row r="830" customFormat="false" ht="13" hidden="false" customHeight="false" outlineLevel="0" collapsed="false">
      <c r="A830" s="1" t="n">
        <f aca="false">red!A830</f>
        <v>82.2</v>
      </c>
      <c r="B830" s="1" t="n">
        <f aca="false">red!F830+red!J830+red!N830</f>
        <v>50788</v>
      </c>
      <c r="C830" s="1" t="n">
        <f aca="false">green!F830+green!J830+green!N830</f>
        <v>4759.83</v>
      </c>
      <c r="D830" s="1" t="n">
        <f aca="false">blue!F830+blue!J830+blue!N830</f>
        <v>480.202</v>
      </c>
      <c r="E830" s="1" t="n">
        <f aca="false">6*E$3*$A830</f>
        <v>49320</v>
      </c>
      <c r="F830" s="1" t="n">
        <f aca="false">6*F$3*$A830</f>
        <v>4932</v>
      </c>
      <c r="G830" s="1" t="n">
        <f aca="false">6*G$3*$A830</f>
        <v>493.2</v>
      </c>
      <c r="I830" s="1" t="n">
        <f aca="false">A830</f>
        <v>82.2</v>
      </c>
      <c r="J830" s="1" t="n">
        <f aca="false">B830/E830</f>
        <v>1.02976480129765</v>
      </c>
      <c r="K830" s="1" t="n">
        <f aca="false">C830/F830</f>
        <v>0.965091240875912</v>
      </c>
      <c r="L830" s="1" t="n">
        <f aca="false">D830/G830</f>
        <v>0.973645579886456</v>
      </c>
    </row>
    <row r="831" customFormat="false" ht="13" hidden="false" customHeight="false" outlineLevel="0" collapsed="false">
      <c r="A831" s="1" t="n">
        <f aca="false">red!A831</f>
        <v>82.3</v>
      </c>
      <c r="B831" s="1" t="n">
        <f aca="false">red!F831+red!J831+red!N831</f>
        <v>50917.7</v>
      </c>
      <c r="C831" s="1" t="n">
        <f aca="false">green!F831+green!J831+green!N831</f>
        <v>4769.96</v>
      </c>
      <c r="D831" s="1" t="n">
        <f aca="false">blue!F831+blue!J831+blue!N831</f>
        <v>479.668</v>
      </c>
      <c r="E831" s="1" t="n">
        <f aca="false">6*E$3*$A831</f>
        <v>49380</v>
      </c>
      <c r="F831" s="1" t="n">
        <f aca="false">6*F$3*$A831</f>
        <v>4938</v>
      </c>
      <c r="G831" s="1" t="n">
        <f aca="false">6*G$3*$A831</f>
        <v>493.8</v>
      </c>
      <c r="I831" s="1" t="n">
        <f aca="false">A831</f>
        <v>82.3</v>
      </c>
      <c r="J831" s="1" t="n">
        <f aca="false">B831/E831</f>
        <v>1.03114013770757</v>
      </c>
      <c r="K831" s="1" t="n">
        <f aca="false">C831/F831</f>
        <v>0.965970028351559</v>
      </c>
      <c r="L831" s="1" t="n">
        <f aca="false">D831/G831</f>
        <v>0.971381125961928</v>
      </c>
    </row>
    <row r="832" customFormat="false" ht="13" hidden="false" customHeight="false" outlineLevel="0" collapsed="false">
      <c r="A832" s="1" t="n">
        <f aca="false">red!A832</f>
        <v>82.4</v>
      </c>
      <c r="B832" s="1" t="n">
        <f aca="false">red!F832+red!J832+red!N832</f>
        <v>50866.5</v>
      </c>
      <c r="C832" s="1" t="n">
        <f aca="false">green!F832+green!J832+green!N832</f>
        <v>4764.92</v>
      </c>
      <c r="D832" s="1" t="n">
        <f aca="false">blue!F832+blue!J832+blue!N832</f>
        <v>479.787</v>
      </c>
      <c r="E832" s="1" t="n">
        <f aca="false">6*E$3*$A832</f>
        <v>49440</v>
      </c>
      <c r="F832" s="1" t="n">
        <f aca="false">6*F$3*$A832</f>
        <v>4944</v>
      </c>
      <c r="G832" s="1" t="n">
        <f aca="false">6*G$3*$A832</f>
        <v>494.4</v>
      </c>
      <c r="I832" s="1" t="n">
        <f aca="false">A832</f>
        <v>82.4</v>
      </c>
      <c r="J832" s="1" t="n">
        <f aca="false">B832/E832</f>
        <v>1.02885315533981</v>
      </c>
      <c r="K832" s="1" t="n">
        <f aca="false">C832/F832</f>
        <v>0.963778317152104</v>
      </c>
      <c r="L832" s="1" t="n">
        <f aca="false">D832/G832</f>
        <v>0.970442961165049</v>
      </c>
    </row>
    <row r="833" customFormat="false" ht="13" hidden="false" customHeight="false" outlineLevel="0" collapsed="false">
      <c r="A833" s="1" t="n">
        <f aca="false">red!A833</f>
        <v>82.5</v>
      </c>
      <c r="B833" s="1" t="n">
        <f aca="false">red!F833+red!J833+red!N833</f>
        <v>50962.1</v>
      </c>
      <c r="C833" s="1" t="n">
        <f aca="false">green!F833+green!J833+green!N833</f>
        <v>4774.01</v>
      </c>
      <c r="D833" s="1" t="n">
        <f aca="false">blue!F833+blue!J833+blue!N833</f>
        <v>480.346</v>
      </c>
      <c r="E833" s="1" t="n">
        <f aca="false">6*E$3*$A833</f>
        <v>49500</v>
      </c>
      <c r="F833" s="1" t="n">
        <f aca="false">6*F$3*$A833</f>
        <v>4950</v>
      </c>
      <c r="G833" s="1" t="n">
        <f aca="false">6*G$3*$A833</f>
        <v>495</v>
      </c>
      <c r="I833" s="1" t="n">
        <f aca="false">A833</f>
        <v>82.5</v>
      </c>
      <c r="J833" s="1" t="n">
        <f aca="false">B833/E833</f>
        <v>1.02953737373737</v>
      </c>
      <c r="K833" s="1" t="n">
        <f aca="false">C833/F833</f>
        <v>0.964446464646465</v>
      </c>
      <c r="L833" s="1" t="n">
        <f aca="false">D833/G833</f>
        <v>0.97039595959596</v>
      </c>
    </row>
    <row r="834" customFormat="false" ht="13" hidden="false" customHeight="false" outlineLevel="0" collapsed="false">
      <c r="A834" s="1" t="n">
        <f aca="false">red!A834</f>
        <v>82.6</v>
      </c>
      <c r="B834" s="1" t="n">
        <f aca="false">red!F834+red!J834+red!N834</f>
        <v>51008.5</v>
      </c>
      <c r="C834" s="1" t="n">
        <f aca="false">green!F834+green!J834+green!N834</f>
        <v>4777.29</v>
      </c>
      <c r="D834" s="1" t="n">
        <f aca="false">blue!F834+blue!J834+blue!N834</f>
        <v>481.383</v>
      </c>
      <c r="E834" s="1" t="n">
        <f aca="false">6*E$3*$A834</f>
        <v>49560</v>
      </c>
      <c r="F834" s="1" t="n">
        <f aca="false">6*F$3*$A834</f>
        <v>4956</v>
      </c>
      <c r="G834" s="1" t="n">
        <f aca="false">6*G$3*$A834</f>
        <v>495.6</v>
      </c>
      <c r="I834" s="1" t="n">
        <f aca="false">A834</f>
        <v>82.6</v>
      </c>
      <c r="J834" s="1" t="n">
        <f aca="false">B834/E834</f>
        <v>1.02922719935432</v>
      </c>
      <c r="K834" s="1" t="n">
        <f aca="false">C834/F834</f>
        <v>0.963940677966102</v>
      </c>
      <c r="L834" s="1" t="n">
        <f aca="false">D834/G834</f>
        <v>0.971313559322034</v>
      </c>
    </row>
    <row r="835" customFormat="false" ht="13" hidden="false" customHeight="false" outlineLevel="0" collapsed="false">
      <c r="A835" s="1" t="n">
        <f aca="false">red!A835</f>
        <v>82.7</v>
      </c>
      <c r="B835" s="1" t="n">
        <f aca="false">red!F835+red!J835+red!N835</f>
        <v>51196.4</v>
      </c>
      <c r="C835" s="1" t="n">
        <f aca="false">green!F835+green!J835+green!N835</f>
        <v>4790.5</v>
      </c>
      <c r="D835" s="1" t="n">
        <f aca="false">blue!F835+blue!J835+blue!N835</f>
        <v>481.824</v>
      </c>
      <c r="E835" s="1" t="n">
        <f aca="false">6*E$3*$A835</f>
        <v>49620</v>
      </c>
      <c r="F835" s="1" t="n">
        <f aca="false">6*F$3*$A835</f>
        <v>4962</v>
      </c>
      <c r="G835" s="1" t="n">
        <f aca="false">6*G$3*$A835</f>
        <v>496.2</v>
      </c>
      <c r="I835" s="1" t="n">
        <f aca="false">A835</f>
        <v>82.7</v>
      </c>
      <c r="J835" s="1" t="n">
        <f aca="false">B835/E835</f>
        <v>1.03176944780331</v>
      </c>
      <c r="K835" s="1" t="n">
        <f aca="false">C835/F835</f>
        <v>0.965437323659815</v>
      </c>
      <c r="L835" s="1" t="n">
        <f aca="false">D835/G835</f>
        <v>0.971027811366385</v>
      </c>
    </row>
    <row r="836" customFormat="false" ht="13" hidden="false" customHeight="false" outlineLevel="0" collapsed="false">
      <c r="A836" s="1" t="n">
        <f aca="false">red!A836</f>
        <v>82.8</v>
      </c>
      <c r="B836" s="1" t="n">
        <f aca="false">red!F836+red!J836+red!N836</f>
        <v>51208.5</v>
      </c>
      <c r="C836" s="1" t="n">
        <f aca="false">green!F836+green!J836+green!N836</f>
        <v>4794.13</v>
      </c>
      <c r="D836" s="1" t="n">
        <f aca="false">blue!F836+blue!J836+blue!N836</f>
        <v>482.224</v>
      </c>
      <c r="E836" s="1" t="n">
        <f aca="false">6*E$3*$A836</f>
        <v>49680</v>
      </c>
      <c r="F836" s="1" t="n">
        <f aca="false">6*F$3*$A836</f>
        <v>4968</v>
      </c>
      <c r="G836" s="1" t="n">
        <f aca="false">6*G$3*$A836</f>
        <v>496.8</v>
      </c>
      <c r="I836" s="1" t="n">
        <f aca="false">A836</f>
        <v>82.8</v>
      </c>
      <c r="J836" s="1" t="n">
        <f aca="false">B836/E836</f>
        <v>1.03076690821256</v>
      </c>
      <c r="K836" s="1" t="n">
        <f aca="false">C836/F836</f>
        <v>0.965002012882448</v>
      </c>
      <c r="L836" s="1" t="n">
        <f aca="false">D836/G836</f>
        <v>0.970660225442834</v>
      </c>
    </row>
    <row r="837" customFormat="false" ht="13" hidden="false" customHeight="false" outlineLevel="0" collapsed="false">
      <c r="A837" s="1" t="n">
        <f aca="false">red!A837</f>
        <v>82.9</v>
      </c>
      <c r="B837" s="1" t="n">
        <f aca="false">red!F837+red!J837+red!N837</f>
        <v>51310.1</v>
      </c>
      <c r="C837" s="1" t="n">
        <f aca="false">green!F837+green!J837+green!N837</f>
        <v>4802.1</v>
      </c>
      <c r="D837" s="1" t="n">
        <f aca="false">blue!F837+blue!J837+blue!N837</f>
        <v>483.657</v>
      </c>
      <c r="E837" s="1" t="n">
        <f aca="false">6*E$3*$A837</f>
        <v>49740</v>
      </c>
      <c r="F837" s="1" t="n">
        <f aca="false">6*F$3*$A837</f>
        <v>4974</v>
      </c>
      <c r="G837" s="1" t="n">
        <f aca="false">6*G$3*$A837</f>
        <v>497.4</v>
      </c>
      <c r="I837" s="1" t="n">
        <f aca="false">A837</f>
        <v>82.9</v>
      </c>
      <c r="J837" s="1" t="n">
        <f aca="false">B837/E837</f>
        <v>1.03156614394853</v>
      </c>
      <c r="K837" s="1" t="n">
        <f aca="false">C837/F837</f>
        <v>0.965440289505428</v>
      </c>
      <c r="L837" s="1" t="n">
        <f aca="false">D837/G837</f>
        <v>0.972370325693607</v>
      </c>
    </row>
    <row r="838" customFormat="false" ht="13" hidden="false" customHeight="false" outlineLevel="0" collapsed="false">
      <c r="A838" s="1" t="n">
        <f aca="false">red!A838</f>
        <v>83</v>
      </c>
      <c r="B838" s="1" t="n">
        <f aca="false">red!F838+red!J838+red!N838</f>
        <v>51232.2</v>
      </c>
      <c r="C838" s="1" t="n">
        <f aca="false">green!F838+green!J838+green!N838</f>
        <v>4810.24</v>
      </c>
      <c r="D838" s="1" t="n">
        <f aca="false">blue!F838+blue!J838+blue!N838</f>
        <v>483.571</v>
      </c>
      <c r="E838" s="1" t="n">
        <f aca="false">6*E$3*$A838</f>
        <v>49800</v>
      </c>
      <c r="F838" s="1" t="n">
        <f aca="false">6*F$3*$A838</f>
        <v>4980</v>
      </c>
      <c r="G838" s="1" t="n">
        <f aca="false">6*G$3*$A838</f>
        <v>498</v>
      </c>
      <c r="I838" s="1" t="n">
        <f aca="false">A838</f>
        <v>83</v>
      </c>
      <c r="J838" s="1" t="n">
        <f aca="false">B838/E838</f>
        <v>1.02875903614458</v>
      </c>
      <c r="K838" s="1" t="n">
        <f aca="false">C838/F838</f>
        <v>0.965911646586345</v>
      </c>
      <c r="L838" s="1" t="n">
        <f aca="false">D838/G838</f>
        <v>0.971026104417671</v>
      </c>
    </row>
    <row r="839" customFormat="false" ht="13" hidden="false" customHeight="false" outlineLevel="0" collapsed="false">
      <c r="A839" s="1" t="n">
        <f aca="false">red!A839</f>
        <v>83.1</v>
      </c>
      <c r="B839" s="1" t="n">
        <f aca="false">red!F839+red!J839+red!N839</f>
        <v>51345.8</v>
      </c>
      <c r="C839" s="1" t="n">
        <f aca="false">green!F839+green!J839+green!N839</f>
        <v>4817.32</v>
      </c>
      <c r="D839" s="1" t="n">
        <f aca="false">blue!F839+blue!J839+blue!N839</f>
        <v>485.076</v>
      </c>
      <c r="E839" s="1" t="n">
        <f aca="false">6*E$3*$A839</f>
        <v>49860</v>
      </c>
      <c r="F839" s="1" t="n">
        <f aca="false">6*F$3*$A839</f>
        <v>4986</v>
      </c>
      <c r="G839" s="1" t="n">
        <f aca="false">6*G$3*$A839</f>
        <v>498.6</v>
      </c>
      <c r="I839" s="1" t="n">
        <f aca="false">A839</f>
        <v>83.1</v>
      </c>
      <c r="J839" s="1" t="n">
        <f aca="false">B839/E839</f>
        <v>1.0297994384276</v>
      </c>
      <c r="K839" s="1" t="n">
        <f aca="false">C839/F839</f>
        <v>0.966169273967108</v>
      </c>
      <c r="L839" s="1" t="n">
        <f aca="false">D839/G839</f>
        <v>0.972876052948255</v>
      </c>
    </row>
    <row r="840" customFormat="false" ht="13" hidden="false" customHeight="false" outlineLevel="0" collapsed="false">
      <c r="A840" s="1" t="n">
        <f aca="false">red!A840</f>
        <v>83.2</v>
      </c>
      <c r="B840" s="1" t="n">
        <f aca="false">red!F840+red!J840+red!N840</f>
        <v>51354.2</v>
      </c>
      <c r="C840" s="1" t="n">
        <f aca="false">green!F840+green!J840+green!N840</f>
        <v>4814.98</v>
      </c>
      <c r="D840" s="1" t="n">
        <f aca="false">blue!F840+blue!J840+blue!N840</f>
        <v>485.675</v>
      </c>
      <c r="E840" s="1" t="n">
        <f aca="false">6*E$3*$A840</f>
        <v>49920</v>
      </c>
      <c r="F840" s="1" t="n">
        <f aca="false">6*F$3*$A840</f>
        <v>4992</v>
      </c>
      <c r="G840" s="1" t="n">
        <f aca="false">6*G$3*$A840</f>
        <v>499.2</v>
      </c>
      <c r="I840" s="1" t="n">
        <f aca="false">A840</f>
        <v>83.2</v>
      </c>
      <c r="J840" s="1" t="n">
        <f aca="false">B840/E840</f>
        <v>1.02872996794872</v>
      </c>
      <c r="K840" s="1" t="n">
        <f aca="false">C840/F840</f>
        <v>0.964539262820513</v>
      </c>
      <c r="L840" s="1" t="n">
        <f aca="false">D840/G840</f>
        <v>0.972906650641026</v>
      </c>
    </row>
    <row r="841" customFormat="false" ht="13" hidden="false" customHeight="false" outlineLevel="0" collapsed="false">
      <c r="A841" s="1" t="n">
        <f aca="false">red!A841</f>
        <v>83.3</v>
      </c>
      <c r="B841" s="1" t="n">
        <f aca="false">red!F841+red!J841+red!N841</f>
        <v>51415.7</v>
      </c>
      <c r="C841" s="1" t="n">
        <f aca="false">green!F841+green!J841+green!N841</f>
        <v>4813.5</v>
      </c>
      <c r="D841" s="1" t="n">
        <f aca="false">blue!F841+blue!J841+blue!N841</f>
        <v>487.088</v>
      </c>
      <c r="E841" s="1" t="n">
        <f aca="false">6*E$3*$A841</f>
        <v>49980</v>
      </c>
      <c r="F841" s="1" t="n">
        <f aca="false">6*F$3*$A841</f>
        <v>4998</v>
      </c>
      <c r="G841" s="1" t="n">
        <f aca="false">6*G$3*$A841</f>
        <v>499.8</v>
      </c>
      <c r="I841" s="1" t="n">
        <f aca="false">A841</f>
        <v>83.3</v>
      </c>
      <c r="J841" s="1" t="n">
        <f aca="false">B841/E841</f>
        <v>1.02872549019608</v>
      </c>
      <c r="K841" s="1" t="n">
        <f aca="false">C841/F841</f>
        <v>0.963085234093637</v>
      </c>
      <c r="L841" s="1" t="n">
        <f aca="false">D841/G841</f>
        <v>0.974565826330532</v>
      </c>
    </row>
    <row r="842" customFormat="false" ht="13" hidden="false" customHeight="false" outlineLevel="0" collapsed="false">
      <c r="A842" s="1" t="n">
        <f aca="false">red!A842</f>
        <v>83.4</v>
      </c>
      <c r="B842" s="1" t="n">
        <f aca="false">red!F842+red!J842+red!N842</f>
        <v>51556.8</v>
      </c>
      <c r="C842" s="1" t="n">
        <f aca="false">green!F842+green!J842+green!N842</f>
        <v>4826.09</v>
      </c>
      <c r="D842" s="1" t="n">
        <f aca="false">blue!F842+blue!J842+blue!N842</f>
        <v>487.528</v>
      </c>
      <c r="E842" s="1" t="n">
        <f aca="false">6*E$3*$A842</f>
        <v>50040</v>
      </c>
      <c r="F842" s="1" t="n">
        <f aca="false">6*F$3*$A842</f>
        <v>5004</v>
      </c>
      <c r="G842" s="1" t="n">
        <f aca="false">6*G$3*$A842</f>
        <v>500.4</v>
      </c>
      <c r="I842" s="1" t="n">
        <f aca="false">A842</f>
        <v>83.4</v>
      </c>
      <c r="J842" s="1" t="n">
        <f aca="false">B842/E842</f>
        <v>1.03031175059952</v>
      </c>
      <c r="K842" s="1" t="n">
        <f aca="false">C842/F842</f>
        <v>0.964446442845724</v>
      </c>
      <c r="L842" s="1" t="n">
        <f aca="false">D842/G842</f>
        <v>0.97427657873701</v>
      </c>
    </row>
    <row r="843" customFormat="false" ht="13" hidden="false" customHeight="false" outlineLevel="0" collapsed="false">
      <c r="A843" s="1" t="n">
        <f aca="false">red!A843</f>
        <v>83.5</v>
      </c>
      <c r="B843" s="1" t="n">
        <f aca="false">red!F843+red!J843+red!N843</f>
        <v>51545.8</v>
      </c>
      <c r="C843" s="1" t="n">
        <f aca="false">green!F843+green!J843+green!N843</f>
        <v>4832.85</v>
      </c>
      <c r="D843" s="1" t="n">
        <f aca="false">blue!F843+blue!J843+blue!N843</f>
        <v>488.406</v>
      </c>
      <c r="E843" s="1" t="n">
        <f aca="false">6*E$3*$A843</f>
        <v>50100</v>
      </c>
      <c r="F843" s="1" t="n">
        <f aca="false">6*F$3*$A843</f>
        <v>5010</v>
      </c>
      <c r="G843" s="1" t="n">
        <f aca="false">6*G$3*$A843</f>
        <v>501</v>
      </c>
      <c r="I843" s="1" t="n">
        <f aca="false">A843</f>
        <v>83.5</v>
      </c>
      <c r="J843" s="1" t="n">
        <f aca="false">B843/E843</f>
        <v>1.02885828343313</v>
      </c>
      <c r="K843" s="1" t="n">
        <f aca="false">C843/F843</f>
        <v>0.964640718562874</v>
      </c>
      <c r="L843" s="1" t="n">
        <f aca="false">D843/G843</f>
        <v>0.974862275449102</v>
      </c>
    </row>
    <row r="844" customFormat="false" ht="13" hidden="false" customHeight="false" outlineLevel="0" collapsed="false">
      <c r="A844" s="1" t="n">
        <f aca="false">red!A844</f>
        <v>83.6</v>
      </c>
      <c r="B844" s="1" t="n">
        <f aca="false">red!F844+red!J844+red!N844</f>
        <v>51576.1</v>
      </c>
      <c r="C844" s="1" t="n">
        <f aca="false">green!F844+green!J844+green!N844</f>
        <v>4843.29</v>
      </c>
      <c r="D844" s="1" t="n">
        <f aca="false">blue!F844+blue!J844+blue!N844</f>
        <v>489.33</v>
      </c>
      <c r="E844" s="1" t="n">
        <f aca="false">6*E$3*$A844</f>
        <v>50160</v>
      </c>
      <c r="F844" s="1" t="n">
        <f aca="false">6*F$3*$A844</f>
        <v>5016</v>
      </c>
      <c r="G844" s="1" t="n">
        <f aca="false">6*G$3*$A844</f>
        <v>501.6</v>
      </c>
      <c r="I844" s="1" t="n">
        <f aca="false">A844</f>
        <v>83.6</v>
      </c>
      <c r="J844" s="1" t="n">
        <f aca="false">B844/E844</f>
        <v>1.02823165869219</v>
      </c>
      <c r="K844" s="1" t="n">
        <f aca="false">C844/F844</f>
        <v>0.965568181818182</v>
      </c>
      <c r="L844" s="1" t="n">
        <f aca="false">D844/G844</f>
        <v>0.975538277511962</v>
      </c>
    </row>
    <row r="845" customFormat="false" ht="13" hidden="false" customHeight="false" outlineLevel="0" collapsed="false">
      <c r="A845" s="1" t="n">
        <f aca="false">red!A845</f>
        <v>83.7</v>
      </c>
      <c r="B845" s="1" t="n">
        <f aca="false">red!F845+red!J845+red!N845</f>
        <v>51661.3</v>
      </c>
      <c r="C845" s="1" t="n">
        <f aca="false">green!F845+green!J845+green!N845</f>
        <v>4848.75</v>
      </c>
      <c r="D845" s="1" t="n">
        <f aca="false">blue!F845+blue!J845+blue!N845</f>
        <v>490.766</v>
      </c>
      <c r="E845" s="1" t="n">
        <f aca="false">6*E$3*$A845</f>
        <v>50220</v>
      </c>
      <c r="F845" s="1" t="n">
        <f aca="false">6*F$3*$A845</f>
        <v>5022</v>
      </c>
      <c r="G845" s="1" t="n">
        <f aca="false">6*G$3*$A845</f>
        <v>502.2</v>
      </c>
      <c r="I845" s="1" t="n">
        <f aca="false">A845</f>
        <v>83.7</v>
      </c>
      <c r="J845" s="1" t="n">
        <f aca="false">B845/E845</f>
        <v>1.0286997212266</v>
      </c>
      <c r="K845" s="1" t="n">
        <f aca="false">C845/F845</f>
        <v>0.965501792114695</v>
      </c>
      <c r="L845" s="1" t="n">
        <f aca="false">D845/G845</f>
        <v>0.977232178414974</v>
      </c>
    </row>
    <row r="846" customFormat="false" ht="13" hidden="false" customHeight="false" outlineLevel="0" collapsed="false">
      <c r="A846" s="1" t="n">
        <f aca="false">red!A846</f>
        <v>83.8</v>
      </c>
      <c r="B846" s="1" t="n">
        <f aca="false">red!F846+red!J846+red!N846</f>
        <v>51658.9</v>
      </c>
      <c r="C846" s="1" t="n">
        <f aca="false">green!F846+green!J846+green!N846</f>
        <v>4844.14</v>
      </c>
      <c r="D846" s="1" t="n">
        <f aca="false">blue!F846+blue!J846+blue!N846</f>
        <v>490.936</v>
      </c>
      <c r="E846" s="1" t="n">
        <f aca="false">6*E$3*$A846</f>
        <v>50280</v>
      </c>
      <c r="F846" s="1" t="n">
        <f aca="false">6*F$3*$A846</f>
        <v>5028</v>
      </c>
      <c r="G846" s="1" t="n">
        <f aca="false">6*G$3*$A846</f>
        <v>502.8</v>
      </c>
      <c r="I846" s="1" t="n">
        <f aca="false">A846</f>
        <v>83.8</v>
      </c>
      <c r="J846" s="1" t="n">
        <f aca="false">B846/E846</f>
        <v>1.02742442322991</v>
      </c>
      <c r="K846" s="1" t="n">
        <f aca="false">C846/F846</f>
        <v>0.96343277645187</v>
      </c>
      <c r="L846" s="1" t="n">
        <f aca="false">D846/G846</f>
        <v>0.976404136833731</v>
      </c>
    </row>
    <row r="847" customFormat="false" ht="13" hidden="false" customHeight="false" outlineLevel="0" collapsed="false">
      <c r="A847" s="1" t="n">
        <f aca="false">red!A847</f>
        <v>83.9</v>
      </c>
      <c r="B847" s="1" t="n">
        <f aca="false">red!F847+red!J847+red!N847</f>
        <v>51625.8</v>
      </c>
      <c r="C847" s="1" t="n">
        <f aca="false">green!F847+green!J847+green!N847</f>
        <v>4841.15</v>
      </c>
      <c r="D847" s="1" t="n">
        <f aca="false">blue!F847+blue!J847+blue!N847</f>
        <v>489.968</v>
      </c>
      <c r="E847" s="1" t="n">
        <f aca="false">6*E$3*$A847</f>
        <v>50340</v>
      </c>
      <c r="F847" s="1" t="n">
        <f aca="false">6*F$3*$A847</f>
        <v>5034</v>
      </c>
      <c r="G847" s="1" t="n">
        <f aca="false">6*G$3*$A847</f>
        <v>503.4</v>
      </c>
      <c r="I847" s="1" t="n">
        <f aca="false">A847</f>
        <v>83.9</v>
      </c>
      <c r="J847" s="1" t="n">
        <f aca="false">B847/E847</f>
        <v>1.02554231227652</v>
      </c>
      <c r="K847" s="1" t="n">
        <f aca="false">C847/F847</f>
        <v>0.961690504568931</v>
      </c>
      <c r="L847" s="1" t="n">
        <f aca="false">D847/G847</f>
        <v>0.97331744139849</v>
      </c>
    </row>
    <row r="848" customFormat="false" ht="13" hidden="false" customHeight="false" outlineLevel="0" collapsed="false">
      <c r="A848" s="1" t="n">
        <f aca="false">red!A848</f>
        <v>84</v>
      </c>
      <c r="B848" s="1" t="n">
        <f aca="false">red!F848+red!J848+red!N848</f>
        <v>51780.9</v>
      </c>
      <c r="C848" s="1" t="n">
        <f aca="false">green!F848+green!J848+green!N848</f>
        <v>4858.14</v>
      </c>
      <c r="D848" s="1" t="n">
        <f aca="false">blue!F848+blue!J848+blue!N848</f>
        <v>490.439</v>
      </c>
      <c r="E848" s="1" t="n">
        <f aca="false">6*E$3*$A848</f>
        <v>50400</v>
      </c>
      <c r="F848" s="1" t="n">
        <f aca="false">6*F$3*$A848</f>
        <v>5040</v>
      </c>
      <c r="G848" s="1" t="n">
        <f aca="false">6*G$3*$A848</f>
        <v>504</v>
      </c>
      <c r="I848" s="1" t="n">
        <f aca="false">A848</f>
        <v>84</v>
      </c>
      <c r="J848" s="1" t="n">
        <f aca="false">B848/E848</f>
        <v>1.02739880952381</v>
      </c>
      <c r="K848" s="1" t="n">
        <f aca="false">C848/F848</f>
        <v>0.963916666666667</v>
      </c>
      <c r="L848" s="1" t="n">
        <f aca="false">D848/G848</f>
        <v>0.973093253968254</v>
      </c>
    </row>
    <row r="849" customFormat="false" ht="13" hidden="false" customHeight="false" outlineLevel="0" collapsed="false">
      <c r="A849" s="1" t="n">
        <f aca="false">red!A849</f>
        <v>84.1</v>
      </c>
      <c r="B849" s="1" t="n">
        <f aca="false">red!F849+red!J849+red!N849</f>
        <v>51854.7</v>
      </c>
      <c r="C849" s="1" t="n">
        <f aca="false">green!F849+green!J849+green!N849</f>
        <v>4866.41</v>
      </c>
      <c r="D849" s="1" t="n">
        <f aca="false">blue!F849+blue!J849+blue!N849</f>
        <v>490.285</v>
      </c>
      <c r="E849" s="1" t="n">
        <f aca="false">6*E$3*$A849</f>
        <v>50460</v>
      </c>
      <c r="F849" s="1" t="n">
        <f aca="false">6*F$3*$A849</f>
        <v>5046</v>
      </c>
      <c r="G849" s="1" t="n">
        <f aca="false">6*G$3*$A849</f>
        <v>504.6</v>
      </c>
      <c r="I849" s="1" t="n">
        <f aca="false">A849</f>
        <v>84.1</v>
      </c>
      <c r="J849" s="1" t="n">
        <f aca="false">B849/E849</f>
        <v>1.02763971462545</v>
      </c>
      <c r="K849" s="1" t="n">
        <f aca="false">C849/F849</f>
        <v>0.964409433214427</v>
      </c>
      <c r="L849" s="1" t="n">
        <f aca="false">D849/G849</f>
        <v>0.971630994847404</v>
      </c>
    </row>
    <row r="850" customFormat="false" ht="13" hidden="false" customHeight="false" outlineLevel="0" collapsed="false">
      <c r="A850" s="1" t="n">
        <f aca="false">red!A850</f>
        <v>84.2</v>
      </c>
      <c r="B850" s="1" t="n">
        <f aca="false">red!F850+red!J850+red!N850</f>
        <v>51915.1</v>
      </c>
      <c r="C850" s="1" t="n">
        <f aca="false">green!F850+green!J850+green!N850</f>
        <v>4872.69</v>
      </c>
      <c r="D850" s="1" t="n">
        <f aca="false">blue!F850+blue!J850+blue!N850</f>
        <v>490.461</v>
      </c>
      <c r="E850" s="1" t="n">
        <f aca="false">6*E$3*$A850</f>
        <v>50520</v>
      </c>
      <c r="F850" s="1" t="n">
        <f aca="false">6*F$3*$A850</f>
        <v>5052</v>
      </c>
      <c r="G850" s="1" t="n">
        <f aca="false">6*G$3*$A850</f>
        <v>505.2</v>
      </c>
      <c r="I850" s="1" t="n">
        <f aca="false">A850</f>
        <v>84.2</v>
      </c>
      <c r="J850" s="1" t="n">
        <f aca="false">B850/E850</f>
        <v>1.02761480601742</v>
      </c>
      <c r="K850" s="1" t="n">
        <f aca="false">C850/F850</f>
        <v>0.964507125890736</v>
      </c>
      <c r="L850" s="1" t="n">
        <f aca="false">D850/G850</f>
        <v>0.97082541567696</v>
      </c>
    </row>
    <row r="851" customFormat="false" ht="13" hidden="false" customHeight="false" outlineLevel="0" collapsed="false">
      <c r="A851" s="1" t="n">
        <f aca="false">red!A851</f>
        <v>84.3</v>
      </c>
      <c r="B851" s="1" t="n">
        <f aca="false">red!F851+red!J851+red!N851</f>
        <v>52077.6</v>
      </c>
      <c r="C851" s="1" t="n">
        <f aca="false">green!F851+green!J851+green!N851</f>
        <v>4872.82</v>
      </c>
      <c r="D851" s="1" t="n">
        <f aca="false">blue!F851+blue!J851+blue!N851</f>
        <v>491.474</v>
      </c>
      <c r="E851" s="1" t="n">
        <f aca="false">6*E$3*$A851</f>
        <v>50580</v>
      </c>
      <c r="F851" s="1" t="n">
        <f aca="false">6*F$3*$A851</f>
        <v>5058</v>
      </c>
      <c r="G851" s="1" t="n">
        <f aca="false">6*G$3*$A851</f>
        <v>505.8</v>
      </c>
      <c r="I851" s="1" t="n">
        <f aca="false">A851</f>
        <v>84.3</v>
      </c>
      <c r="J851" s="1" t="n">
        <f aca="false">B851/E851</f>
        <v>1.02960854092527</v>
      </c>
      <c r="K851" s="1" t="n">
        <f aca="false">C851/F851</f>
        <v>0.963388691182285</v>
      </c>
      <c r="L851" s="1" t="n">
        <f aca="false">D851/G851</f>
        <v>0.971676551996837</v>
      </c>
    </row>
    <row r="852" customFormat="false" ht="13" hidden="false" customHeight="false" outlineLevel="0" collapsed="false">
      <c r="A852" s="1" t="n">
        <f aca="false">red!A852</f>
        <v>84.4</v>
      </c>
      <c r="B852" s="1" t="n">
        <f aca="false">red!F852+red!J852+red!N852</f>
        <v>52120.6</v>
      </c>
      <c r="C852" s="1" t="n">
        <f aca="false">green!F852+green!J852+green!N852</f>
        <v>4874.01</v>
      </c>
      <c r="D852" s="1" t="n">
        <f aca="false">blue!F852+blue!J852+blue!N852</f>
        <v>491.27</v>
      </c>
      <c r="E852" s="1" t="n">
        <f aca="false">6*E$3*$A852</f>
        <v>50640</v>
      </c>
      <c r="F852" s="1" t="n">
        <f aca="false">6*F$3*$A852</f>
        <v>5064</v>
      </c>
      <c r="G852" s="1" t="n">
        <f aca="false">6*G$3*$A852</f>
        <v>506.4</v>
      </c>
      <c r="I852" s="1" t="n">
        <f aca="false">A852</f>
        <v>84.4</v>
      </c>
      <c r="J852" s="1" t="n">
        <f aca="false">B852/E852</f>
        <v>1.02923775671406</v>
      </c>
      <c r="K852" s="1" t="n">
        <f aca="false">C852/F852</f>
        <v>0.962482227488152</v>
      </c>
      <c r="L852" s="1" t="n">
        <f aca="false">D852/G852</f>
        <v>0.9701224328594</v>
      </c>
    </row>
    <row r="853" customFormat="false" ht="13" hidden="false" customHeight="false" outlineLevel="0" collapsed="false">
      <c r="A853" s="1" t="n">
        <f aca="false">red!A853</f>
        <v>84.5</v>
      </c>
      <c r="B853" s="1" t="n">
        <f aca="false">red!F853+red!J853+red!N853</f>
        <v>52148.7</v>
      </c>
      <c r="C853" s="1" t="n">
        <f aca="false">green!F853+green!J853+green!N853</f>
        <v>4885.17</v>
      </c>
      <c r="D853" s="1" t="n">
        <f aca="false">blue!F853+blue!J853+blue!N853</f>
        <v>491.457</v>
      </c>
      <c r="E853" s="1" t="n">
        <f aca="false">6*E$3*$A853</f>
        <v>50700</v>
      </c>
      <c r="F853" s="1" t="n">
        <f aca="false">6*F$3*$A853</f>
        <v>5070</v>
      </c>
      <c r="G853" s="1" t="n">
        <f aca="false">6*G$3*$A853</f>
        <v>507</v>
      </c>
      <c r="I853" s="1" t="n">
        <f aca="false">A853</f>
        <v>84.5</v>
      </c>
      <c r="J853" s="1" t="n">
        <f aca="false">B853/E853</f>
        <v>1.02857396449704</v>
      </c>
      <c r="K853" s="1" t="n">
        <f aca="false">C853/F853</f>
        <v>0.963544378698225</v>
      </c>
      <c r="L853" s="1" t="n">
        <f aca="false">D853/G853</f>
        <v>0.969343195266272</v>
      </c>
    </row>
    <row r="854" customFormat="false" ht="13" hidden="false" customHeight="false" outlineLevel="0" collapsed="false">
      <c r="A854" s="1" t="n">
        <f aca="false">red!A854</f>
        <v>84.6</v>
      </c>
      <c r="B854" s="1" t="n">
        <f aca="false">red!F854+red!J854+red!N854</f>
        <v>52182.8</v>
      </c>
      <c r="C854" s="1" t="n">
        <f aca="false">green!F854+green!J854+green!N854</f>
        <v>4890.9</v>
      </c>
      <c r="D854" s="1" t="n">
        <f aca="false">blue!F854+blue!J854+blue!N854</f>
        <v>492.01</v>
      </c>
      <c r="E854" s="1" t="n">
        <f aca="false">6*E$3*$A854</f>
        <v>50760</v>
      </c>
      <c r="F854" s="1" t="n">
        <f aca="false">6*F$3*$A854</f>
        <v>5076</v>
      </c>
      <c r="G854" s="1" t="n">
        <f aca="false">6*G$3*$A854</f>
        <v>507.6</v>
      </c>
      <c r="I854" s="1" t="n">
        <f aca="false">A854</f>
        <v>84.6</v>
      </c>
      <c r="J854" s="1" t="n">
        <f aca="false">B854/E854</f>
        <v>1.02802994483846</v>
      </c>
      <c r="K854" s="1" t="n">
        <f aca="false">C854/F854</f>
        <v>0.963534278959811</v>
      </c>
      <c r="L854" s="1" t="n">
        <f aca="false">D854/G854</f>
        <v>0.969286840031521</v>
      </c>
    </row>
    <row r="855" customFormat="false" ht="13" hidden="false" customHeight="false" outlineLevel="0" collapsed="false">
      <c r="A855" s="1" t="n">
        <f aca="false">red!A855</f>
        <v>84.7</v>
      </c>
      <c r="B855" s="1" t="n">
        <f aca="false">red!F855+red!J855+red!N855</f>
        <v>52269.5</v>
      </c>
      <c r="C855" s="1" t="n">
        <f aca="false">green!F855+green!J855+green!N855</f>
        <v>4893.34</v>
      </c>
      <c r="D855" s="1" t="n">
        <f aca="false">blue!F855+blue!J855+blue!N855</f>
        <v>493.632</v>
      </c>
      <c r="E855" s="1" t="n">
        <f aca="false">6*E$3*$A855</f>
        <v>50820</v>
      </c>
      <c r="F855" s="1" t="n">
        <f aca="false">6*F$3*$A855</f>
        <v>5082</v>
      </c>
      <c r="G855" s="1" t="n">
        <f aca="false">6*G$3*$A855</f>
        <v>508.2</v>
      </c>
      <c r="I855" s="1" t="n">
        <f aca="false">A855</f>
        <v>84.7</v>
      </c>
      <c r="J855" s="1" t="n">
        <f aca="false">B855/E855</f>
        <v>1.02852223534042</v>
      </c>
      <c r="K855" s="1" t="n">
        <f aca="false">C855/F855</f>
        <v>0.962876820149548</v>
      </c>
      <c r="L855" s="1" t="n">
        <f aca="false">D855/G855</f>
        <v>0.971334120425029</v>
      </c>
    </row>
    <row r="856" customFormat="false" ht="13" hidden="false" customHeight="false" outlineLevel="0" collapsed="false">
      <c r="A856" s="1" t="n">
        <f aca="false">red!A856</f>
        <v>84.8</v>
      </c>
      <c r="B856" s="1" t="n">
        <f aca="false">red!F856+red!J856+red!N856</f>
        <v>52358.3</v>
      </c>
      <c r="C856" s="1" t="n">
        <f aca="false">green!F856+green!J856+green!N856</f>
        <v>4901.58</v>
      </c>
      <c r="D856" s="1" t="n">
        <f aca="false">blue!F856+blue!J856+blue!N856</f>
        <v>493.986</v>
      </c>
      <c r="E856" s="1" t="n">
        <f aca="false">6*E$3*$A856</f>
        <v>50880</v>
      </c>
      <c r="F856" s="1" t="n">
        <f aca="false">6*F$3*$A856</f>
        <v>5088</v>
      </c>
      <c r="G856" s="1" t="n">
        <f aca="false">6*G$3*$A856</f>
        <v>508.8</v>
      </c>
      <c r="I856" s="1" t="n">
        <f aca="false">A856</f>
        <v>84.8</v>
      </c>
      <c r="J856" s="1" t="n">
        <f aca="false">B856/E856</f>
        <v>1.02905463836478</v>
      </c>
      <c r="K856" s="1" t="n">
        <f aca="false">C856/F856</f>
        <v>0.963360849056604</v>
      </c>
      <c r="L856" s="1" t="n">
        <f aca="false">D856/G856</f>
        <v>0.970884433962264</v>
      </c>
    </row>
    <row r="857" customFormat="false" ht="13" hidden="false" customHeight="false" outlineLevel="0" collapsed="false">
      <c r="A857" s="1" t="n">
        <f aca="false">red!A857</f>
        <v>84.9</v>
      </c>
      <c r="B857" s="1" t="n">
        <f aca="false">red!F857+red!J857+red!N857</f>
        <v>52462.2</v>
      </c>
      <c r="C857" s="1" t="n">
        <f aca="false">green!F857+green!J857+green!N857</f>
        <v>4913.48</v>
      </c>
      <c r="D857" s="1" t="n">
        <f aca="false">blue!F857+blue!J857+blue!N857</f>
        <v>496.659</v>
      </c>
      <c r="E857" s="1" t="n">
        <f aca="false">6*E$3*$A857</f>
        <v>50940</v>
      </c>
      <c r="F857" s="1" t="n">
        <f aca="false">6*F$3*$A857</f>
        <v>5094</v>
      </c>
      <c r="G857" s="1" t="n">
        <f aca="false">6*G$3*$A857</f>
        <v>509.4</v>
      </c>
      <c r="I857" s="1" t="n">
        <f aca="false">A857</f>
        <v>84.9</v>
      </c>
      <c r="J857" s="1" t="n">
        <f aca="false">B857/E857</f>
        <v>1.02988221436985</v>
      </c>
      <c r="K857" s="1" t="n">
        <f aca="false">C857/F857</f>
        <v>0.964562230074598</v>
      </c>
      <c r="L857" s="1" t="n">
        <f aca="false">D857/G857</f>
        <v>0.974988221436985</v>
      </c>
    </row>
    <row r="858" customFormat="false" ht="13" hidden="false" customHeight="false" outlineLevel="0" collapsed="false">
      <c r="A858" s="1" t="n">
        <f aca="false">red!A858</f>
        <v>85</v>
      </c>
      <c r="B858" s="1" t="n">
        <f aca="false">red!F858+red!J858+red!N858</f>
        <v>52664.5</v>
      </c>
      <c r="C858" s="1" t="n">
        <f aca="false">green!F858+green!J858+green!N858</f>
        <v>4908.76</v>
      </c>
      <c r="D858" s="1" t="n">
        <f aca="false">blue!F858+blue!J858+blue!N858</f>
        <v>496.705</v>
      </c>
      <c r="E858" s="1" t="n">
        <f aca="false">6*E$3*$A858</f>
        <v>51000</v>
      </c>
      <c r="F858" s="1" t="n">
        <f aca="false">6*F$3*$A858</f>
        <v>5100</v>
      </c>
      <c r="G858" s="1" t="n">
        <f aca="false">6*G$3*$A858</f>
        <v>510</v>
      </c>
      <c r="I858" s="1" t="n">
        <f aca="false">A858</f>
        <v>85</v>
      </c>
      <c r="J858" s="1" t="n">
        <f aca="false">B858/E858</f>
        <v>1.03263725490196</v>
      </c>
      <c r="K858" s="1" t="n">
        <f aca="false">C858/F858</f>
        <v>0.962501960784314</v>
      </c>
      <c r="L858" s="1" t="n">
        <f aca="false">D858/G858</f>
        <v>0.97393137254902</v>
      </c>
    </row>
    <row r="859" customFormat="false" ht="13" hidden="false" customHeight="false" outlineLevel="0" collapsed="false">
      <c r="A859" s="1" t="n">
        <f aca="false">red!A859</f>
        <v>85.1</v>
      </c>
      <c r="B859" s="1" t="n">
        <f aca="false">red!F859+red!J859+red!N859</f>
        <v>52704.9</v>
      </c>
      <c r="C859" s="1" t="n">
        <f aca="false">green!F859+green!J859+green!N859</f>
        <v>4909</v>
      </c>
      <c r="D859" s="1" t="n">
        <f aca="false">blue!F859+blue!J859+blue!N859</f>
        <v>497.833</v>
      </c>
      <c r="E859" s="1" t="n">
        <f aca="false">6*E$3*$A859</f>
        <v>51060</v>
      </c>
      <c r="F859" s="1" t="n">
        <f aca="false">6*F$3*$A859</f>
        <v>5106</v>
      </c>
      <c r="G859" s="1" t="n">
        <f aca="false">6*G$3*$A859</f>
        <v>510.6</v>
      </c>
      <c r="I859" s="1" t="n">
        <f aca="false">A859</f>
        <v>85.1</v>
      </c>
      <c r="J859" s="1" t="n">
        <f aca="false">B859/E859</f>
        <v>1.03221504112808</v>
      </c>
      <c r="K859" s="1" t="n">
        <f aca="false">C859/F859</f>
        <v>0.961417939678809</v>
      </c>
      <c r="L859" s="1" t="n">
        <f aca="false">D859/G859</f>
        <v>0.974996083039561</v>
      </c>
    </row>
    <row r="860" customFormat="false" ht="13" hidden="false" customHeight="false" outlineLevel="0" collapsed="false">
      <c r="A860" s="1" t="n">
        <f aca="false">red!A860</f>
        <v>85.2</v>
      </c>
      <c r="B860" s="1" t="n">
        <f aca="false">red!F860+red!J860+red!N860</f>
        <v>52688</v>
      </c>
      <c r="C860" s="1" t="n">
        <f aca="false">green!F860+green!J860+green!N860</f>
        <v>4910</v>
      </c>
      <c r="D860" s="1" t="n">
        <f aca="false">blue!F860+blue!J860+blue!N860</f>
        <v>497.384</v>
      </c>
      <c r="E860" s="1" t="n">
        <f aca="false">6*E$3*$A860</f>
        <v>51120</v>
      </c>
      <c r="F860" s="1" t="n">
        <f aca="false">6*F$3*$A860</f>
        <v>5112</v>
      </c>
      <c r="G860" s="1" t="n">
        <f aca="false">6*G$3*$A860</f>
        <v>511.2</v>
      </c>
      <c r="I860" s="1" t="n">
        <f aca="false">A860</f>
        <v>85.2</v>
      </c>
      <c r="J860" s="1" t="n">
        <f aca="false">B860/E860</f>
        <v>1.03067292644757</v>
      </c>
      <c r="K860" s="1" t="n">
        <f aca="false">C860/F860</f>
        <v>0.960485133020344</v>
      </c>
      <c r="L860" s="1" t="n">
        <f aca="false">D860/G860</f>
        <v>0.972973395931142</v>
      </c>
    </row>
    <row r="861" customFormat="false" ht="13" hidden="false" customHeight="false" outlineLevel="0" collapsed="false">
      <c r="A861" s="1" t="n">
        <f aca="false">red!A861</f>
        <v>85.3</v>
      </c>
      <c r="B861" s="1" t="n">
        <f aca="false">red!F861+red!J861+red!N861</f>
        <v>52760</v>
      </c>
      <c r="C861" s="1" t="n">
        <f aca="false">green!F861+green!J861+green!N861</f>
        <v>4903.15</v>
      </c>
      <c r="D861" s="1" t="n">
        <f aca="false">blue!F861+blue!J861+blue!N861</f>
        <v>498.347</v>
      </c>
      <c r="E861" s="1" t="n">
        <f aca="false">6*E$3*$A861</f>
        <v>51180</v>
      </c>
      <c r="F861" s="1" t="n">
        <f aca="false">6*F$3*$A861</f>
        <v>5118</v>
      </c>
      <c r="G861" s="1" t="n">
        <f aca="false">6*G$3*$A861</f>
        <v>511.8</v>
      </c>
      <c r="I861" s="1" t="n">
        <f aca="false">A861</f>
        <v>85.3</v>
      </c>
      <c r="J861" s="1" t="n">
        <f aca="false">B861/E861</f>
        <v>1.03087143415397</v>
      </c>
      <c r="K861" s="1" t="n">
        <f aca="false">C861/F861</f>
        <v>0.958020711215318</v>
      </c>
      <c r="L861" s="1" t="n">
        <f aca="false">D861/G861</f>
        <v>0.973714341539664</v>
      </c>
    </row>
    <row r="862" customFormat="false" ht="13" hidden="false" customHeight="false" outlineLevel="0" collapsed="false">
      <c r="A862" s="1" t="n">
        <f aca="false">red!A862</f>
        <v>85.4</v>
      </c>
      <c r="B862" s="1" t="n">
        <f aca="false">red!F862+red!J862+red!N862</f>
        <v>52806.8</v>
      </c>
      <c r="C862" s="1" t="n">
        <f aca="false">green!F862+green!J862+green!N862</f>
        <v>4894.76</v>
      </c>
      <c r="D862" s="1" t="n">
        <f aca="false">blue!F862+blue!J862+blue!N862</f>
        <v>498.947</v>
      </c>
      <c r="E862" s="1" t="n">
        <f aca="false">6*E$3*$A862</f>
        <v>51240</v>
      </c>
      <c r="F862" s="1" t="n">
        <f aca="false">6*F$3*$A862</f>
        <v>5124</v>
      </c>
      <c r="G862" s="1" t="n">
        <f aca="false">6*G$3*$A862</f>
        <v>512.4</v>
      </c>
      <c r="I862" s="1" t="n">
        <f aca="false">A862</f>
        <v>85.4</v>
      </c>
      <c r="J862" s="1" t="n">
        <f aca="false">B862/E862</f>
        <v>1.03057767369243</v>
      </c>
      <c r="K862" s="1" t="n">
        <f aca="false">C862/F862</f>
        <v>0.955261514441842</v>
      </c>
      <c r="L862" s="1" t="n">
        <f aca="false">D862/G862</f>
        <v>0.973745120999219</v>
      </c>
    </row>
    <row r="863" customFormat="false" ht="13" hidden="false" customHeight="false" outlineLevel="0" collapsed="false">
      <c r="A863" s="1" t="n">
        <f aca="false">red!A863</f>
        <v>85.5</v>
      </c>
      <c r="B863" s="1" t="n">
        <f aca="false">red!F863+red!J863+red!N863</f>
        <v>52862.4</v>
      </c>
      <c r="C863" s="1" t="n">
        <f aca="false">green!F863+green!J863+green!N863</f>
        <v>4889.72</v>
      </c>
      <c r="D863" s="1" t="n">
        <f aca="false">blue!F863+blue!J863+blue!N863</f>
        <v>500.825</v>
      </c>
      <c r="E863" s="1" t="n">
        <f aca="false">6*E$3*$A863</f>
        <v>51300</v>
      </c>
      <c r="F863" s="1" t="n">
        <f aca="false">6*F$3*$A863</f>
        <v>5130</v>
      </c>
      <c r="G863" s="1" t="n">
        <f aca="false">6*G$3*$A863</f>
        <v>513</v>
      </c>
      <c r="I863" s="1" t="n">
        <f aca="false">A863</f>
        <v>85.5</v>
      </c>
      <c r="J863" s="1" t="n">
        <f aca="false">B863/E863</f>
        <v>1.03045614035088</v>
      </c>
      <c r="K863" s="1" t="n">
        <f aca="false">C863/F863</f>
        <v>0.95316179337232</v>
      </c>
      <c r="L863" s="1" t="n">
        <f aca="false">D863/G863</f>
        <v>0.976267056530215</v>
      </c>
    </row>
    <row r="864" customFormat="false" ht="13" hidden="false" customHeight="false" outlineLevel="0" collapsed="false">
      <c r="A864" s="1" t="n">
        <f aca="false">red!A864</f>
        <v>85.6</v>
      </c>
      <c r="B864" s="1" t="n">
        <f aca="false">red!F864+red!J864+red!N864</f>
        <v>53056.7</v>
      </c>
      <c r="C864" s="1" t="n">
        <f aca="false">green!F864+green!J864+green!N864</f>
        <v>4895.57</v>
      </c>
      <c r="D864" s="1" t="n">
        <f aca="false">blue!F864+blue!J864+blue!N864</f>
        <v>500.949</v>
      </c>
      <c r="E864" s="1" t="n">
        <f aca="false">6*E$3*$A864</f>
        <v>51360</v>
      </c>
      <c r="F864" s="1" t="n">
        <f aca="false">6*F$3*$A864</f>
        <v>5136</v>
      </c>
      <c r="G864" s="1" t="n">
        <f aca="false">6*G$3*$A864</f>
        <v>513.6</v>
      </c>
      <c r="I864" s="1" t="n">
        <f aca="false">A864</f>
        <v>85.6</v>
      </c>
      <c r="J864" s="1" t="n">
        <f aca="false">B864/E864</f>
        <v>1.03303543613707</v>
      </c>
      <c r="K864" s="1" t="n">
        <f aca="false">C864/F864</f>
        <v>0.95318730529595</v>
      </c>
      <c r="L864" s="1" t="n">
        <f aca="false">D864/G864</f>
        <v>0.975367990654206</v>
      </c>
    </row>
    <row r="865" customFormat="false" ht="13" hidden="false" customHeight="false" outlineLevel="0" collapsed="false">
      <c r="A865" s="1" t="n">
        <f aca="false">red!A865</f>
        <v>85.7</v>
      </c>
      <c r="B865" s="1" t="n">
        <f aca="false">red!F865+red!J865+red!N865</f>
        <v>53225.3</v>
      </c>
      <c r="C865" s="1" t="n">
        <f aca="false">green!F865+green!J865+green!N865</f>
        <v>4906.57</v>
      </c>
      <c r="D865" s="1" t="n">
        <f aca="false">blue!F865+blue!J865+blue!N865</f>
        <v>501.278</v>
      </c>
      <c r="E865" s="1" t="n">
        <f aca="false">6*E$3*$A865</f>
        <v>51420</v>
      </c>
      <c r="F865" s="1" t="n">
        <f aca="false">6*F$3*$A865</f>
        <v>5142</v>
      </c>
      <c r="G865" s="1" t="n">
        <f aca="false">6*G$3*$A865</f>
        <v>514.2</v>
      </c>
      <c r="I865" s="1" t="n">
        <f aca="false">A865</f>
        <v>85.7</v>
      </c>
      <c r="J865" s="1" t="n">
        <f aca="false">B865/E865</f>
        <v>1.03510890704006</v>
      </c>
      <c r="K865" s="1" t="n">
        <f aca="false">C865/F865</f>
        <v>0.954214313496694</v>
      </c>
      <c r="L865" s="1" t="n">
        <f aca="false">D865/G865</f>
        <v>0.97486970050564</v>
      </c>
    </row>
    <row r="866" customFormat="false" ht="13" hidden="false" customHeight="false" outlineLevel="0" collapsed="false">
      <c r="A866" s="1" t="n">
        <f aca="false">red!A866</f>
        <v>85.8</v>
      </c>
      <c r="B866" s="1" t="n">
        <f aca="false">red!F866+red!J866+red!N866</f>
        <v>53258.8</v>
      </c>
      <c r="C866" s="1" t="n">
        <f aca="false">green!F866+green!J866+green!N866</f>
        <v>4917.26</v>
      </c>
      <c r="D866" s="1" t="n">
        <f aca="false">blue!F866+blue!J866+blue!N866</f>
        <v>501.394</v>
      </c>
      <c r="E866" s="1" t="n">
        <f aca="false">6*E$3*$A866</f>
        <v>51480</v>
      </c>
      <c r="F866" s="1" t="n">
        <f aca="false">6*F$3*$A866</f>
        <v>5148</v>
      </c>
      <c r="G866" s="1" t="n">
        <f aca="false">6*G$3*$A866</f>
        <v>514.8</v>
      </c>
      <c r="I866" s="1" t="n">
        <f aca="false">A866</f>
        <v>85.8</v>
      </c>
      <c r="J866" s="1" t="n">
        <f aca="false">B866/E866</f>
        <v>1.03455322455322</v>
      </c>
      <c r="K866" s="1" t="n">
        <f aca="false">C866/F866</f>
        <v>0.95517871017871</v>
      </c>
      <c r="L866" s="1" t="n">
        <f aca="false">D866/G866</f>
        <v>0.973958818958819</v>
      </c>
    </row>
    <row r="867" customFormat="false" ht="13" hidden="false" customHeight="false" outlineLevel="0" collapsed="false">
      <c r="A867" s="1" t="n">
        <f aca="false">red!A867</f>
        <v>85.9</v>
      </c>
      <c r="B867" s="1" t="n">
        <f aca="false">red!F867+red!J867+red!N867</f>
        <v>53480.3</v>
      </c>
      <c r="C867" s="1" t="n">
        <f aca="false">green!F867+green!J867+green!N867</f>
        <v>4927.38</v>
      </c>
      <c r="D867" s="1" t="n">
        <f aca="false">blue!F867+blue!J867+blue!N867</f>
        <v>502.913</v>
      </c>
      <c r="E867" s="1" t="n">
        <f aca="false">6*E$3*$A867</f>
        <v>51540</v>
      </c>
      <c r="F867" s="1" t="n">
        <f aca="false">6*F$3*$A867</f>
        <v>5154</v>
      </c>
      <c r="G867" s="1" t="n">
        <f aca="false">6*G$3*$A867</f>
        <v>515.4</v>
      </c>
      <c r="I867" s="1" t="n">
        <f aca="false">A867</f>
        <v>85.9</v>
      </c>
      <c r="J867" s="1" t="n">
        <f aca="false">B867/E867</f>
        <v>1.03764648816453</v>
      </c>
      <c r="K867" s="1" t="n">
        <f aca="false">C867/F867</f>
        <v>0.956030267753201</v>
      </c>
      <c r="L867" s="1" t="n">
        <f aca="false">D867/G867</f>
        <v>0.975772215754754</v>
      </c>
    </row>
    <row r="868" customFormat="false" ht="13" hidden="false" customHeight="false" outlineLevel="0" collapsed="false">
      <c r="A868" s="1" t="n">
        <f aca="false">red!A868</f>
        <v>86</v>
      </c>
      <c r="B868" s="1" t="n">
        <f aca="false">red!F868+red!J868+red!N868</f>
        <v>53514.1</v>
      </c>
      <c r="C868" s="1" t="n">
        <f aca="false">green!F868+green!J868+green!N868</f>
        <v>4931.84</v>
      </c>
      <c r="D868" s="1" t="n">
        <f aca="false">blue!F868+blue!J868+blue!N868</f>
        <v>503.723</v>
      </c>
      <c r="E868" s="1" t="n">
        <f aca="false">6*E$3*$A868</f>
        <v>51600</v>
      </c>
      <c r="F868" s="1" t="n">
        <f aca="false">6*F$3*$A868</f>
        <v>5160</v>
      </c>
      <c r="G868" s="1" t="n">
        <f aca="false">6*G$3*$A868</f>
        <v>516</v>
      </c>
      <c r="I868" s="1" t="n">
        <f aca="false">A868</f>
        <v>86</v>
      </c>
      <c r="J868" s="1" t="n">
        <f aca="false">B868/E868</f>
        <v>1.03709496124031</v>
      </c>
      <c r="K868" s="1" t="n">
        <f aca="false">C868/F868</f>
        <v>0.955782945736434</v>
      </c>
      <c r="L868" s="1" t="n">
        <f aca="false">D868/G868</f>
        <v>0.976207364341085</v>
      </c>
    </row>
    <row r="869" customFormat="false" ht="13" hidden="false" customHeight="false" outlineLevel="0" collapsed="false">
      <c r="A869" s="1" t="n">
        <f aca="false">red!A869</f>
        <v>86.1</v>
      </c>
      <c r="B869" s="1" t="n">
        <f aca="false">red!F869+red!J869+red!N869</f>
        <v>53542</v>
      </c>
      <c r="C869" s="1" t="n">
        <f aca="false">green!F869+green!J869+green!N869</f>
        <v>4933.44</v>
      </c>
      <c r="D869" s="1" t="n">
        <f aca="false">blue!F869+blue!J869+blue!N869</f>
        <v>504.357</v>
      </c>
      <c r="E869" s="1" t="n">
        <f aca="false">6*E$3*$A869</f>
        <v>51660</v>
      </c>
      <c r="F869" s="1" t="n">
        <f aca="false">6*F$3*$A869</f>
        <v>5166</v>
      </c>
      <c r="G869" s="1" t="n">
        <f aca="false">6*G$3*$A869</f>
        <v>516.6</v>
      </c>
      <c r="I869" s="1" t="n">
        <f aca="false">A869</f>
        <v>86.1</v>
      </c>
      <c r="J869" s="1" t="n">
        <f aca="false">B869/E869</f>
        <v>1.03643050716221</v>
      </c>
      <c r="K869" s="1" t="n">
        <f aca="false">C869/F869</f>
        <v>0.954982578397213</v>
      </c>
      <c r="L869" s="1" t="n">
        <f aca="false">D869/G869</f>
        <v>0.97630081300813</v>
      </c>
    </row>
    <row r="870" customFormat="false" ht="13" hidden="false" customHeight="false" outlineLevel="0" collapsed="false">
      <c r="A870" s="1" t="n">
        <f aca="false">red!A870</f>
        <v>86.2</v>
      </c>
      <c r="B870" s="1" t="n">
        <f aca="false">red!F870+red!J870+red!N870</f>
        <v>53528.7</v>
      </c>
      <c r="C870" s="1" t="n">
        <f aca="false">green!F870+green!J870+green!N870</f>
        <v>4926.07</v>
      </c>
      <c r="D870" s="1" t="n">
        <f aca="false">blue!F870+blue!J870+blue!N870</f>
        <v>506.143</v>
      </c>
      <c r="E870" s="1" t="n">
        <f aca="false">6*E$3*$A870</f>
        <v>51720</v>
      </c>
      <c r="F870" s="1" t="n">
        <f aca="false">6*F$3*$A870</f>
        <v>5172</v>
      </c>
      <c r="G870" s="1" t="n">
        <f aca="false">6*G$3*$A870</f>
        <v>517.2</v>
      </c>
      <c r="I870" s="1" t="n">
        <f aca="false">A870</f>
        <v>86.2</v>
      </c>
      <c r="J870" s="1" t="n">
        <f aca="false">B870/E870</f>
        <v>1.03497099767981</v>
      </c>
      <c r="K870" s="1" t="n">
        <f aca="false">C870/F870</f>
        <v>0.952449729311678</v>
      </c>
      <c r="L870" s="1" t="n">
        <f aca="false">D870/G870</f>
        <v>0.978621423047177</v>
      </c>
    </row>
    <row r="871" customFormat="false" ht="13" hidden="false" customHeight="false" outlineLevel="0" collapsed="false">
      <c r="A871" s="1" t="n">
        <f aca="false">red!A871</f>
        <v>86.3</v>
      </c>
      <c r="B871" s="1" t="n">
        <f aca="false">red!F871+red!J871+red!N871</f>
        <v>53661.6</v>
      </c>
      <c r="C871" s="1" t="n">
        <f aca="false">green!F871+green!J871+green!N871</f>
        <v>4935.17</v>
      </c>
      <c r="D871" s="1" t="n">
        <f aca="false">blue!F871+blue!J871+blue!N871</f>
        <v>506.299</v>
      </c>
      <c r="E871" s="1" t="n">
        <f aca="false">6*E$3*$A871</f>
        <v>51780</v>
      </c>
      <c r="F871" s="1" t="n">
        <f aca="false">6*F$3*$A871</f>
        <v>5178</v>
      </c>
      <c r="G871" s="1" t="n">
        <f aca="false">6*G$3*$A871</f>
        <v>517.8</v>
      </c>
      <c r="I871" s="1" t="n">
        <f aca="false">A871</f>
        <v>86.3</v>
      </c>
      <c r="J871" s="1" t="n">
        <f aca="false">B871/E871</f>
        <v>1.03633835457706</v>
      </c>
      <c r="K871" s="1" t="n">
        <f aca="false">C871/F871</f>
        <v>0.953103514870606</v>
      </c>
      <c r="L871" s="1" t="n">
        <f aca="false">D871/G871</f>
        <v>0.977788721514098</v>
      </c>
    </row>
    <row r="872" customFormat="false" ht="13" hidden="false" customHeight="false" outlineLevel="0" collapsed="false">
      <c r="A872" s="1" t="n">
        <f aca="false">red!A872</f>
        <v>86.4</v>
      </c>
      <c r="B872" s="1" t="n">
        <f aca="false">red!F872+red!J872+red!N872</f>
        <v>53711.5</v>
      </c>
      <c r="C872" s="1" t="n">
        <f aca="false">green!F872+green!J872+green!N872</f>
        <v>4943.66</v>
      </c>
      <c r="D872" s="1" t="n">
        <f aca="false">blue!F872+blue!J872+blue!N872</f>
        <v>507.131</v>
      </c>
      <c r="E872" s="1" t="n">
        <f aca="false">6*E$3*$A872</f>
        <v>51840</v>
      </c>
      <c r="F872" s="1" t="n">
        <f aca="false">6*F$3*$A872</f>
        <v>5184</v>
      </c>
      <c r="G872" s="1" t="n">
        <f aca="false">6*G$3*$A872</f>
        <v>518.4</v>
      </c>
      <c r="I872" s="1" t="n">
        <f aca="false">A872</f>
        <v>86.4</v>
      </c>
      <c r="J872" s="1" t="n">
        <f aca="false">B872/E872</f>
        <v>1.03610146604938</v>
      </c>
      <c r="K872" s="1" t="n">
        <f aca="false">C872/F872</f>
        <v>0.953638117283951</v>
      </c>
      <c r="L872" s="1" t="n">
        <f aca="false">D872/G872</f>
        <v>0.978261959876543</v>
      </c>
    </row>
    <row r="873" customFormat="false" ht="13" hidden="false" customHeight="false" outlineLevel="0" collapsed="false">
      <c r="A873" s="1" t="n">
        <f aca="false">red!A873</f>
        <v>86.5</v>
      </c>
      <c r="B873" s="1" t="n">
        <f aca="false">red!F873+red!J873+red!N873</f>
        <v>53759.4</v>
      </c>
      <c r="C873" s="1" t="n">
        <f aca="false">green!F873+green!J873+green!N873</f>
        <v>4951.83</v>
      </c>
      <c r="D873" s="1" t="n">
        <f aca="false">blue!F873+blue!J873+blue!N873</f>
        <v>507.39</v>
      </c>
      <c r="E873" s="1" t="n">
        <f aca="false">6*E$3*$A873</f>
        <v>51900</v>
      </c>
      <c r="F873" s="1" t="n">
        <f aca="false">6*F$3*$A873</f>
        <v>5190</v>
      </c>
      <c r="G873" s="1" t="n">
        <f aca="false">6*G$3*$A873</f>
        <v>519</v>
      </c>
      <c r="I873" s="1" t="n">
        <f aca="false">A873</f>
        <v>86.5</v>
      </c>
      <c r="J873" s="1" t="n">
        <f aca="false">B873/E873</f>
        <v>1.03582658959538</v>
      </c>
      <c r="K873" s="1" t="n">
        <f aca="false">C873/F873</f>
        <v>0.954109826589595</v>
      </c>
      <c r="L873" s="1" t="n">
        <f aca="false">D873/G873</f>
        <v>0.977630057803468</v>
      </c>
    </row>
    <row r="874" customFormat="false" ht="13" hidden="false" customHeight="false" outlineLevel="0" collapsed="false">
      <c r="A874" s="1" t="n">
        <f aca="false">red!A874</f>
        <v>86.6</v>
      </c>
      <c r="B874" s="1" t="n">
        <f aca="false">red!F874+red!J874+red!N874</f>
        <v>53807.1</v>
      </c>
      <c r="C874" s="1" t="n">
        <f aca="false">green!F874+green!J874+green!N874</f>
        <v>4965.19</v>
      </c>
      <c r="D874" s="1" t="n">
        <f aca="false">blue!F874+blue!J874+blue!N874</f>
        <v>508.134</v>
      </c>
      <c r="E874" s="1" t="n">
        <f aca="false">6*E$3*$A874</f>
        <v>51960</v>
      </c>
      <c r="F874" s="1" t="n">
        <f aca="false">6*F$3*$A874</f>
        <v>5196</v>
      </c>
      <c r="G874" s="1" t="n">
        <f aca="false">6*G$3*$A874</f>
        <v>519.6</v>
      </c>
      <c r="I874" s="1" t="n">
        <f aca="false">A874</f>
        <v>86.6</v>
      </c>
      <c r="J874" s="1" t="n">
        <f aca="false">B874/E874</f>
        <v>1.03554849884527</v>
      </c>
      <c r="K874" s="1" t="n">
        <f aca="false">C874/F874</f>
        <v>0.955579291762895</v>
      </c>
      <c r="L874" s="1" t="n">
        <f aca="false">D874/G874</f>
        <v>0.977933025404157</v>
      </c>
    </row>
    <row r="875" customFormat="false" ht="13" hidden="false" customHeight="false" outlineLevel="0" collapsed="false">
      <c r="A875" s="1" t="n">
        <f aca="false">red!A875</f>
        <v>86.7</v>
      </c>
      <c r="B875" s="1" t="n">
        <f aca="false">red!F875+red!J875+red!N875</f>
        <v>53857.6</v>
      </c>
      <c r="C875" s="1" t="n">
        <f aca="false">green!F875+green!J875+green!N875</f>
        <v>4969.87</v>
      </c>
      <c r="D875" s="1" t="n">
        <f aca="false">blue!F875+blue!J875+blue!N875</f>
        <v>508.893</v>
      </c>
      <c r="E875" s="1" t="n">
        <f aca="false">6*E$3*$A875</f>
        <v>52020</v>
      </c>
      <c r="F875" s="1" t="n">
        <f aca="false">6*F$3*$A875</f>
        <v>5202</v>
      </c>
      <c r="G875" s="1" t="n">
        <f aca="false">6*G$3*$A875</f>
        <v>520.2</v>
      </c>
      <c r="I875" s="1" t="n">
        <f aca="false">A875</f>
        <v>86.7</v>
      </c>
      <c r="J875" s="1" t="n">
        <f aca="false">B875/E875</f>
        <v>1.03532487504806</v>
      </c>
      <c r="K875" s="1" t="n">
        <f aca="false">C875/F875</f>
        <v>0.955376778162245</v>
      </c>
      <c r="L875" s="1" t="n">
        <f aca="false">D875/G875</f>
        <v>0.978264129181084</v>
      </c>
    </row>
    <row r="876" customFormat="false" ht="13" hidden="false" customHeight="false" outlineLevel="0" collapsed="false">
      <c r="A876" s="1" t="n">
        <f aca="false">red!A876</f>
        <v>86.8</v>
      </c>
      <c r="B876" s="1" t="n">
        <f aca="false">red!F876+red!J876+red!N876</f>
        <v>53868.7</v>
      </c>
      <c r="C876" s="1" t="n">
        <f aca="false">green!F876+green!J876+green!N876</f>
        <v>4973.52</v>
      </c>
      <c r="D876" s="1" t="n">
        <f aca="false">blue!F876+blue!J876+blue!N876</f>
        <v>510.679</v>
      </c>
      <c r="E876" s="1" t="n">
        <f aca="false">6*E$3*$A876</f>
        <v>52080</v>
      </c>
      <c r="F876" s="1" t="n">
        <f aca="false">6*F$3*$A876</f>
        <v>5208</v>
      </c>
      <c r="G876" s="1" t="n">
        <f aca="false">6*G$3*$A876</f>
        <v>520.8</v>
      </c>
      <c r="I876" s="1" t="n">
        <f aca="false">A876</f>
        <v>86.8</v>
      </c>
      <c r="J876" s="1" t="n">
        <f aca="false">B876/E876</f>
        <v>1.03434523809524</v>
      </c>
      <c r="K876" s="1" t="n">
        <f aca="false">C876/F876</f>
        <v>0.954976958525346</v>
      </c>
      <c r="L876" s="1" t="n">
        <f aca="false">D876/G876</f>
        <v>0.98056643625192</v>
      </c>
    </row>
    <row r="877" customFormat="false" ht="13" hidden="false" customHeight="false" outlineLevel="0" collapsed="false">
      <c r="A877" s="1" t="n">
        <f aca="false">red!A877</f>
        <v>86.9</v>
      </c>
      <c r="B877" s="1" t="n">
        <f aca="false">red!F877+red!J877+red!N877</f>
        <v>53953.2</v>
      </c>
      <c r="C877" s="1" t="n">
        <f aca="false">green!F877+green!J877+green!N877</f>
        <v>4985.54</v>
      </c>
      <c r="D877" s="1" t="n">
        <f aca="false">blue!F877+blue!J877+blue!N877</f>
        <v>511.709</v>
      </c>
      <c r="E877" s="1" t="n">
        <f aca="false">6*E$3*$A877</f>
        <v>52140</v>
      </c>
      <c r="F877" s="1" t="n">
        <f aca="false">6*F$3*$A877</f>
        <v>5214</v>
      </c>
      <c r="G877" s="1" t="n">
        <f aca="false">6*G$3*$A877</f>
        <v>521.4</v>
      </c>
      <c r="I877" s="1" t="n">
        <f aca="false">A877</f>
        <v>86.9</v>
      </c>
      <c r="J877" s="1" t="n">
        <f aca="false">B877/E877</f>
        <v>1.03477560414269</v>
      </c>
      <c r="K877" s="1" t="n">
        <f aca="false">C877/F877</f>
        <v>0.956183352512466</v>
      </c>
      <c r="L877" s="1" t="n">
        <f aca="false">D877/G877</f>
        <v>0.981413502109704</v>
      </c>
    </row>
    <row r="878" customFormat="false" ht="13" hidden="false" customHeight="false" outlineLevel="0" collapsed="false">
      <c r="A878" s="1" t="n">
        <f aca="false">red!A878</f>
        <v>87</v>
      </c>
      <c r="B878" s="1" t="n">
        <f aca="false">red!F878+red!J878+red!N878</f>
        <v>53956.3</v>
      </c>
      <c r="C878" s="1" t="n">
        <f aca="false">green!F878+green!J878+green!N878</f>
        <v>5006.23</v>
      </c>
      <c r="D878" s="1" t="n">
        <f aca="false">blue!F878+blue!J878+blue!N878</f>
        <v>511.501</v>
      </c>
      <c r="E878" s="1" t="n">
        <f aca="false">6*E$3*$A878</f>
        <v>52200</v>
      </c>
      <c r="F878" s="1" t="n">
        <f aca="false">6*F$3*$A878</f>
        <v>5220</v>
      </c>
      <c r="G878" s="1" t="n">
        <f aca="false">6*G$3*$A878</f>
        <v>522</v>
      </c>
      <c r="I878" s="1" t="n">
        <f aca="false">A878</f>
        <v>87</v>
      </c>
      <c r="J878" s="1" t="n">
        <f aca="false">B878/E878</f>
        <v>1.03364559386973</v>
      </c>
      <c r="K878" s="1" t="n">
        <f aca="false">C878/F878</f>
        <v>0.959047892720306</v>
      </c>
      <c r="L878" s="1" t="n">
        <f aca="false">D878/G878</f>
        <v>0.979886973180077</v>
      </c>
    </row>
    <row r="879" customFormat="false" ht="13" hidden="false" customHeight="false" outlineLevel="0" collapsed="false">
      <c r="A879" s="1" t="n">
        <f aca="false">red!A879</f>
        <v>87.1</v>
      </c>
      <c r="B879" s="1" t="n">
        <f aca="false">red!F879+red!J879+red!N879</f>
        <v>54012.6</v>
      </c>
      <c r="C879" s="1" t="n">
        <f aca="false">green!F879+green!J879+green!N879</f>
        <v>5005.22</v>
      </c>
      <c r="D879" s="1" t="n">
        <f aca="false">blue!F879+blue!J879+blue!N879</f>
        <v>512.146</v>
      </c>
      <c r="E879" s="1" t="n">
        <f aca="false">6*E$3*$A879</f>
        <v>52260</v>
      </c>
      <c r="F879" s="1" t="n">
        <f aca="false">6*F$3*$A879</f>
        <v>5226</v>
      </c>
      <c r="G879" s="1" t="n">
        <f aca="false">6*G$3*$A879</f>
        <v>522.6</v>
      </c>
      <c r="I879" s="1" t="n">
        <f aca="false">A879</f>
        <v>87.1</v>
      </c>
      <c r="J879" s="1" t="n">
        <f aca="false">B879/E879</f>
        <v>1.03353616532721</v>
      </c>
      <c r="K879" s="1" t="n">
        <f aca="false">C879/F879</f>
        <v>0.957753539992346</v>
      </c>
      <c r="L879" s="1" t="n">
        <f aca="false">D879/G879</f>
        <v>0.979996172981248</v>
      </c>
    </row>
    <row r="880" customFormat="false" ht="13" hidden="false" customHeight="false" outlineLevel="0" collapsed="false">
      <c r="A880" s="1" t="n">
        <f aca="false">red!A880</f>
        <v>87.2</v>
      </c>
      <c r="B880" s="1" t="n">
        <f aca="false">red!F880+red!J880+red!N880</f>
        <v>54144.6</v>
      </c>
      <c r="C880" s="1" t="n">
        <f aca="false">green!F880+green!J880+green!N880</f>
        <v>5009.29</v>
      </c>
      <c r="D880" s="1" t="n">
        <f aca="false">blue!F880+blue!J880+blue!N880</f>
        <v>512.286</v>
      </c>
      <c r="E880" s="1" t="n">
        <f aca="false">6*E$3*$A880</f>
        <v>52320</v>
      </c>
      <c r="F880" s="1" t="n">
        <f aca="false">6*F$3*$A880</f>
        <v>5232</v>
      </c>
      <c r="G880" s="1" t="n">
        <f aca="false">6*G$3*$A880</f>
        <v>523.2</v>
      </c>
      <c r="I880" s="1" t="n">
        <f aca="false">A880</f>
        <v>87.2</v>
      </c>
      <c r="J880" s="1" t="n">
        <f aca="false">B880/E880</f>
        <v>1.03487385321101</v>
      </c>
      <c r="K880" s="1" t="n">
        <f aca="false">C880/F880</f>
        <v>0.957433103975535</v>
      </c>
      <c r="L880" s="1" t="n">
        <f aca="false">D880/G880</f>
        <v>0.979139908256881</v>
      </c>
    </row>
    <row r="881" customFormat="false" ht="13" hidden="false" customHeight="false" outlineLevel="0" collapsed="false">
      <c r="A881" s="1" t="n">
        <f aca="false">red!A881</f>
        <v>87.3</v>
      </c>
      <c r="B881" s="1" t="n">
        <f aca="false">red!F881+red!J881+red!N881</f>
        <v>54156.8</v>
      </c>
      <c r="C881" s="1" t="n">
        <f aca="false">green!F881+green!J881+green!N881</f>
        <v>5021.86</v>
      </c>
      <c r="D881" s="1" t="n">
        <f aca="false">blue!F881+blue!J881+blue!N881</f>
        <v>513.519</v>
      </c>
      <c r="E881" s="1" t="n">
        <f aca="false">6*E$3*$A881</f>
        <v>52380</v>
      </c>
      <c r="F881" s="1" t="n">
        <f aca="false">6*F$3*$A881</f>
        <v>5238</v>
      </c>
      <c r="G881" s="1" t="n">
        <f aca="false">6*G$3*$A881</f>
        <v>523.8</v>
      </c>
      <c r="I881" s="1" t="n">
        <f aca="false">A881</f>
        <v>87.3</v>
      </c>
      <c r="J881" s="1" t="n">
        <f aca="false">B881/E881</f>
        <v>1.03392134402444</v>
      </c>
      <c r="K881" s="1" t="n">
        <f aca="false">C881/F881</f>
        <v>0.958736158839252</v>
      </c>
      <c r="L881" s="1" t="n">
        <f aca="false">D881/G881</f>
        <v>0.980372279495991</v>
      </c>
    </row>
    <row r="882" customFormat="false" ht="13" hidden="false" customHeight="false" outlineLevel="0" collapsed="false">
      <c r="A882" s="1" t="n">
        <f aca="false">red!A882</f>
        <v>87.4</v>
      </c>
      <c r="B882" s="1" t="n">
        <f aca="false">red!F882+red!J882+red!N882</f>
        <v>54207.9</v>
      </c>
      <c r="C882" s="1" t="n">
        <f aca="false">green!F882+green!J882+green!N882</f>
        <v>5026.43</v>
      </c>
      <c r="D882" s="1" t="n">
        <f aca="false">blue!F882+blue!J882+blue!N882</f>
        <v>514.841</v>
      </c>
      <c r="E882" s="1" t="n">
        <f aca="false">6*E$3*$A882</f>
        <v>52440</v>
      </c>
      <c r="F882" s="1" t="n">
        <f aca="false">6*F$3*$A882</f>
        <v>5244</v>
      </c>
      <c r="G882" s="1" t="n">
        <f aca="false">6*G$3*$A882</f>
        <v>524.4</v>
      </c>
      <c r="I882" s="1" t="n">
        <f aca="false">A882</f>
        <v>87.4</v>
      </c>
      <c r="J882" s="1" t="n">
        <f aca="false">B882/E882</f>
        <v>1.03371281464531</v>
      </c>
      <c r="K882" s="1" t="n">
        <f aca="false">C882/F882</f>
        <v>0.958510678871091</v>
      </c>
      <c r="L882" s="1" t="n">
        <f aca="false">D882/G882</f>
        <v>0.981771548436308</v>
      </c>
    </row>
    <row r="883" customFormat="false" ht="13" hidden="false" customHeight="false" outlineLevel="0" collapsed="false">
      <c r="A883" s="1" t="n">
        <f aca="false">red!A883</f>
        <v>87.5</v>
      </c>
      <c r="B883" s="1" t="n">
        <f aca="false">red!F883+red!J883+red!N883</f>
        <v>54329.5</v>
      </c>
      <c r="C883" s="1" t="n">
        <f aca="false">green!F883+green!J883+green!N883</f>
        <v>5027.91</v>
      </c>
      <c r="D883" s="1" t="n">
        <f aca="false">blue!F883+blue!J883+blue!N883</f>
        <v>516.234</v>
      </c>
      <c r="E883" s="1" t="n">
        <f aca="false">6*E$3*$A883</f>
        <v>52500</v>
      </c>
      <c r="F883" s="1" t="n">
        <f aca="false">6*F$3*$A883</f>
        <v>5250</v>
      </c>
      <c r="G883" s="1" t="n">
        <f aca="false">6*G$3*$A883</f>
        <v>525</v>
      </c>
      <c r="I883" s="1" t="n">
        <f aca="false">A883</f>
        <v>87.5</v>
      </c>
      <c r="J883" s="1" t="n">
        <f aca="false">B883/E883</f>
        <v>1.03484761904762</v>
      </c>
      <c r="K883" s="1" t="n">
        <f aca="false">C883/F883</f>
        <v>0.957697142857143</v>
      </c>
      <c r="L883" s="1" t="n">
        <f aca="false">D883/G883</f>
        <v>0.983302857142857</v>
      </c>
    </row>
    <row r="884" customFormat="false" ht="13" hidden="false" customHeight="false" outlineLevel="0" collapsed="false">
      <c r="A884" s="1" t="n">
        <f aca="false">red!A884</f>
        <v>87.6</v>
      </c>
      <c r="B884" s="1" t="n">
        <f aca="false">red!F884+red!J884+red!N884</f>
        <v>54410.7</v>
      </c>
      <c r="C884" s="1" t="n">
        <f aca="false">green!F884+green!J884+green!N884</f>
        <v>5030.1</v>
      </c>
      <c r="D884" s="1" t="n">
        <f aca="false">blue!F884+blue!J884+blue!N884</f>
        <v>517.875</v>
      </c>
      <c r="E884" s="1" t="n">
        <f aca="false">6*E$3*$A884</f>
        <v>52560</v>
      </c>
      <c r="F884" s="1" t="n">
        <f aca="false">6*F$3*$A884</f>
        <v>5256</v>
      </c>
      <c r="G884" s="1" t="n">
        <f aca="false">6*G$3*$A884</f>
        <v>525.6</v>
      </c>
      <c r="I884" s="1" t="n">
        <f aca="false">A884</f>
        <v>87.6</v>
      </c>
      <c r="J884" s="1" t="n">
        <f aca="false">B884/E884</f>
        <v>1.03521118721461</v>
      </c>
      <c r="K884" s="1" t="n">
        <f aca="false">C884/F884</f>
        <v>0.957020547945206</v>
      </c>
      <c r="L884" s="1" t="n">
        <f aca="false">D884/G884</f>
        <v>0.985302511415525</v>
      </c>
    </row>
    <row r="885" customFormat="false" ht="13" hidden="false" customHeight="false" outlineLevel="0" collapsed="false">
      <c r="A885" s="1" t="n">
        <f aca="false">red!A885</f>
        <v>87.7</v>
      </c>
      <c r="B885" s="1" t="n">
        <f aca="false">red!F885+red!J885+red!N885</f>
        <v>54446.3</v>
      </c>
      <c r="C885" s="1" t="n">
        <f aca="false">green!F885+green!J885+green!N885</f>
        <v>5041.26</v>
      </c>
      <c r="D885" s="1" t="n">
        <f aca="false">blue!F885+blue!J885+blue!N885</f>
        <v>518.644</v>
      </c>
      <c r="E885" s="1" t="n">
        <f aca="false">6*E$3*$A885</f>
        <v>52620</v>
      </c>
      <c r="F885" s="1" t="n">
        <f aca="false">6*F$3*$A885</f>
        <v>5262</v>
      </c>
      <c r="G885" s="1" t="n">
        <f aca="false">6*G$3*$A885</f>
        <v>526.2</v>
      </c>
      <c r="I885" s="1" t="n">
        <f aca="false">A885</f>
        <v>87.7</v>
      </c>
      <c r="J885" s="1" t="n">
        <f aca="false">B885/E885</f>
        <v>1.03470733561384</v>
      </c>
      <c r="K885" s="1" t="n">
        <f aca="false">C885/F885</f>
        <v>0.958050171037628</v>
      </c>
      <c r="L885" s="1" t="n">
        <f aca="false">D885/G885</f>
        <v>0.985640440896997</v>
      </c>
    </row>
    <row r="886" customFormat="false" ht="13" hidden="false" customHeight="false" outlineLevel="0" collapsed="false">
      <c r="A886" s="1" t="n">
        <f aca="false">red!A886</f>
        <v>87.8</v>
      </c>
      <c r="B886" s="1" t="n">
        <f aca="false">red!F886+red!J886+red!N886</f>
        <v>54529.4</v>
      </c>
      <c r="C886" s="1" t="n">
        <f aca="false">green!F886+green!J886+green!N886</f>
        <v>5048.96</v>
      </c>
      <c r="D886" s="1" t="n">
        <f aca="false">blue!F886+blue!J886+blue!N886</f>
        <v>520.11</v>
      </c>
      <c r="E886" s="1" t="n">
        <f aca="false">6*E$3*$A886</f>
        <v>52680</v>
      </c>
      <c r="F886" s="1" t="n">
        <f aca="false">6*F$3*$A886</f>
        <v>5268</v>
      </c>
      <c r="G886" s="1" t="n">
        <f aca="false">6*G$3*$A886</f>
        <v>526.8</v>
      </c>
      <c r="I886" s="1" t="n">
        <f aca="false">A886</f>
        <v>87.8</v>
      </c>
      <c r="J886" s="1" t="n">
        <f aca="false">B886/E886</f>
        <v>1.03510630220197</v>
      </c>
      <c r="K886" s="1" t="n">
        <f aca="false">C886/F886</f>
        <v>0.958420652999241</v>
      </c>
      <c r="L886" s="1" t="n">
        <f aca="false">D886/G886</f>
        <v>0.987300683371299</v>
      </c>
    </row>
    <row r="887" customFormat="false" ht="13" hidden="false" customHeight="false" outlineLevel="0" collapsed="false">
      <c r="A887" s="1" t="n">
        <f aca="false">red!A887</f>
        <v>87.9</v>
      </c>
      <c r="B887" s="1" t="n">
        <f aca="false">red!F887+red!J887+red!N887</f>
        <v>54672.7</v>
      </c>
      <c r="C887" s="1" t="n">
        <f aca="false">green!F887+green!J887+green!N887</f>
        <v>5061.11</v>
      </c>
      <c r="D887" s="1" t="n">
        <f aca="false">blue!F887+blue!J887+blue!N887</f>
        <v>520.447</v>
      </c>
      <c r="E887" s="1" t="n">
        <f aca="false">6*E$3*$A887</f>
        <v>52740</v>
      </c>
      <c r="F887" s="1" t="n">
        <f aca="false">6*F$3*$A887</f>
        <v>5274</v>
      </c>
      <c r="G887" s="1" t="n">
        <f aca="false">6*G$3*$A887</f>
        <v>527.4</v>
      </c>
      <c r="I887" s="1" t="n">
        <f aca="false">A887</f>
        <v>87.9</v>
      </c>
      <c r="J887" s="1" t="n">
        <f aca="false">B887/E887</f>
        <v>1.03664580963216</v>
      </c>
      <c r="K887" s="1" t="n">
        <f aca="false">C887/F887</f>
        <v>0.959634053849071</v>
      </c>
      <c r="L887" s="1" t="n">
        <f aca="false">D887/G887</f>
        <v>0.986816458096322</v>
      </c>
    </row>
    <row r="888" customFormat="false" ht="13" hidden="false" customHeight="false" outlineLevel="0" collapsed="false">
      <c r="A888" s="1" t="n">
        <f aca="false">red!A888</f>
        <v>88</v>
      </c>
      <c r="B888" s="1" t="n">
        <f aca="false">red!F888+red!J888+red!N888</f>
        <v>54572.8</v>
      </c>
      <c r="C888" s="1" t="n">
        <f aca="false">green!F888+green!J888+green!N888</f>
        <v>5074.82</v>
      </c>
      <c r="D888" s="1" t="n">
        <f aca="false">blue!F888+blue!J888+blue!N888</f>
        <v>520.848</v>
      </c>
      <c r="E888" s="1" t="n">
        <f aca="false">6*E$3*$A888</f>
        <v>52800</v>
      </c>
      <c r="F888" s="1" t="n">
        <f aca="false">6*F$3*$A888</f>
        <v>5280</v>
      </c>
      <c r="G888" s="1" t="n">
        <f aca="false">6*G$3*$A888</f>
        <v>528</v>
      </c>
      <c r="I888" s="1" t="n">
        <f aca="false">A888</f>
        <v>88</v>
      </c>
      <c r="J888" s="1" t="n">
        <f aca="false">B888/E888</f>
        <v>1.03357575757576</v>
      </c>
      <c r="K888" s="1" t="n">
        <f aca="false">C888/F888</f>
        <v>0.961140151515151</v>
      </c>
      <c r="L888" s="1" t="n">
        <f aca="false">D888/G888</f>
        <v>0.986454545454545</v>
      </c>
    </row>
    <row r="889" customFormat="false" ht="13" hidden="false" customHeight="false" outlineLevel="0" collapsed="false">
      <c r="A889" s="1" t="n">
        <f aca="false">red!A889</f>
        <v>88.1</v>
      </c>
      <c r="B889" s="1" t="n">
        <f aca="false">red!F889+red!J889+red!N889</f>
        <v>54706.5</v>
      </c>
      <c r="C889" s="1" t="n">
        <f aca="false">green!F889+green!J889+green!N889</f>
        <v>5080.85</v>
      </c>
      <c r="D889" s="1" t="n">
        <f aca="false">blue!F889+blue!J889+blue!N889</f>
        <v>521.997</v>
      </c>
      <c r="E889" s="1" t="n">
        <f aca="false">6*E$3*$A889</f>
        <v>52860</v>
      </c>
      <c r="F889" s="1" t="n">
        <f aca="false">6*F$3*$A889</f>
        <v>5286</v>
      </c>
      <c r="G889" s="1" t="n">
        <f aca="false">6*G$3*$A889</f>
        <v>528.6</v>
      </c>
      <c r="I889" s="1" t="n">
        <f aca="false">A889</f>
        <v>88.1</v>
      </c>
      <c r="J889" s="1" t="n">
        <f aca="false">B889/E889</f>
        <v>1.03493189557321</v>
      </c>
      <c r="K889" s="1" t="n">
        <f aca="false">C889/F889</f>
        <v>0.961189935679153</v>
      </c>
      <c r="L889" s="1" t="n">
        <f aca="false">D889/G889</f>
        <v>0.987508513053349</v>
      </c>
    </row>
    <row r="890" customFormat="false" ht="13" hidden="false" customHeight="false" outlineLevel="0" collapsed="false">
      <c r="A890" s="1" t="n">
        <f aca="false">red!A890</f>
        <v>88.2</v>
      </c>
      <c r="B890" s="1" t="n">
        <f aca="false">red!F890+red!J890+red!N890</f>
        <v>54704.2</v>
      </c>
      <c r="C890" s="1" t="n">
        <f aca="false">green!F890+green!J890+green!N890</f>
        <v>5084.42</v>
      </c>
      <c r="D890" s="1" t="n">
        <f aca="false">blue!F890+blue!J890+blue!N890</f>
        <v>523.401</v>
      </c>
      <c r="E890" s="1" t="n">
        <f aca="false">6*E$3*$A890</f>
        <v>52920</v>
      </c>
      <c r="F890" s="1" t="n">
        <f aca="false">6*F$3*$A890</f>
        <v>5292</v>
      </c>
      <c r="G890" s="1" t="n">
        <f aca="false">6*G$3*$A890</f>
        <v>529.2</v>
      </c>
      <c r="I890" s="1" t="n">
        <f aca="false">A890</f>
        <v>88.2</v>
      </c>
      <c r="J890" s="1" t="n">
        <f aca="false">B890/E890</f>
        <v>1.03371504157218</v>
      </c>
      <c r="K890" s="1" t="n">
        <f aca="false">C890/F890</f>
        <v>0.960774754346183</v>
      </c>
      <c r="L890" s="1" t="n">
        <f aca="false">D890/G890</f>
        <v>0.989041950113379</v>
      </c>
    </row>
    <row r="891" customFormat="false" ht="13" hidden="false" customHeight="false" outlineLevel="0" collapsed="false">
      <c r="A891" s="1" t="n">
        <f aca="false">red!A891</f>
        <v>88.3</v>
      </c>
      <c r="B891" s="1" t="n">
        <f aca="false">red!F891+red!J891+red!N891</f>
        <v>54794.9</v>
      </c>
      <c r="C891" s="1" t="n">
        <f aca="false">green!F891+green!J891+green!N891</f>
        <v>5078.95</v>
      </c>
      <c r="D891" s="1" t="n">
        <f aca="false">blue!F891+blue!J891+blue!N891</f>
        <v>523.647</v>
      </c>
      <c r="E891" s="1" t="n">
        <f aca="false">6*E$3*$A891</f>
        <v>52980</v>
      </c>
      <c r="F891" s="1" t="n">
        <f aca="false">6*F$3*$A891</f>
        <v>5298</v>
      </c>
      <c r="G891" s="1" t="n">
        <f aca="false">6*G$3*$A891</f>
        <v>529.8</v>
      </c>
      <c r="I891" s="1" t="n">
        <f aca="false">A891</f>
        <v>88.3</v>
      </c>
      <c r="J891" s="1" t="n">
        <f aca="false">B891/E891</f>
        <v>1.03425632314081</v>
      </c>
      <c r="K891" s="1" t="n">
        <f aca="false">C891/F891</f>
        <v>0.958654209135523</v>
      </c>
      <c r="L891" s="1" t="n">
        <f aca="false">D891/G891</f>
        <v>0.988386183465459</v>
      </c>
    </row>
    <row r="892" customFormat="false" ht="13" hidden="false" customHeight="false" outlineLevel="0" collapsed="false">
      <c r="A892" s="1" t="n">
        <f aca="false">red!A892</f>
        <v>88.4</v>
      </c>
      <c r="B892" s="1" t="n">
        <f aca="false">red!F892+red!J892+red!N892</f>
        <v>54731</v>
      </c>
      <c r="C892" s="1" t="n">
        <f aca="false">green!F892+green!J892+green!N892</f>
        <v>5090.06</v>
      </c>
      <c r="D892" s="1" t="n">
        <f aca="false">blue!F892+blue!J892+blue!N892</f>
        <v>524.249</v>
      </c>
      <c r="E892" s="1" t="n">
        <f aca="false">6*E$3*$A892</f>
        <v>53040</v>
      </c>
      <c r="F892" s="1" t="n">
        <f aca="false">6*F$3*$A892</f>
        <v>5304</v>
      </c>
      <c r="G892" s="1" t="n">
        <f aca="false">6*G$3*$A892</f>
        <v>530.4</v>
      </c>
      <c r="I892" s="1" t="n">
        <f aca="false">A892</f>
        <v>88.4</v>
      </c>
      <c r="J892" s="1" t="n">
        <f aca="false">B892/E892</f>
        <v>1.03188159879336</v>
      </c>
      <c r="K892" s="1" t="n">
        <f aca="false">C892/F892</f>
        <v>0.959664404223228</v>
      </c>
      <c r="L892" s="1" t="n">
        <f aca="false">D892/G892</f>
        <v>0.988403092006033</v>
      </c>
    </row>
    <row r="893" customFormat="false" ht="13" hidden="false" customHeight="false" outlineLevel="0" collapsed="false">
      <c r="A893" s="1" t="n">
        <f aca="false">red!A893</f>
        <v>88.5</v>
      </c>
      <c r="B893" s="1" t="n">
        <f aca="false">red!F893+red!J893+red!N893</f>
        <v>54729.9</v>
      </c>
      <c r="C893" s="1" t="n">
        <f aca="false">green!F893+green!J893+green!N893</f>
        <v>5094.2</v>
      </c>
      <c r="D893" s="1" t="n">
        <f aca="false">blue!F893+blue!J893+blue!N893</f>
        <v>524.547</v>
      </c>
      <c r="E893" s="1" t="n">
        <f aca="false">6*E$3*$A893</f>
        <v>53100</v>
      </c>
      <c r="F893" s="1" t="n">
        <f aca="false">6*F$3*$A893</f>
        <v>5310</v>
      </c>
      <c r="G893" s="1" t="n">
        <f aca="false">6*G$3*$A893</f>
        <v>531</v>
      </c>
      <c r="I893" s="1" t="n">
        <f aca="false">A893</f>
        <v>88.5</v>
      </c>
      <c r="J893" s="1" t="n">
        <f aca="false">B893/E893</f>
        <v>1.03069491525424</v>
      </c>
      <c r="K893" s="1" t="n">
        <f aca="false">C893/F893</f>
        <v>0.959359698681733</v>
      </c>
      <c r="L893" s="1" t="n">
        <f aca="false">D893/G893</f>
        <v>0.987847457627119</v>
      </c>
    </row>
    <row r="894" customFormat="false" ht="13" hidden="false" customHeight="false" outlineLevel="0" collapsed="false">
      <c r="A894" s="1" t="n">
        <f aca="false">red!A894</f>
        <v>88.6</v>
      </c>
      <c r="B894" s="1" t="n">
        <f aca="false">red!F894+red!J894+red!N894</f>
        <v>54718.1</v>
      </c>
      <c r="C894" s="1" t="n">
        <f aca="false">green!F894+green!J894+green!N894</f>
        <v>5108.98</v>
      </c>
      <c r="D894" s="1" t="n">
        <f aca="false">blue!F894+blue!J894+blue!N894</f>
        <v>526.007</v>
      </c>
      <c r="E894" s="1" t="n">
        <f aca="false">6*E$3*$A894</f>
        <v>53160</v>
      </c>
      <c r="F894" s="1" t="n">
        <f aca="false">6*F$3*$A894</f>
        <v>5316</v>
      </c>
      <c r="G894" s="1" t="n">
        <f aca="false">6*G$3*$A894</f>
        <v>531.6</v>
      </c>
      <c r="I894" s="1" t="n">
        <f aca="false">A894</f>
        <v>88.6</v>
      </c>
      <c r="J894" s="1" t="n">
        <f aca="false">B894/E894</f>
        <v>1.02930963130173</v>
      </c>
      <c r="K894" s="1" t="n">
        <f aca="false">C894/F894</f>
        <v>0.961057185854026</v>
      </c>
      <c r="L894" s="1" t="n">
        <f aca="false">D894/G894</f>
        <v>0.989478931527464</v>
      </c>
    </row>
    <row r="895" customFormat="false" ht="13" hidden="false" customHeight="false" outlineLevel="0" collapsed="false">
      <c r="A895" s="1" t="n">
        <f aca="false">red!A895</f>
        <v>88.7</v>
      </c>
      <c r="B895" s="1" t="n">
        <f aca="false">red!F895+red!J895+red!N895</f>
        <v>54793.2</v>
      </c>
      <c r="C895" s="1" t="n">
        <f aca="false">green!F895+green!J895+green!N895</f>
        <v>5113.34</v>
      </c>
      <c r="D895" s="1" t="n">
        <f aca="false">blue!F895+blue!J895+blue!N895</f>
        <v>527.162</v>
      </c>
      <c r="E895" s="1" t="n">
        <f aca="false">6*E$3*$A895</f>
        <v>53220</v>
      </c>
      <c r="F895" s="1" t="n">
        <f aca="false">6*F$3*$A895</f>
        <v>5322</v>
      </c>
      <c r="G895" s="1" t="n">
        <f aca="false">6*G$3*$A895</f>
        <v>532.2</v>
      </c>
      <c r="I895" s="1" t="n">
        <f aca="false">A895</f>
        <v>88.7</v>
      </c>
      <c r="J895" s="1" t="n">
        <f aca="false">B895/E895</f>
        <v>1.0295603156708</v>
      </c>
      <c r="K895" s="1" t="n">
        <f aca="false">C895/F895</f>
        <v>0.960792934986847</v>
      </c>
      <c r="L895" s="1" t="n">
        <f aca="false">D895/G895</f>
        <v>0.990533633972191</v>
      </c>
    </row>
    <row r="896" customFormat="false" ht="13" hidden="false" customHeight="false" outlineLevel="0" collapsed="false">
      <c r="A896" s="1" t="n">
        <f aca="false">red!A896</f>
        <v>88.8</v>
      </c>
      <c r="B896" s="1" t="n">
        <f aca="false">red!F896+red!J896+red!N896</f>
        <v>54797.3</v>
      </c>
      <c r="C896" s="1" t="n">
        <f aca="false">green!F896+green!J896+green!N896</f>
        <v>5114.69</v>
      </c>
      <c r="D896" s="1" t="n">
        <f aca="false">blue!F896+blue!J896+blue!N896</f>
        <v>526.259</v>
      </c>
      <c r="E896" s="1" t="n">
        <f aca="false">6*E$3*$A896</f>
        <v>53280</v>
      </c>
      <c r="F896" s="1" t="n">
        <f aca="false">6*F$3*$A896</f>
        <v>5328</v>
      </c>
      <c r="G896" s="1" t="n">
        <f aca="false">6*G$3*$A896</f>
        <v>532.8</v>
      </c>
      <c r="I896" s="1" t="n">
        <f aca="false">A896</f>
        <v>88.8</v>
      </c>
      <c r="J896" s="1" t="n">
        <f aca="false">B896/E896</f>
        <v>1.02847785285285</v>
      </c>
      <c r="K896" s="1" t="n">
        <f aca="false">C896/F896</f>
        <v>0.959964339339339</v>
      </c>
      <c r="L896" s="1" t="n">
        <f aca="false">D896/G896</f>
        <v>0.987723348348348</v>
      </c>
    </row>
    <row r="897" customFormat="false" ht="13" hidden="false" customHeight="false" outlineLevel="0" collapsed="false">
      <c r="A897" s="1" t="n">
        <f aca="false">red!A897</f>
        <v>88.9</v>
      </c>
      <c r="B897" s="1" t="n">
        <f aca="false">red!F897+red!J897+red!N897</f>
        <v>54704.5</v>
      </c>
      <c r="C897" s="1" t="n">
        <f aca="false">green!F897+green!J897+green!N897</f>
        <v>5121.03</v>
      </c>
      <c r="D897" s="1" t="n">
        <f aca="false">blue!F897+blue!J897+blue!N897</f>
        <v>527.147</v>
      </c>
      <c r="E897" s="1" t="n">
        <f aca="false">6*E$3*$A897</f>
        <v>53340</v>
      </c>
      <c r="F897" s="1" t="n">
        <f aca="false">6*F$3*$A897</f>
        <v>5334</v>
      </c>
      <c r="G897" s="1" t="n">
        <f aca="false">6*G$3*$A897</f>
        <v>533.4</v>
      </c>
      <c r="I897" s="1" t="n">
        <f aca="false">A897</f>
        <v>88.9</v>
      </c>
      <c r="J897" s="1" t="n">
        <f aca="false">B897/E897</f>
        <v>1.02558117735283</v>
      </c>
      <c r="K897" s="1" t="n">
        <f aca="false">C897/F897</f>
        <v>0.960073115860517</v>
      </c>
      <c r="L897" s="1" t="n">
        <f aca="false">D897/G897</f>
        <v>0.988277090363705</v>
      </c>
    </row>
    <row r="898" customFormat="false" ht="13" hidden="false" customHeight="false" outlineLevel="0" collapsed="false">
      <c r="A898" s="1" t="n">
        <f aca="false">red!A898</f>
        <v>89</v>
      </c>
      <c r="B898" s="1" t="n">
        <f aca="false">red!F898+red!J898+red!N898</f>
        <v>54728.1</v>
      </c>
      <c r="C898" s="1" t="n">
        <f aca="false">green!F898+green!J898+green!N898</f>
        <v>5127.99</v>
      </c>
      <c r="D898" s="1" t="n">
        <f aca="false">blue!F898+blue!J898+blue!N898</f>
        <v>527.193</v>
      </c>
      <c r="E898" s="1" t="n">
        <f aca="false">6*E$3*$A898</f>
        <v>53400</v>
      </c>
      <c r="F898" s="1" t="n">
        <f aca="false">6*F$3*$A898</f>
        <v>5340</v>
      </c>
      <c r="G898" s="1" t="n">
        <f aca="false">6*G$3*$A898</f>
        <v>534</v>
      </c>
      <c r="I898" s="1" t="n">
        <f aca="false">A898</f>
        <v>89</v>
      </c>
      <c r="J898" s="1" t="n">
        <f aca="false">B898/E898</f>
        <v>1.02487078651685</v>
      </c>
      <c r="K898" s="1" t="n">
        <f aca="false">C898/F898</f>
        <v>0.960297752808989</v>
      </c>
      <c r="L898" s="1" t="n">
        <f aca="false">D898/G898</f>
        <v>0.987252808988764</v>
      </c>
    </row>
    <row r="899" customFormat="false" ht="13" hidden="false" customHeight="false" outlineLevel="0" collapsed="false">
      <c r="A899" s="1" t="n">
        <f aca="false">red!A899</f>
        <v>89.1</v>
      </c>
      <c r="B899" s="1" t="n">
        <f aca="false">red!F899+red!J899+red!N899</f>
        <v>54884.6</v>
      </c>
      <c r="C899" s="1" t="n">
        <f aca="false">green!F899+green!J899+green!N899</f>
        <v>5131.17</v>
      </c>
      <c r="D899" s="1" t="n">
        <f aca="false">blue!F899+blue!J899+blue!N899</f>
        <v>527.816</v>
      </c>
      <c r="E899" s="1" t="n">
        <f aca="false">6*E$3*$A899</f>
        <v>53460</v>
      </c>
      <c r="F899" s="1" t="n">
        <f aca="false">6*F$3*$A899</f>
        <v>5346</v>
      </c>
      <c r="G899" s="1" t="n">
        <f aca="false">6*G$3*$A899</f>
        <v>534.6</v>
      </c>
      <c r="I899" s="1" t="n">
        <f aca="false">A899</f>
        <v>89.1</v>
      </c>
      <c r="J899" s="1" t="n">
        <f aca="false">B899/E899</f>
        <v>1.02664796109241</v>
      </c>
      <c r="K899" s="1" t="n">
        <f aca="false">C899/F899</f>
        <v>0.959814814814815</v>
      </c>
      <c r="L899" s="1" t="n">
        <f aca="false">D899/G899</f>
        <v>0.98731013842125</v>
      </c>
    </row>
    <row r="900" customFormat="false" ht="13" hidden="false" customHeight="false" outlineLevel="0" collapsed="false">
      <c r="A900" s="1" t="n">
        <f aca="false">red!A900</f>
        <v>89.2</v>
      </c>
      <c r="B900" s="1" t="n">
        <f aca="false">red!F900+red!J900+red!N900</f>
        <v>54940.5</v>
      </c>
      <c r="C900" s="1" t="n">
        <f aca="false">green!F900+green!J900+green!N900</f>
        <v>5133.64</v>
      </c>
      <c r="D900" s="1" t="n">
        <f aca="false">blue!F900+blue!J900+blue!N900</f>
        <v>528.702</v>
      </c>
      <c r="E900" s="1" t="n">
        <f aca="false">6*E$3*$A900</f>
        <v>53520</v>
      </c>
      <c r="F900" s="1" t="n">
        <f aca="false">6*F$3*$A900</f>
        <v>5352</v>
      </c>
      <c r="G900" s="1" t="n">
        <f aca="false">6*G$3*$A900</f>
        <v>535.2</v>
      </c>
      <c r="I900" s="1" t="n">
        <f aca="false">A900</f>
        <v>89.2</v>
      </c>
      <c r="J900" s="1" t="n">
        <f aca="false">B900/E900</f>
        <v>1.02654147982063</v>
      </c>
      <c r="K900" s="1" t="n">
        <f aca="false">C900/F900</f>
        <v>0.959200298953662</v>
      </c>
      <c r="L900" s="1" t="n">
        <f aca="false">D900/G900</f>
        <v>0.987858744394619</v>
      </c>
    </row>
    <row r="901" customFormat="false" ht="13" hidden="false" customHeight="false" outlineLevel="0" collapsed="false">
      <c r="A901" s="1" t="n">
        <f aca="false">red!A901</f>
        <v>89.3</v>
      </c>
      <c r="B901" s="1" t="n">
        <f aca="false">red!F901+red!J901+red!N901</f>
        <v>54946.4</v>
      </c>
      <c r="C901" s="1" t="n">
        <f aca="false">green!F901+green!J901+green!N901</f>
        <v>5134.94</v>
      </c>
      <c r="D901" s="1" t="n">
        <f aca="false">blue!F901+blue!J901+blue!N901</f>
        <v>529.56</v>
      </c>
      <c r="E901" s="1" t="n">
        <f aca="false">6*E$3*$A901</f>
        <v>53580</v>
      </c>
      <c r="F901" s="1" t="n">
        <f aca="false">6*F$3*$A901</f>
        <v>5358</v>
      </c>
      <c r="G901" s="1" t="n">
        <f aca="false">6*G$3*$A901</f>
        <v>535.8</v>
      </c>
      <c r="I901" s="1" t="n">
        <f aca="false">A901</f>
        <v>89.3</v>
      </c>
      <c r="J901" s="1" t="n">
        <f aca="false">B901/E901</f>
        <v>1.02550205300485</v>
      </c>
      <c r="K901" s="1" t="n">
        <f aca="false">C901/F901</f>
        <v>0.958368794326241</v>
      </c>
      <c r="L901" s="1" t="n">
        <f aca="false">D901/G901</f>
        <v>0.988353863381859</v>
      </c>
    </row>
    <row r="902" customFormat="false" ht="13" hidden="false" customHeight="false" outlineLevel="0" collapsed="false">
      <c r="A902" s="1" t="n">
        <f aca="false">red!A902</f>
        <v>89.4</v>
      </c>
      <c r="B902" s="1" t="n">
        <f aca="false">red!F902+red!J902+red!N902</f>
        <v>54998.2</v>
      </c>
      <c r="C902" s="1" t="n">
        <f aca="false">green!F902+green!J902+green!N902</f>
        <v>5143.35</v>
      </c>
      <c r="D902" s="1" t="n">
        <f aca="false">blue!F902+blue!J902+blue!N902</f>
        <v>532.162</v>
      </c>
      <c r="E902" s="1" t="n">
        <f aca="false">6*E$3*$A902</f>
        <v>53640</v>
      </c>
      <c r="F902" s="1" t="n">
        <f aca="false">6*F$3*$A902</f>
        <v>5364</v>
      </c>
      <c r="G902" s="1" t="n">
        <f aca="false">6*G$3*$A902</f>
        <v>536.4</v>
      </c>
      <c r="I902" s="1" t="n">
        <f aca="false">A902</f>
        <v>89.4</v>
      </c>
      <c r="J902" s="1" t="n">
        <f aca="false">B902/E902</f>
        <v>1.0253206562267</v>
      </c>
      <c r="K902" s="1" t="n">
        <f aca="false">C902/F902</f>
        <v>0.958864653243848</v>
      </c>
      <c r="L902" s="1" t="n">
        <f aca="false">D902/G902</f>
        <v>0.992099179716629</v>
      </c>
    </row>
    <row r="903" customFormat="false" ht="13" hidden="false" customHeight="false" outlineLevel="0" collapsed="false">
      <c r="A903" s="1" t="n">
        <f aca="false">red!A903</f>
        <v>89.5</v>
      </c>
      <c r="B903" s="1" t="n">
        <f aca="false">red!F903+red!J903+red!N903</f>
        <v>55062</v>
      </c>
      <c r="C903" s="1" t="n">
        <f aca="false">green!F903+green!J903+green!N903</f>
        <v>5151.15</v>
      </c>
      <c r="D903" s="1" t="n">
        <f aca="false">blue!F903+blue!J903+blue!N903</f>
        <v>532.061</v>
      </c>
      <c r="E903" s="1" t="n">
        <f aca="false">6*E$3*$A903</f>
        <v>53700</v>
      </c>
      <c r="F903" s="1" t="n">
        <f aca="false">6*F$3*$A903</f>
        <v>5370</v>
      </c>
      <c r="G903" s="1" t="n">
        <f aca="false">6*G$3*$A903</f>
        <v>537</v>
      </c>
      <c r="I903" s="1" t="n">
        <f aca="false">A903</f>
        <v>89.5</v>
      </c>
      <c r="J903" s="1" t="n">
        <f aca="false">B903/E903</f>
        <v>1.02536312849162</v>
      </c>
      <c r="K903" s="1" t="n">
        <f aca="false">C903/F903</f>
        <v>0.959245810055866</v>
      </c>
      <c r="L903" s="1" t="n">
        <f aca="false">D903/G903</f>
        <v>0.99080260707635</v>
      </c>
    </row>
    <row r="904" customFormat="false" ht="13" hidden="false" customHeight="false" outlineLevel="0" collapsed="false">
      <c r="A904" s="1" t="n">
        <f aca="false">red!A904</f>
        <v>89.6</v>
      </c>
      <c r="B904" s="1" t="n">
        <f aca="false">red!F904+red!J904+red!N904</f>
        <v>55134.6</v>
      </c>
      <c r="C904" s="1" t="n">
        <f aca="false">green!F904+green!J904+green!N904</f>
        <v>5155.01</v>
      </c>
      <c r="D904" s="1" t="n">
        <f aca="false">blue!F904+blue!J904+blue!N904</f>
        <v>533.459</v>
      </c>
      <c r="E904" s="1" t="n">
        <f aca="false">6*E$3*$A904</f>
        <v>53760</v>
      </c>
      <c r="F904" s="1" t="n">
        <f aca="false">6*F$3*$A904</f>
        <v>5376</v>
      </c>
      <c r="G904" s="1" t="n">
        <f aca="false">6*G$3*$A904</f>
        <v>537.6</v>
      </c>
      <c r="I904" s="1" t="n">
        <f aca="false">A904</f>
        <v>89.6</v>
      </c>
      <c r="J904" s="1" t="n">
        <f aca="false">B904/E904</f>
        <v>1.02556919642857</v>
      </c>
      <c r="K904" s="1" t="n">
        <f aca="false">C904/F904</f>
        <v>0.958893229166667</v>
      </c>
      <c r="L904" s="1" t="n">
        <f aca="false">D904/G904</f>
        <v>0.99229724702381</v>
      </c>
    </row>
    <row r="905" customFormat="false" ht="13" hidden="false" customHeight="false" outlineLevel="0" collapsed="false">
      <c r="A905" s="1" t="n">
        <f aca="false">red!A905</f>
        <v>89.7</v>
      </c>
      <c r="B905" s="1" t="n">
        <f aca="false">red!F905+red!J905+red!N905</f>
        <v>55177</v>
      </c>
      <c r="C905" s="1" t="n">
        <f aca="false">green!F905+green!J905+green!N905</f>
        <v>5160.83</v>
      </c>
      <c r="D905" s="1" t="n">
        <f aca="false">blue!F905+blue!J905+blue!N905</f>
        <v>533.502</v>
      </c>
      <c r="E905" s="1" t="n">
        <f aca="false">6*E$3*$A905</f>
        <v>53820</v>
      </c>
      <c r="F905" s="1" t="n">
        <f aca="false">6*F$3*$A905</f>
        <v>5382</v>
      </c>
      <c r="G905" s="1" t="n">
        <f aca="false">6*G$3*$A905</f>
        <v>538.2</v>
      </c>
      <c r="I905" s="1" t="n">
        <f aca="false">A905</f>
        <v>89.7</v>
      </c>
      <c r="J905" s="1" t="n">
        <f aca="false">B905/E905</f>
        <v>1.02521367521368</v>
      </c>
      <c r="K905" s="1" t="n">
        <f aca="false">C905/F905</f>
        <v>0.958905611296916</v>
      </c>
      <c r="L905" s="1" t="n">
        <f aca="false">D905/G905</f>
        <v>0.991270903010033</v>
      </c>
    </row>
    <row r="906" customFormat="false" ht="13" hidden="false" customHeight="false" outlineLevel="0" collapsed="false">
      <c r="A906" s="1" t="n">
        <f aca="false">red!A906</f>
        <v>89.8</v>
      </c>
      <c r="B906" s="1" t="n">
        <f aca="false">red!F906+red!J906+red!N906</f>
        <v>55247.8</v>
      </c>
      <c r="C906" s="1" t="n">
        <f aca="false">green!F906+green!J906+green!N906</f>
        <v>5163.24</v>
      </c>
      <c r="D906" s="1" t="n">
        <f aca="false">blue!F906+blue!J906+blue!N906</f>
        <v>533.997</v>
      </c>
      <c r="E906" s="1" t="n">
        <f aca="false">6*E$3*$A906</f>
        <v>53880</v>
      </c>
      <c r="F906" s="1" t="n">
        <f aca="false">6*F$3*$A906</f>
        <v>5388</v>
      </c>
      <c r="G906" s="1" t="n">
        <f aca="false">6*G$3*$A906</f>
        <v>538.8</v>
      </c>
      <c r="I906" s="1" t="n">
        <f aca="false">A906</f>
        <v>89.8</v>
      </c>
      <c r="J906" s="1" t="n">
        <f aca="false">B906/E906</f>
        <v>1.02538604305865</v>
      </c>
      <c r="K906" s="1" t="n">
        <f aca="false">C906/F906</f>
        <v>0.958285077951002</v>
      </c>
      <c r="L906" s="1" t="n">
        <f aca="false">D906/G906</f>
        <v>0.99108574610245</v>
      </c>
    </row>
    <row r="907" customFormat="false" ht="13" hidden="false" customHeight="false" outlineLevel="0" collapsed="false">
      <c r="A907" s="1" t="n">
        <f aca="false">red!A907</f>
        <v>89.9</v>
      </c>
      <c r="B907" s="1" t="n">
        <f aca="false">red!F907+red!J907+red!N907</f>
        <v>55215.1</v>
      </c>
      <c r="C907" s="1" t="n">
        <f aca="false">green!F907+green!J907+green!N907</f>
        <v>5162.9</v>
      </c>
      <c r="D907" s="1" t="n">
        <f aca="false">blue!F907+blue!J907+blue!N907</f>
        <v>535.383</v>
      </c>
      <c r="E907" s="1" t="n">
        <f aca="false">6*E$3*$A907</f>
        <v>53940</v>
      </c>
      <c r="F907" s="1" t="n">
        <f aca="false">6*F$3*$A907</f>
        <v>5394</v>
      </c>
      <c r="G907" s="1" t="n">
        <f aca="false">6*G$3*$A907</f>
        <v>539.4</v>
      </c>
      <c r="I907" s="1" t="n">
        <f aca="false">A907</f>
        <v>89.9</v>
      </c>
      <c r="J907" s="1" t="n">
        <f aca="false">B907/E907</f>
        <v>1.02363922877271</v>
      </c>
      <c r="K907" s="1" t="n">
        <f aca="false">C907/F907</f>
        <v>0.95715609936967</v>
      </c>
      <c r="L907" s="1" t="n">
        <f aca="false">D907/G907</f>
        <v>0.992552836484983</v>
      </c>
    </row>
    <row r="908" customFormat="false" ht="13" hidden="false" customHeight="false" outlineLevel="0" collapsed="false">
      <c r="A908" s="1" t="n">
        <f aca="false">red!A908</f>
        <v>90</v>
      </c>
      <c r="B908" s="1" t="n">
        <f aca="false">red!F908+red!J908+red!N908</f>
        <v>55252</v>
      </c>
      <c r="C908" s="1" t="n">
        <f aca="false">green!F908+green!J908+green!N908</f>
        <v>5177.56</v>
      </c>
      <c r="D908" s="1" t="n">
        <f aca="false">blue!F908+blue!J908+blue!N908</f>
        <v>536.035</v>
      </c>
      <c r="E908" s="1" t="n">
        <f aca="false">6*E$3*$A908</f>
        <v>54000</v>
      </c>
      <c r="F908" s="1" t="n">
        <f aca="false">6*F$3*$A908</f>
        <v>5400</v>
      </c>
      <c r="G908" s="1" t="n">
        <f aca="false">6*G$3*$A908</f>
        <v>540</v>
      </c>
      <c r="I908" s="1" t="n">
        <f aca="false">A908</f>
        <v>90</v>
      </c>
      <c r="J908" s="1" t="n">
        <f aca="false">B908/E908</f>
        <v>1.02318518518519</v>
      </c>
      <c r="K908" s="1" t="n">
        <f aca="false">C908/F908</f>
        <v>0.958807407407407</v>
      </c>
      <c r="L908" s="1" t="n">
        <f aca="false">D908/G908</f>
        <v>0.992657407407408</v>
      </c>
    </row>
    <row r="909" customFormat="false" ht="13" hidden="false" customHeight="false" outlineLevel="0" collapsed="false">
      <c r="A909" s="1" t="n">
        <f aca="false">red!A909</f>
        <v>90.1</v>
      </c>
      <c r="B909" s="1" t="n">
        <f aca="false">red!F909+red!J909+red!N909</f>
        <v>55443.9</v>
      </c>
      <c r="C909" s="1" t="n">
        <f aca="false">green!F909+green!J909+green!N909</f>
        <v>5179.84</v>
      </c>
      <c r="D909" s="1" t="n">
        <f aca="false">blue!F909+blue!J909+blue!N909</f>
        <v>536.829</v>
      </c>
      <c r="E909" s="1" t="n">
        <f aca="false">6*E$3*$A909</f>
        <v>54060</v>
      </c>
      <c r="F909" s="1" t="n">
        <f aca="false">6*F$3*$A909</f>
        <v>5406</v>
      </c>
      <c r="G909" s="1" t="n">
        <f aca="false">6*G$3*$A909</f>
        <v>540.6</v>
      </c>
      <c r="I909" s="1" t="n">
        <f aca="false">A909</f>
        <v>90.1</v>
      </c>
      <c r="J909" s="1" t="n">
        <f aca="false">B909/E909</f>
        <v>1.02559933407325</v>
      </c>
      <c r="K909" s="1" t="n">
        <f aca="false">C909/F909</f>
        <v>0.958165001849797</v>
      </c>
      <c r="L909" s="1" t="n">
        <f aca="false">D909/G909</f>
        <v>0.993024417314096</v>
      </c>
    </row>
    <row r="910" customFormat="false" ht="13" hidden="false" customHeight="false" outlineLevel="0" collapsed="false">
      <c r="A910" s="1" t="n">
        <f aca="false">red!A910</f>
        <v>90.2</v>
      </c>
      <c r="B910" s="1" t="n">
        <f aca="false">red!F910+red!J910+red!N910</f>
        <v>55488.1</v>
      </c>
      <c r="C910" s="1" t="n">
        <f aca="false">green!F910+green!J910+green!N910</f>
        <v>5182.22</v>
      </c>
      <c r="D910" s="1" t="n">
        <f aca="false">blue!F910+blue!J910+blue!N910</f>
        <v>538.099</v>
      </c>
      <c r="E910" s="1" t="n">
        <f aca="false">6*E$3*$A910</f>
        <v>54120</v>
      </c>
      <c r="F910" s="1" t="n">
        <f aca="false">6*F$3*$A910</f>
        <v>5412</v>
      </c>
      <c r="G910" s="1" t="n">
        <f aca="false">6*G$3*$A910</f>
        <v>541.2</v>
      </c>
      <c r="I910" s="1" t="n">
        <f aca="false">A910</f>
        <v>90.2</v>
      </c>
      <c r="J910" s="1" t="n">
        <f aca="false">B910/E910</f>
        <v>1.02527900960828</v>
      </c>
      <c r="K910" s="1" t="n">
        <f aca="false">C910/F910</f>
        <v>0.957542498152254</v>
      </c>
      <c r="L910" s="1" t="n">
        <f aca="false">D910/G910</f>
        <v>0.994270140428677</v>
      </c>
    </row>
    <row r="911" customFormat="false" ht="13" hidden="false" customHeight="false" outlineLevel="0" collapsed="false">
      <c r="A911" s="1" t="n">
        <f aca="false">red!A911</f>
        <v>90.3</v>
      </c>
      <c r="B911" s="1" t="n">
        <f aca="false">red!F911+red!J911+red!N911</f>
        <v>55521.7</v>
      </c>
      <c r="C911" s="1" t="n">
        <f aca="false">green!F911+green!J911+green!N911</f>
        <v>5194.72</v>
      </c>
      <c r="D911" s="1" t="n">
        <f aca="false">blue!F911+blue!J911+blue!N911</f>
        <v>539.409</v>
      </c>
      <c r="E911" s="1" t="n">
        <f aca="false">6*E$3*$A911</f>
        <v>54180</v>
      </c>
      <c r="F911" s="1" t="n">
        <f aca="false">6*F$3*$A911</f>
        <v>5418</v>
      </c>
      <c r="G911" s="1" t="n">
        <f aca="false">6*G$3*$A911</f>
        <v>541.8</v>
      </c>
      <c r="I911" s="1" t="n">
        <f aca="false">A911</f>
        <v>90.3</v>
      </c>
      <c r="J911" s="1" t="n">
        <f aca="false">B911/E911</f>
        <v>1.02476375046142</v>
      </c>
      <c r="K911" s="1" t="n">
        <f aca="false">C911/F911</f>
        <v>0.958789221114803</v>
      </c>
      <c r="L911" s="1" t="n">
        <f aca="false">D911/G911</f>
        <v>0.995586932447398</v>
      </c>
    </row>
    <row r="912" customFormat="false" ht="13" hidden="false" customHeight="false" outlineLevel="0" collapsed="false">
      <c r="A912" s="1" t="n">
        <f aca="false">red!A912</f>
        <v>90.4</v>
      </c>
      <c r="B912" s="1" t="n">
        <f aca="false">red!F912+red!J912+red!N912</f>
        <v>55631.1</v>
      </c>
      <c r="C912" s="1" t="n">
        <f aca="false">green!F912+green!J912+green!N912</f>
        <v>5212.33</v>
      </c>
      <c r="D912" s="1" t="n">
        <f aca="false">blue!F912+blue!J912+blue!N912</f>
        <v>540.495</v>
      </c>
      <c r="E912" s="1" t="n">
        <f aca="false">6*E$3*$A912</f>
        <v>54240</v>
      </c>
      <c r="F912" s="1" t="n">
        <f aca="false">6*F$3*$A912</f>
        <v>5424</v>
      </c>
      <c r="G912" s="1" t="n">
        <f aca="false">6*G$3*$A912</f>
        <v>542.4</v>
      </c>
      <c r="I912" s="1" t="n">
        <f aca="false">A912</f>
        <v>90.4</v>
      </c>
      <c r="J912" s="1" t="n">
        <f aca="false">B912/E912</f>
        <v>1.02564712389381</v>
      </c>
      <c r="K912" s="1" t="n">
        <f aca="false">C912/F912</f>
        <v>0.960975294985251</v>
      </c>
      <c r="L912" s="1" t="n">
        <f aca="false">D912/G912</f>
        <v>0.996487831858407</v>
      </c>
    </row>
    <row r="913" customFormat="false" ht="13" hidden="false" customHeight="false" outlineLevel="0" collapsed="false">
      <c r="A913" s="1" t="n">
        <f aca="false">red!A913</f>
        <v>90.5</v>
      </c>
      <c r="B913" s="1" t="n">
        <f aca="false">red!F913+red!J913+red!N913</f>
        <v>55741.5</v>
      </c>
      <c r="C913" s="1" t="n">
        <f aca="false">green!F913+green!J913+green!N913</f>
        <v>5223.17</v>
      </c>
      <c r="D913" s="1" t="n">
        <f aca="false">blue!F913+blue!J913+blue!N913</f>
        <v>541.206</v>
      </c>
      <c r="E913" s="1" t="n">
        <f aca="false">6*E$3*$A913</f>
        <v>54300</v>
      </c>
      <c r="F913" s="1" t="n">
        <f aca="false">6*F$3*$A913</f>
        <v>5430</v>
      </c>
      <c r="G913" s="1" t="n">
        <f aca="false">6*G$3*$A913</f>
        <v>543</v>
      </c>
      <c r="I913" s="1" t="n">
        <f aca="false">A913</f>
        <v>90.5</v>
      </c>
      <c r="J913" s="1" t="n">
        <f aca="false">B913/E913</f>
        <v>1.02654696132597</v>
      </c>
      <c r="K913" s="1" t="n">
        <f aca="false">C913/F913</f>
        <v>0.961909760589319</v>
      </c>
      <c r="L913" s="1" t="n">
        <f aca="false">D913/G913</f>
        <v>0.996696132596685</v>
      </c>
    </row>
    <row r="914" customFormat="false" ht="13" hidden="false" customHeight="false" outlineLevel="0" collapsed="false">
      <c r="A914" s="1" t="n">
        <f aca="false">red!A914</f>
        <v>90.6</v>
      </c>
      <c r="B914" s="1" t="n">
        <f aca="false">red!F914+red!J914+red!N914</f>
        <v>55915.7</v>
      </c>
      <c r="C914" s="1" t="n">
        <f aca="false">green!F914+green!J914+green!N914</f>
        <v>5225.1</v>
      </c>
      <c r="D914" s="1" t="n">
        <f aca="false">blue!F914+blue!J914+blue!N914</f>
        <v>542.457</v>
      </c>
      <c r="E914" s="1" t="n">
        <f aca="false">6*E$3*$A914</f>
        <v>54360</v>
      </c>
      <c r="F914" s="1" t="n">
        <f aca="false">6*F$3*$A914</f>
        <v>5436</v>
      </c>
      <c r="G914" s="1" t="n">
        <f aca="false">6*G$3*$A914</f>
        <v>543.6</v>
      </c>
      <c r="I914" s="1" t="n">
        <f aca="false">A914</f>
        <v>90.6</v>
      </c>
      <c r="J914" s="1" t="n">
        <f aca="false">B914/E914</f>
        <v>1.02861846946284</v>
      </c>
      <c r="K914" s="1" t="n">
        <f aca="false">C914/F914</f>
        <v>0.961203090507726</v>
      </c>
      <c r="L914" s="1" t="n">
        <f aca="false">D914/G914</f>
        <v>0.997897350993378</v>
      </c>
    </row>
    <row r="915" customFormat="false" ht="13" hidden="false" customHeight="false" outlineLevel="0" collapsed="false">
      <c r="A915" s="1" t="n">
        <f aca="false">red!A915</f>
        <v>90.7</v>
      </c>
      <c r="B915" s="1" t="n">
        <f aca="false">red!F915+red!J915+red!N915</f>
        <v>55913.4</v>
      </c>
      <c r="C915" s="1" t="n">
        <f aca="false">green!F915+green!J915+green!N915</f>
        <v>5230.29</v>
      </c>
      <c r="D915" s="1" t="n">
        <f aca="false">blue!F915+blue!J915+blue!N915</f>
        <v>542.979</v>
      </c>
      <c r="E915" s="1" t="n">
        <f aca="false">6*E$3*$A915</f>
        <v>54420</v>
      </c>
      <c r="F915" s="1" t="n">
        <f aca="false">6*F$3*$A915</f>
        <v>5442</v>
      </c>
      <c r="G915" s="1" t="n">
        <f aca="false">6*G$3*$A915</f>
        <v>544.2</v>
      </c>
      <c r="I915" s="1" t="n">
        <f aca="false">A915</f>
        <v>90.7</v>
      </c>
      <c r="J915" s="1" t="n">
        <f aca="false">B915/E915</f>
        <v>1.0274421168688</v>
      </c>
      <c r="K915" s="1" t="n">
        <f aca="false">C915/F915</f>
        <v>0.961097023153253</v>
      </c>
      <c r="L915" s="1" t="n">
        <f aca="false">D915/G915</f>
        <v>0.997756339581036</v>
      </c>
    </row>
    <row r="916" customFormat="false" ht="13" hidden="false" customHeight="false" outlineLevel="0" collapsed="false">
      <c r="A916" s="1" t="n">
        <f aca="false">red!A916</f>
        <v>90.8</v>
      </c>
      <c r="B916" s="1" t="n">
        <f aca="false">red!F916+red!J916+red!N916</f>
        <v>55998.2</v>
      </c>
      <c r="C916" s="1" t="n">
        <f aca="false">green!F916+green!J916+green!N916</f>
        <v>5229.36</v>
      </c>
      <c r="D916" s="1" t="n">
        <f aca="false">blue!F916+blue!J916+blue!N916</f>
        <v>542.773</v>
      </c>
      <c r="E916" s="1" t="n">
        <f aca="false">6*E$3*$A916</f>
        <v>54480</v>
      </c>
      <c r="F916" s="1" t="n">
        <f aca="false">6*F$3*$A916</f>
        <v>5448</v>
      </c>
      <c r="G916" s="1" t="n">
        <f aca="false">6*G$3*$A916</f>
        <v>544.8</v>
      </c>
      <c r="I916" s="1" t="n">
        <f aca="false">A916</f>
        <v>90.8</v>
      </c>
      <c r="J916" s="1" t="n">
        <f aca="false">B916/E916</f>
        <v>1.0278671071953</v>
      </c>
      <c r="K916" s="1" t="n">
        <f aca="false">C916/F916</f>
        <v>0.959867841409692</v>
      </c>
      <c r="L916" s="1" t="n">
        <f aca="false">D916/G916</f>
        <v>0.996279368575624</v>
      </c>
    </row>
    <row r="917" customFormat="false" ht="13" hidden="false" customHeight="false" outlineLevel="0" collapsed="false">
      <c r="A917" s="1" t="n">
        <f aca="false">red!A917</f>
        <v>90.9</v>
      </c>
      <c r="B917" s="1" t="n">
        <f aca="false">red!F917+red!J917+red!N917</f>
        <v>56004.4</v>
      </c>
      <c r="C917" s="1" t="n">
        <f aca="false">green!F917+green!J917+green!N917</f>
        <v>5239.97</v>
      </c>
      <c r="D917" s="1" t="n">
        <f aca="false">blue!F917+blue!J917+blue!N917</f>
        <v>543.9</v>
      </c>
      <c r="E917" s="1" t="n">
        <f aca="false">6*E$3*$A917</f>
        <v>54540</v>
      </c>
      <c r="F917" s="1" t="n">
        <f aca="false">6*F$3*$A917</f>
        <v>5454</v>
      </c>
      <c r="G917" s="1" t="n">
        <f aca="false">6*G$3*$A917</f>
        <v>545.4</v>
      </c>
      <c r="I917" s="1" t="n">
        <f aca="false">A917</f>
        <v>90.9</v>
      </c>
      <c r="J917" s="1" t="n">
        <f aca="false">B917/E917</f>
        <v>1.02685001833517</v>
      </c>
      <c r="K917" s="1" t="n">
        <f aca="false">C917/F917</f>
        <v>0.960757242390906</v>
      </c>
      <c r="L917" s="1" t="n">
        <f aca="false">D917/G917</f>
        <v>0.997249724972497</v>
      </c>
    </row>
    <row r="918" customFormat="false" ht="13" hidden="false" customHeight="false" outlineLevel="0" collapsed="false">
      <c r="A918" s="1" t="n">
        <f aca="false">red!A918</f>
        <v>91</v>
      </c>
      <c r="B918" s="1" t="n">
        <f aca="false">red!F918+red!J918+red!N918</f>
        <v>56139.8</v>
      </c>
      <c r="C918" s="1" t="n">
        <f aca="false">green!F918+green!J918+green!N918</f>
        <v>5245.17</v>
      </c>
      <c r="D918" s="1" t="n">
        <f aca="false">blue!F918+blue!J918+blue!N918</f>
        <v>543.818</v>
      </c>
      <c r="E918" s="1" t="n">
        <f aca="false">6*E$3*$A918</f>
        <v>54600</v>
      </c>
      <c r="F918" s="1" t="n">
        <f aca="false">6*F$3*$A918</f>
        <v>5460</v>
      </c>
      <c r="G918" s="1" t="n">
        <f aca="false">6*G$3*$A918</f>
        <v>546</v>
      </c>
      <c r="I918" s="1" t="n">
        <f aca="false">A918</f>
        <v>91</v>
      </c>
      <c r="J918" s="1" t="n">
        <f aca="false">B918/E918</f>
        <v>1.02820146520147</v>
      </c>
      <c r="K918" s="1" t="n">
        <f aca="false">C918/F918</f>
        <v>0.960653846153846</v>
      </c>
      <c r="L918" s="1" t="n">
        <f aca="false">D918/G918</f>
        <v>0.996003663003663</v>
      </c>
    </row>
    <row r="919" customFormat="false" ht="13" hidden="false" customHeight="false" outlineLevel="0" collapsed="false">
      <c r="A919" s="1" t="n">
        <f aca="false">red!A919</f>
        <v>91.1</v>
      </c>
      <c r="B919" s="1" t="n">
        <f aca="false">red!F919+red!J919+red!N919</f>
        <v>56127.2</v>
      </c>
      <c r="C919" s="1" t="n">
        <f aca="false">green!F919+green!J919+green!N919</f>
        <v>5247.67</v>
      </c>
      <c r="D919" s="1" t="n">
        <f aca="false">blue!F919+blue!J919+blue!N919</f>
        <v>545.48</v>
      </c>
      <c r="E919" s="1" t="n">
        <f aca="false">6*E$3*$A919</f>
        <v>54660</v>
      </c>
      <c r="F919" s="1" t="n">
        <f aca="false">6*F$3*$A919</f>
        <v>5466</v>
      </c>
      <c r="G919" s="1" t="n">
        <f aca="false">6*G$3*$A919</f>
        <v>546.6</v>
      </c>
      <c r="I919" s="1" t="n">
        <f aca="false">A919</f>
        <v>91.1</v>
      </c>
      <c r="J919" s="1" t="n">
        <f aca="false">B919/E919</f>
        <v>1.0268422978412</v>
      </c>
      <c r="K919" s="1" t="n">
        <f aca="false">C919/F919</f>
        <v>0.960056714233443</v>
      </c>
      <c r="L919" s="1" t="n">
        <f aca="false">D919/G919</f>
        <v>0.997950969630443</v>
      </c>
    </row>
    <row r="920" customFormat="false" ht="13" hidden="false" customHeight="false" outlineLevel="0" collapsed="false">
      <c r="A920" s="1" t="n">
        <f aca="false">red!A920</f>
        <v>91.2</v>
      </c>
      <c r="B920" s="1" t="n">
        <f aca="false">red!F920+red!J920+red!N920</f>
        <v>56232.1</v>
      </c>
      <c r="C920" s="1" t="n">
        <f aca="false">green!F920+green!J920+green!N920</f>
        <v>5260.29</v>
      </c>
      <c r="D920" s="1" t="n">
        <f aca="false">blue!F920+blue!J920+blue!N920</f>
        <v>544.989</v>
      </c>
      <c r="E920" s="1" t="n">
        <f aca="false">6*E$3*$A920</f>
        <v>54720</v>
      </c>
      <c r="F920" s="1" t="n">
        <f aca="false">6*F$3*$A920</f>
        <v>5472</v>
      </c>
      <c r="G920" s="1" t="n">
        <f aca="false">6*G$3*$A920</f>
        <v>547.2</v>
      </c>
      <c r="I920" s="1" t="n">
        <f aca="false">A920</f>
        <v>91.2</v>
      </c>
      <c r="J920" s="1" t="n">
        <f aca="false">B920/E920</f>
        <v>1.02763340643275</v>
      </c>
      <c r="K920" s="1" t="n">
        <f aca="false">C920/F920</f>
        <v>0.961310307017544</v>
      </c>
      <c r="L920" s="1" t="n">
        <f aca="false">D920/G920</f>
        <v>0.995959429824561</v>
      </c>
    </row>
    <row r="921" customFormat="false" ht="13" hidden="false" customHeight="false" outlineLevel="0" collapsed="false">
      <c r="A921" s="1" t="n">
        <f aca="false">red!A921</f>
        <v>91.3</v>
      </c>
      <c r="B921" s="1" t="n">
        <f aca="false">red!F921+red!J921+red!N921</f>
        <v>56273.5</v>
      </c>
      <c r="C921" s="1" t="n">
        <f aca="false">green!F921+green!J921+green!N921</f>
        <v>5256.71</v>
      </c>
      <c r="D921" s="1" t="n">
        <f aca="false">blue!F921+blue!J921+blue!N921</f>
        <v>545.607</v>
      </c>
      <c r="E921" s="1" t="n">
        <f aca="false">6*E$3*$A921</f>
        <v>54780</v>
      </c>
      <c r="F921" s="1" t="n">
        <f aca="false">6*F$3*$A921</f>
        <v>5478</v>
      </c>
      <c r="G921" s="1" t="n">
        <f aca="false">6*G$3*$A921</f>
        <v>547.8</v>
      </c>
      <c r="I921" s="1" t="n">
        <f aca="false">A921</f>
        <v>91.3</v>
      </c>
      <c r="J921" s="1" t="n">
        <f aca="false">B921/E921</f>
        <v>1.02726359985396</v>
      </c>
      <c r="K921" s="1" t="n">
        <f aca="false">C921/F921</f>
        <v>0.959603870025557</v>
      </c>
      <c r="L921" s="1" t="n">
        <f aca="false">D921/G921</f>
        <v>0.995996714129244</v>
      </c>
    </row>
    <row r="922" customFormat="false" ht="13" hidden="false" customHeight="false" outlineLevel="0" collapsed="false">
      <c r="A922" s="1" t="n">
        <f aca="false">red!A922</f>
        <v>91.4</v>
      </c>
      <c r="B922" s="1" t="n">
        <f aca="false">red!F922+red!J922+red!N922</f>
        <v>56273.2</v>
      </c>
      <c r="C922" s="1" t="n">
        <f aca="false">green!F922+green!J922+green!N922</f>
        <v>5248.19</v>
      </c>
      <c r="D922" s="1" t="n">
        <f aca="false">blue!F922+blue!J922+blue!N922</f>
        <v>546.858</v>
      </c>
      <c r="E922" s="1" t="n">
        <f aca="false">6*E$3*$A922</f>
        <v>54840</v>
      </c>
      <c r="F922" s="1" t="n">
        <f aca="false">6*F$3*$A922</f>
        <v>5484</v>
      </c>
      <c r="G922" s="1" t="n">
        <f aca="false">6*G$3*$A922</f>
        <v>548.4</v>
      </c>
      <c r="I922" s="1" t="n">
        <f aca="false">A922</f>
        <v>91.4</v>
      </c>
      <c r="J922" s="1" t="n">
        <f aca="false">B922/E922</f>
        <v>1.02613420860686</v>
      </c>
      <c r="K922" s="1" t="n">
        <f aca="false">C922/F922</f>
        <v>0.957000364697301</v>
      </c>
      <c r="L922" s="1" t="n">
        <f aca="false">D922/G922</f>
        <v>0.99718818380744</v>
      </c>
    </row>
    <row r="923" customFormat="false" ht="13" hidden="false" customHeight="false" outlineLevel="0" collapsed="false">
      <c r="A923" s="1" t="n">
        <f aca="false">red!A923</f>
        <v>91.5</v>
      </c>
      <c r="B923" s="1" t="n">
        <f aca="false">red!F923+red!J923+red!N923</f>
        <v>56248.7</v>
      </c>
      <c r="C923" s="1" t="n">
        <f aca="false">green!F923+green!J923+green!N923</f>
        <v>5253.63</v>
      </c>
      <c r="D923" s="1" t="n">
        <f aca="false">blue!F923+blue!J923+blue!N923</f>
        <v>546.766</v>
      </c>
      <c r="E923" s="1" t="n">
        <f aca="false">6*E$3*$A923</f>
        <v>54900</v>
      </c>
      <c r="F923" s="1" t="n">
        <f aca="false">6*F$3*$A923</f>
        <v>5490</v>
      </c>
      <c r="G923" s="1" t="n">
        <f aca="false">6*G$3*$A923</f>
        <v>549</v>
      </c>
      <c r="I923" s="1" t="n">
        <f aca="false">A923</f>
        <v>91.5</v>
      </c>
      <c r="J923" s="1" t="n">
        <f aca="false">B923/E923</f>
        <v>1.0245664845173</v>
      </c>
      <c r="K923" s="1" t="n">
        <f aca="false">C923/F923</f>
        <v>0.956945355191257</v>
      </c>
      <c r="L923" s="1" t="n">
        <f aca="false">D923/G923</f>
        <v>0.995930783242259</v>
      </c>
    </row>
    <row r="924" customFormat="false" ht="13" hidden="false" customHeight="false" outlineLevel="0" collapsed="false">
      <c r="A924" s="1" t="n">
        <f aca="false">red!A924</f>
        <v>91.6</v>
      </c>
      <c r="B924" s="1" t="n">
        <f aca="false">red!F924+red!J924+red!N924</f>
        <v>56258.1</v>
      </c>
      <c r="C924" s="1" t="n">
        <f aca="false">green!F924+green!J924+green!N924</f>
        <v>5266.34</v>
      </c>
      <c r="D924" s="1" t="n">
        <f aca="false">blue!F924+blue!J924+blue!N924</f>
        <v>547.83</v>
      </c>
      <c r="E924" s="1" t="n">
        <f aca="false">6*E$3*$A924</f>
        <v>54960</v>
      </c>
      <c r="F924" s="1" t="n">
        <f aca="false">6*F$3*$A924</f>
        <v>5496</v>
      </c>
      <c r="G924" s="1" t="n">
        <f aca="false">6*G$3*$A924</f>
        <v>549.6</v>
      </c>
      <c r="I924" s="1" t="n">
        <f aca="false">A924</f>
        <v>91.6</v>
      </c>
      <c r="J924" s="1" t="n">
        <f aca="false">B924/E924</f>
        <v>1.02361899563319</v>
      </c>
      <c r="K924" s="1" t="n">
        <f aca="false">C924/F924</f>
        <v>0.958213245997089</v>
      </c>
      <c r="L924" s="1" t="n">
        <f aca="false">D924/G924</f>
        <v>0.996779475982533</v>
      </c>
    </row>
    <row r="925" customFormat="false" ht="13" hidden="false" customHeight="false" outlineLevel="0" collapsed="false">
      <c r="A925" s="1" t="n">
        <f aca="false">red!A925</f>
        <v>91.7</v>
      </c>
      <c r="B925" s="1" t="n">
        <f aca="false">red!F925+red!J925+red!N925</f>
        <v>56374.2</v>
      </c>
      <c r="C925" s="1" t="n">
        <f aca="false">green!F925+green!J925+green!N925</f>
        <v>5272.2</v>
      </c>
      <c r="D925" s="1" t="n">
        <f aca="false">blue!F925+blue!J925+blue!N925</f>
        <v>548.859</v>
      </c>
      <c r="E925" s="1" t="n">
        <f aca="false">6*E$3*$A925</f>
        <v>55020</v>
      </c>
      <c r="F925" s="1" t="n">
        <f aca="false">6*F$3*$A925</f>
        <v>5502</v>
      </c>
      <c r="G925" s="1" t="n">
        <f aca="false">6*G$3*$A925</f>
        <v>550.2</v>
      </c>
      <c r="I925" s="1" t="n">
        <f aca="false">A925</f>
        <v>91.7</v>
      </c>
      <c r="J925" s="1" t="n">
        <f aca="false">B925/E925</f>
        <v>1.02461286804798</v>
      </c>
      <c r="K925" s="1" t="n">
        <f aca="false">C925/F925</f>
        <v>0.958233369683751</v>
      </c>
      <c r="L925" s="1" t="n">
        <f aca="false">D925/G925</f>
        <v>0.997562704471101</v>
      </c>
    </row>
    <row r="926" customFormat="false" ht="13" hidden="false" customHeight="false" outlineLevel="0" collapsed="false">
      <c r="A926" s="1" t="n">
        <f aca="false">red!A926</f>
        <v>91.8</v>
      </c>
      <c r="B926" s="1" t="n">
        <f aca="false">red!F926+red!J926+red!N926</f>
        <v>56541.9</v>
      </c>
      <c r="C926" s="1" t="n">
        <f aca="false">green!F926+green!J926+green!N926</f>
        <v>5276.19</v>
      </c>
      <c r="D926" s="1" t="n">
        <f aca="false">blue!F926+blue!J926+blue!N926</f>
        <v>549.767</v>
      </c>
      <c r="E926" s="1" t="n">
        <f aca="false">6*E$3*$A926</f>
        <v>55080</v>
      </c>
      <c r="F926" s="1" t="n">
        <f aca="false">6*F$3*$A926</f>
        <v>5508</v>
      </c>
      <c r="G926" s="1" t="n">
        <f aca="false">6*G$3*$A926</f>
        <v>550.8</v>
      </c>
      <c r="I926" s="1" t="n">
        <f aca="false">A926</f>
        <v>91.8</v>
      </c>
      <c r="J926" s="1" t="n">
        <f aca="false">B926/E926</f>
        <v>1.02654139433551</v>
      </c>
      <c r="K926" s="1" t="n">
        <f aca="false">C926/F926</f>
        <v>0.95791394335512</v>
      </c>
      <c r="L926" s="1" t="n">
        <f aca="false">D926/G926</f>
        <v>0.998124546114742</v>
      </c>
    </row>
    <row r="927" customFormat="false" ht="13" hidden="false" customHeight="false" outlineLevel="0" collapsed="false">
      <c r="A927" s="1" t="n">
        <f aca="false">red!A927</f>
        <v>91.9</v>
      </c>
      <c r="B927" s="1" t="n">
        <f aca="false">red!F927+red!J927+red!N927</f>
        <v>56489.7</v>
      </c>
      <c r="C927" s="1" t="n">
        <f aca="false">green!F927+green!J927+green!N927</f>
        <v>5288.07</v>
      </c>
      <c r="D927" s="1" t="n">
        <f aca="false">blue!F927+blue!J927+blue!N927</f>
        <v>551.015</v>
      </c>
      <c r="E927" s="1" t="n">
        <f aca="false">6*E$3*$A927</f>
        <v>55140</v>
      </c>
      <c r="F927" s="1" t="n">
        <f aca="false">6*F$3*$A927</f>
        <v>5514</v>
      </c>
      <c r="G927" s="1" t="n">
        <f aca="false">6*G$3*$A927</f>
        <v>551.4</v>
      </c>
      <c r="I927" s="1" t="n">
        <f aca="false">A927</f>
        <v>91.9</v>
      </c>
      <c r="J927" s="1" t="n">
        <f aca="false">B927/E927</f>
        <v>1.02447769314472</v>
      </c>
      <c r="K927" s="1" t="n">
        <f aca="false">C927/F927</f>
        <v>0.959026115342764</v>
      </c>
      <c r="L927" s="1" t="n">
        <f aca="false">D927/G927</f>
        <v>0.99930177729416</v>
      </c>
    </row>
    <row r="928" customFormat="false" ht="13" hidden="false" customHeight="false" outlineLevel="0" collapsed="false">
      <c r="A928" s="1" t="n">
        <f aca="false">red!A928</f>
        <v>92</v>
      </c>
      <c r="B928" s="1" t="n">
        <f aca="false">red!F928+red!J928+red!N928</f>
        <v>56613.6</v>
      </c>
      <c r="C928" s="1" t="n">
        <f aca="false">green!F928+green!J928+green!N928</f>
        <v>5296.25</v>
      </c>
      <c r="D928" s="1" t="n">
        <f aca="false">blue!F928+blue!J928+blue!N928</f>
        <v>550.879</v>
      </c>
      <c r="E928" s="1" t="n">
        <f aca="false">6*E$3*$A928</f>
        <v>55200</v>
      </c>
      <c r="F928" s="1" t="n">
        <f aca="false">6*F$3*$A928</f>
        <v>5520</v>
      </c>
      <c r="G928" s="1" t="n">
        <f aca="false">6*G$3*$A928</f>
        <v>552</v>
      </c>
      <c r="I928" s="1" t="n">
        <f aca="false">A928</f>
        <v>92</v>
      </c>
      <c r="J928" s="1" t="n">
        <f aca="false">B928/E928</f>
        <v>1.02560869565217</v>
      </c>
      <c r="K928" s="1" t="n">
        <f aca="false">C928/F928</f>
        <v>0.959465579710145</v>
      </c>
      <c r="L928" s="1" t="n">
        <f aca="false">D928/G928</f>
        <v>0.997969202898551</v>
      </c>
    </row>
    <row r="929" customFormat="false" ht="13" hidden="false" customHeight="false" outlineLevel="0" collapsed="false">
      <c r="A929" s="1" t="n">
        <f aca="false">red!A929</f>
        <v>92.1</v>
      </c>
      <c r="B929" s="1" t="n">
        <f aca="false">red!F929+red!J929+red!N929</f>
        <v>56622.1</v>
      </c>
      <c r="C929" s="1" t="n">
        <f aca="false">green!F929+green!J929+green!N929</f>
        <v>5304.21</v>
      </c>
      <c r="D929" s="1" t="n">
        <f aca="false">blue!F929+blue!J929+blue!N929</f>
        <v>550.635</v>
      </c>
      <c r="E929" s="1" t="n">
        <f aca="false">6*E$3*$A929</f>
        <v>55260</v>
      </c>
      <c r="F929" s="1" t="n">
        <f aca="false">6*F$3*$A929</f>
        <v>5526</v>
      </c>
      <c r="G929" s="1" t="n">
        <f aca="false">6*G$3*$A929</f>
        <v>552.6</v>
      </c>
      <c r="I929" s="1" t="n">
        <f aca="false">A929</f>
        <v>92.1</v>
      </c>
      <c r="J929" s="1" t="n">
        <f aca="false">B929/E929</f>
        <v>1.02464893231994</v>
      </c>
      <c r="K929" s="1" t="n">
        <f aca="false">C929/F929</f>
        <v>0.959864277958741</v>
      </c>
      <c r="L929" s="1" t="n">
        <f aca="false">D929/G929</f>
        <v>0.996444082519001</v>
      </c>
    </row>
    <row r="930" customFormat="false" ht="13" hidden="false" customHeight="false" outlineLevel="0" collapsed="false">
      <c r="A930" s="1" t="n">
        <f aca="false">red!A930</f>
        <v>92.2</v>
      </c>
      <c r="B930" s="1" t="n">
        <f aca="false">red!F930+red!J930+red!N930</f>
        <v>56780.6</v>
      </c>
      <c r="C930" s="1" t="n">
        <f aca="false">green!F930+green!J930+green!N930</f>
        <v>5308.91</v>
      </c>
      <c r="D930" s="1" t="n">
        <f aca="false">blue!F930+blue!J930+blue!N930</f>
        <v>552.335</v>
      </c>
      <c r="E930" s="1" t="n">
        <f aca="false">6*E$3*$A930</f>
        <v>55320</v>
      </c>
      <c r="F930" s="1" t="n">
        <f aca="false">6*F$3*$A930</f>
        <v>5532</v>
      </c>
      <c r="G930" s="1" t="n">
        <f aca="false">6*G$3*$A930</f>
        <v>553.2</v>
      </c>
      <c r="I930" s="1" t="n">
        <f aca="false">A930</f>
        <v>92.2</v>
      </c>
      <c r="J930" s="1" t="n">
        <f aca="false">B930/E930</f>
        <v>1.02640274765004</v>
      </c>
      <c r="K930" s="1" t="n">
        <f aca="false">C930/F930</f>
        <v>0.959672812725958</v>
      </c>
      <c r="L930" s="1" t="n">
        <f aca="false">D930/G930</f>
        <v>0.998436370209689</v>
      </c>
    </row>
    <row r="931" customFormat="false" ht="13" hidden="false" customHeight="false" outlineLevel="0" collapsed="false">
      <c r="A931" s="1" t="n">
        <f aca="false">red!A931</f>
        <v>92.3</v>
      </c>
      <c r="B931" s="1" t="n">
        <f aca="false">red!F931+red!J931+red!N931</f>
        <v>56897.1</v>
      </c>
      <c r="C931" s="1" t="n">
        <f aca="false">green!F931+green!J931+green!N931</f>
        <v>5318.14</v>
      </c>
      <c r="D931" s="1" t="n">
        <f aca="false">blue!F931+blue!J931+blue!N931</f>
        <v>553.675</v>
      </c>
      <c r="E931" s="1" t="n">
        <f aca="false">6*E$3*$A931</f>
        <v>55380</v>
      </c>
      <c r="F931" s="1" t="n">
        <f aca="false">6*F$3*$A931</f>
        <v>5538</v>
      </c>
      <c r="G931" s="1" t="n">
        <f aca="false">6*G$3*$A931</f>
        <v>553.8</v>
      </c>
      <c r="I931" s="1" t="n">
        <f aca="false">A931</f>
        <v>92.3</v>
      </c>
      <c r="J931" s="1" t="n">
        <f aca="false">B931/E931</f>
        <v>1.02739436619718</v>
      </c>
      <c r="K931" s="1" t="n">
        <f aca="false">C931/F931</f>
        <v>0.960299747201156</v>
      </c>
      <c r="L931" s="1" t="n">
        <f aca="false">D931/G931</f>
        <v>0.999774286746118</v>
      </c>
    </row>
    <row r="932" customFormat="false" ht="13" hidden="false" customHeight="false" outlineLevel="0" collapsed="false">
      <c r="A932" s="1" t="n">
        <f aca="false">red!A932</f>
        <v>92.4</v>
      </c>
      <c r="B932" s="1" t="n">
        <f aca="false">red!F932+red!J932+red!N932</f>
        <v>56971.2</v>
      </c>
      <c r="C932" s="1" t="n">
        <f aca="false">green!F932+green!J932+green!N932</f>
        <v>5322.53</v>
      </c>
      <c r="D932" s="1" t="n">
        <f aca="false">blue!F932+blue!J932+blue!N932</f>
        <v>553.969</v>
      </c>
      <c r="E932" s="1" t="n">
        <f aca="false">6*E$3*$A932</f>
        <v>55440</v>
      </c>
      <c r="F932" s="1" t="n">
        <f aca="false">6*F$3*$A932</f>
        <v>5544</v>
      </c>
      <c r="G932" s="1" t="n">
        <f aca="false">6*G$3*$A932</f>
        <v>554.4</v>
      </c>
      <c r="I932" s="1" t="n">
        <f aca="false">A932</f>
        <v>92.4</v>
      </c>
      <c r="J932" s="1" t="n">
        <f aca="false">B932/E932</f>
        <v>1.02761904761905</v>
      </c>
      <c r="K932" s="1" t="n">
        <f aca="false">C932/F932</f>
        <v>0.960052308802309</v>
      </c>
      <c r="L932" s="1" t="n">
        <f aca="false">D932/G932</f>
        <v>0.999222582972583</v>
      </c>
    </row>
    <row r="933" customFormat="false" ht="13" hidden="false" customHeight="false" outlineLevel="0" collapsed="false">
      <c r="A933" s="1" t="n">
        <f aca="false">red!A933</f>
        <v>92.5</v>
      </c>
      <c r="B933" s="1" t="n">
        <f aca="false">red!F933+red!J933+red!N933</f>
        <v>56995.7</v>
      </c>
      <c r="C933" s="1" t="n">
        <f aca="false">green!F933+green!J933+green!N933</f>
        <v>5330.48</v>
      </c>
      <c r="D933" s="1" t="n">
        <f aca="false">blue!F933+blue!J933+blue!N933</f>
        <v>554.422</v>
      </c>
      <c r="E933" s="1" t="n">
        <f aca="false">6*E$3*$A933</f>
        <v>55500</v>
      </c>
      <c r="F933" s="1" t="n">
        <f aca="false">6*F$3*$A933</f>
        <v>5550</v>
      </c>
      <c r="G933" s="1" t="n">
        <f aca="false">6*G$3*$A933</f>
        <v>555</v>
      </c>
      <c r="I933" s="1" t="n">
        <f aca="false">A933</f>
        <v>92.5</v>
      </c>
      <c r="J933" s="1" t="n">
        <f aca="false">B933/E933</f>
        <v>1.02694954954955</v>
      </c>
      <c r="K933" s="1" t="n">
        <f aca="false">C933/F933</f>
        <v>0.960446846846847</v>
      </c>
      <c r="L933" s="1" t="n">
        <f aca="false">D933/G933</f>
        <v>0.998958558558559</v>
      </c>
    </row>
    <row r="934" customFormat="false" ht="13" hidden="false" customHeight="false" outlineLevel="0" collapsed="false">
      <c r="A934" s="1" t="n">
        <f aca="false">red!A934</f>
        <v>92.6</v>
      </c>
      <c r="B934" s="1" t="n">
        <f aca="false">red!F934+red!J934+red!N934</f>
        <v>57113.6</v>
      </c>
      <c r="C934" s="1" t="n">
        <f aca="false">green!F934+green!J934+green!N934</f>
        <v>5338.58</v>
      </c>
      <c r="D934" s="1" t="n">
        <f aca="false">blue!F934+blue!J934+blue!N934</f>
        <v>554.897</v>
      </c>
      <c r="E934" s="1" t="n">
        <f aca="false">6*E$3*$A934</f>
        <v>55560</v>
      </c>
      <c r="F934" s="1" t="n">
        <f aca="false">6*F$3*$A934</f>
        <v>5556</v>
      </c>
      <c r="G934" s="1" t="n">
        <f aca="false">6*G$3*$A934</f>
        <v>555.6</v>
      </c>
      <c r="I934" s="1" t="n">
        <f aca="false">A934</f>
        <v>92.6</v>
      </c>
      <c r="J934" s="1" t="n">
        <f aca="false">B934/E934</f>
        <v>1.02796256299496</v>
      </c>
      <c r="K934" s="1" t="n">
        <f aca="false">C934/F934</f>
        <v>0.960867530597552</v>
      </c>
      <c r="L934" s="1" t="n">
        <f aca="false">D934/G934</f>
        <v>0.998734701223902</v>
      </c>
    </row>
    <row r="935" customFormat="false" ht="13" hidden="false" customHeight="false" outlineLevel="0" collapsed="false">
      <c r="A935" s="1" t="n">
        <f aca="false">red!A935</f>
        <v>92.7</v>
      </c>
      <c r="B935" s="1" t="n">
        <f aca="false">red!F935+red!J935+red!N935</f>
        <v>57237.8</v>
      </c>
      <c r="C935" s="1" t="n">
        <f aca="false">green!F935+green!J935+green!N935</f>
        <v>5337.54</v>
      </c>
      <c r="D935" s="1" t="n">
        <f aca="false">blue!F935+blue!J935+blue!N935</f>
        <v>554.882</v>
      </c>
      <c r="E935" s="1" t="n">
        <f aca="false">6*E$3*$A935</f>
        <v>55620</v>
      </c>
      <c r="F935" s="1" t="n">
        <f aca="false">6*F$3*$A935</f>
        <v>5562</v>
      </c>
      <c r="G935" s="1" t="n">
        <f aca="false">6*G$3*$A935</f>
        <v>556.2</v>
      </c>
      <c r="I935" s="1" t="n">
        <f aca="false">A935</f>
        <v>92.7</v>
      </c>
      <c r="J935" s="1" t="n">
        <f aca="false">B935/E935</f>
        <v>1.02908665947501</v>
      </c>
      <c r="K935" s="1" t="n">
        <f aca="false">C935/F935</f>
        <v>0.959644012944984</v>
      </c>
      <c r="L935" s="1" t="n">
        <f aca="false">D935/G935</f>
        <v>0.997630348795397</v>
      </c>
    </row>
    <row r="936" customFormat="false" ht="13" hidden="false" customHeight="false" outlineLevel="0" collapsed="false">
      <c r="A936" s="1" t="n">
        <f aca="false">red!A936</f>
        <v>92.8</v>
      </c>
      <c r="B936" s="1" t="n">
        <f aca="false">red!F936+red!J936+red!N936</f>
        <v>57336.3</v>
      </c>
      <c r="C936" s="1" t="n">
        <f aca="false">green!F936+green!J936+green!N936</f>
        <v>5345.75</v>
      </c>
      <c r="D936" s="1" t="n">
        <f aca="false">blue!F936+blue!J936+blue!N936</f>
        <v>555.188</v>
      </c>
      <c r="E936" s="1" t="n">
        <f aca="false">6*E$3*$A936</f>
        <v>55680</v>
      </c>
      <c r="F936" s="1" t="n">
        <f aca="false">6*F$3*$A936</f>
        <v>5568</v>
      </c>
      <c r="G936" s="1" t="n">
        <f aca="false">6*G$3*$A936</f>
        <v>556.8</v>
      </c>
      <c r="I936" s="1" t="n">
        <f aca="false">A936</f>
        <v>92.8</v>
      </c>
      <c r="J936" s="1" t="n">
        <f aca="false">B936/E936</f>
        <v>1.02974676724138</v>
      </c>
      <c r="K936" s="1" t="n">
        <f aca="false">C936/F936</f>
        <v>0.96008441091954</v>
      </c>
      <c r="L936" s="1" t="n">
        <f aca="false">D936/G936</f>
        <v>0.997104885057471</v>
      </c>
    </row>
    <row r="937" customFormat="false" ht="13" hidden="false" customHeight="false" outlineLevel="0" collapsed="false">
      <c r="A937" s="1" t="n">
        <f aca="false">red!A937</f>
        <v>92.9</v>
      </c>
      <c r="B937" s="1" t="n">
        <f aca="false">red!F937+red!J937+red!N937</f>
        <v>57247.3</v>
      </c>
      <c r="C937" s="1" t="n">
        <f aca="false">green!F937+green!J937+green!N937</f>
        <v>5353.58</v>
      </c>
      <c r="D937" s="1" t="n">
        <f aca="false">blue!F937+blue!J937+blue!N937</f>
        <v>555.535</v>
      </c>
      <c r="E937" s="1" t="n">
        <f aca="false">6*E$3*$A937</f>
        <v>55740</v>
      </c>
      <c r="F937" s="1" t="n">
        <f aca="false">6*F$3*$A937</f>
        <v>5574</v>
      </c>
      <c r="G937" s="1" t="n">
        <f aca="false">6*G$3*$A937</f>
        <v>557.4</v>
      </c>
      <c r="I937" s="1" t="n">
        <f aca="false">A937</f>
        <v>92.9</v>
      </c>
      <c r="J937" s="1" t="n">
        <f aca="false">B937/E937</f>
        <v>1.02704162181557</v>
      </c>
      <c r="K937" s="1" t="n">
        <f aca="false">C937/F937</f>
        <v>0.960455687118766</v>
      </c>
      <c r="L937" s="1" t="n">
        <f aca="false">D937/G937</f>
        <v>0.996654108360244</v>
      </c>
    </row>
    <row r="938" customFormat="false" ht="13" hidden="false" customHeight="false" outlineLevel="0" collapsed="false">
      <c r="A938" s="1" t="n">
        <f aca="false">red!A938</f>
        <v>93</v>
      </c>
      <c r="B938" s="1" t="n">
        <f aca="false">red!F938+red!J938+red!N938</f>
        <v>57325.7</v>
      </c>
      <c r="C938" s="1" t="n">
        <f aca="false">green!F938+green!J938+green!N938</f>
        <v>5362.77</v>
      </c>
      <c r="D938" s="1" t="n">
        <f aca="false">blue!F938+blue!J938+blue!N938</f>
        <v>556.645</v>
      </c>
      <c r="E938" s="1" t="n">
        <f aca="false">6*E$3*$A938</f>
        <v>55800</v>
      </c>
      <c r="F938" s="1" t="n">
        <f aca="false">6*F$3*$A938</f>
        <v>5580</v>
      </c>
      <c r="G938" s="1" t="n">
        <f aca="false">6*G$3*$A938</f>
        <v>558</v>
      </c>
      <c r="I938" s="1" t="n">
        <f aca="false">A938</f>
        <v>93</v>
      </c>
      <c r="J938" s="1" t="n">
        <f aca="false">B938/E938</f>
        <v>1.02734229390681</v>
      </c>
      <c r="K938" s="1" t="n">
        <f aca="false">C938/F938</f>
        <v>0.961069892473118</v>
      </c>
      <c r="L938" s="1" t="n">
        <f aca="false">D938/G938</f>
        <v>0.997571684587814</v>
      </c>
    </row>
    <row r="939" customFormat="false" ht="13" hidden="false" customHeight="false" outlineLevel="0" collapsed="false">
      <c r="A939" s="1" t="n">
        <f aca="false">red!A939</f>
        <v>93.1</v>
      </c>
      <c r="B939" s="1" t="n">
        <f aca="false">red!F939+red!J939+red!N939</f>
        <v>57394.2</v>
      </c>
      <c r="C939" s="1" t="n">
        <f aca="false">green!F939+green!J939+green!N939</f>
        <v>5364.53</v>
      </c>
      <c r="D939" s="1" t="n">
        <f aca="false">blue!F939+blue!J939+blue!N939</f>
        <v>557.274</v>
      </c>
      <c r="E939" s="1" t="n">
        <f aca="false">6*E$3*$A939</f>
        <v>55860</v>
      </c>
      <c r="F939" s="1" t="n">
        <f aca="false">6*F$3*$A939</f>
        <v>5586</v>
      </c>
      <c r="G939" s="1" t="n">
        <f aca="false">6*G$3*$A939</f>
        <v>558.6</v>
      </c>
      <c r="I939" s="1" t="n">
        <f aca="false">A939</f>
        <v>93.1</v>
      </c>
      <c r="J939" s="1" t="n">
        <f aca="false">B939/E939</f>
        <v>1.02746509129968</v>
      </c>
      <c r="K939" s="1" t="n">
        <f aca="false">C939/F939</f>
        <v>0.960352667382743</v>
      </c>
      <c r="L939" s="1" t="n">
        <f aca="false">D939/G939</f>
        <v>0.997626208378088</v>
      </c>
    </row>
    <row r="940" customFormat="false" ht="13" hidden="false" customHeight="false" outlineLevel="0" collapsed="false">
      <c r="A940" s="1" t="n">
        <f aca="false">red!A940</f>
        <v>93.2</v>
      </c>
      <c r="B940" s="1" t="n">
        <f aca="false">red!F940+red!J940+red!N940</f>
        <v>57444.6</v>
      </c>
      <c r="C940" s="1" t="n">
        <f aca="false">green!F940+green!J940+green!N940</f>
        <v>5365.08</v>
      </c>
      <c r="D940" s="1" t="n">
        <f aca="false">blue!F940+blue!J940+blue!N940</f>
        <v>556.887</v>
      </c>
      <c r="E940" s="1" t="n">
        <f aca="false">6*E$3*$A940</f>
        <v>55920</v>
      </c>
      <c r="F940" s="1" t="n">
        <f aca="false">6*F$3*$A940</f>
        <v>5592</v>
      </c>
      <c r="G940" s="1" t="n">
        <f aca="false">6*G$3*$A940</f>
        <v>559.2</v>
      </c>
      <c r="I940" s="1" t="n">
        <f aca="false">A940</f>
        <v>93.2</v>
      </c>
      <c r="J940" s="1" t="n">
        <f aca="false">B940/E940</f>
        <v>1.02726394849785</v>
      </c>
      <c r="K940" s="1" t="n">
        <f aca="false">C940/F940</f>
        <v>0.959420600858369</v>
      </c>
      <c r="L940" s="1" t="n">
        <f aca="false">D940/G940</f>
        <v>0.995863733905579</v>
      </c>
    </row>
    <row r="941" customFormat="false" ht="13" hidden="false" customHeight="false" outlineLevel="0" collapsed="false">
      <c r="A941" s="1" t="n">
        <f aca="false">red!A941</f>
        <v>93.3</v>
      </c>
      <c r="B941" s="1" t="n">
        <f aca="false">red!F941+red!J941+red!N941</f>
        <v>57529.1</v>
      </c>
      <c r="C941" s="1" t="n">
        <f aca="false">green!F941+green!J941+green!N941</f>
        <v>5363.69</v>
      </c>
      <c r="D941" s="1" t="n">
        <f aca="false">blue!F941+blue!J941+blue!N941</f>
        <v>558.195</v>
      </c>
      <c r="E941" s="1" t="n">
        <f aca="false">6*E$3*$A941</f>
        <v>55980</v>
      </c>
      <c r="F941" s="1" t="n">
        <f aca="false">6*F$3*$A941</f>
        <v>5598</v>
      </c>
      <c r="G941" s="1" t="n">
        <f aca="false">6*G$3*$A941</f>
        <v>559.8</v>
      </c>
      <c r="I941" s="1" t="n">
        <f aca="false">A941</f>
        <v>93.3</v>
      </c>
      <c r="J941" s="1" t="n">
        <f aca="false">B941/E941</f>
        <v>1.02767238299393</v>
      </c>
      <c r="K941" s="1" t="n">
        <f aca="false">C941/F941</f>
        <v>0.958143979992855</v>
      </c>
      <c r="L941" s="1" t="n">
        <f aca="false">D941/G941</f>
        <v>0.997132904608789</v>
      </c>
    </row>
    <row r="942" customFormat="false" ht="13" hidden="false" customHeight="false" outlineLevel="0" collapsed="false">
      <c r="A942" s="1" t="n">
        <f aca="false">red!A942</f>
        <v>93.4</v>
      </c>
      <c r="B942" s="1" t="n">
        <f aca="false">red!F942+red!J942+red!N942</f>
        <v>57614</v>
      </c>
      <c r="C942" s="1" t="n">
        <f aca="false">green!F942+green!J942+green!N942</f>
        <v>5365.05</v>
      </c>
      <c r="D942" s="1" t="n">
        <f aca="false">blue!F942+blue!J942+blue!N942</f>
        <v>559.411</v>
      </c>
      <c r="E942" s="1" t="n">
        <f aca="false">6*E$3*$A942</f>
        <v>56040</v>
      </c>
      <c r="F942" s="1" t="n">
        <f aca="false">6*F$3*$A942</f>
        <v>5604</v>
      </c>
      <c r="G942" s="1" t="n">
        <f aca="false">6*G$3*$A942</f>
        <v>560.4</v>
      </c>
      <c r="I942" s="1" t="n">
        <f aca="false">A942</f>
        <v>93.4</v>
      </c>
      <c r="J942" s="1" t="n">
        <f aca="false">B942/E942</f>
        <v>1.02808708065667</v>
      </c>
      <c r="K942" s="1" t="n">
        <f aca="false">C942/F942</f>
        <v>0.957360813704497</v>
      </c>
      <c r="L942" s="1" t="n">
        <f aca="false">D942/G942</f>
        <v>0.998235189150607</v>
      </c>
    </row>
    <row r="943" customFormat="false" ht="13" hidden="false" customHeight="false" outlineLevel="0" collapsed="false">
      <c r="A943" s="1" t="n">
        <f aca="false">red!A943</f>
        <v>93.5</v>
      </c>
      <c r="B943" s="1" t="n">
        <f aca="false">red!F943+red!J943+red!N943</f>
        <v>57702.1</v>
      </c>
      <c r="C943" s="1" t="n">
        <f aca="false">green!F943+green!J943+green!N943</f>
        <v>5364.78</v>
      </c>
      <c r="D943" s="1" t="n">
        <f aca="false">blue!F943+blue!J943+blue!N943</f>
        <v>560.566</v>
      </c>
      <c r="E943" s="1" t="n">
        <f aca="false">6*E$3*$A943</f>
        <v>56100</v>
      </c>
      <c r="F943" s="1" t="n">
        <f aca="false">6*F$3*$A943</f>
        <v>5610</v>
      </c>
      <c r="G943" s="1" t="n">
        <f aca="false">6*G$3*$A943</f>
        <v>561</v>
      </c>
      <c r="I943" s="1" t="n">
        <f aca="false">A943</f>
        <v>93.5</v>
      </c>
      <c r="J943" s="1" t="n">
        <f aca="false">B943/E943</f>
        <v>1.02855793226381</v>
      </c>
      <c r="K943" s="1" t="n">
        <f aca="false">C943/F943</f>
        <v>0.956288770053476</v>
      </c>
      <c r="L943" s="1" t="n">
        <f aca="false">D943/G943</f>
        <v>0.999226381461676</v>
      </c>
    </row>
    <row r="944" customFormat="false" ht="13" hidden="false" customHeight="false" outlineLevel="0" collapsed="false">
      <c r="A944" s="1" t="n">
        <f aca="false">red!A944</f>
        <v>93.6</v>
      </c>
      <c r="B944" s="1" t="n">
        <f aca="false">red!F944+red!J944+red!N944</f>
        <v>57687.6</v>
      </c>
      <c r="C944" s="1" t="n">
        <f aca="false">green!F944+green!J944+green!N944</f>
        <v>5363.54</v>
      </c>
      <c r="D944" s="1" t="n">
        <f aca="false">blue!F944+blue!J944+blue!N944</f>
        <v>561.03</v>
      </c>
      <c r="E944" s="1" t="n">
        <f aca="false">6*E$3*$A944</f>
        <v>56160</v>
      </c>
      <c r="F944" s="1" t="n">
        <f aca="false">6*F$3*$A944</f>
        <v>5616</v>
      </c>
      <c r="G944" s="1" t="n">
        <f aca="false">6*G$3*$A944</f>
        <v>561.6</v>
      </c>
      <c r="I944" s="1" t="n">
        <f aca="false">A944</f>
        <v>93.6</v>
      </c>
      <c r="J944" s="1" t="n">
        <f aca="false">B944/E944</f>
        <v>1.02720085470085</v>
      </c>
      <c r="K944" s="1" t="n">
        <f aca="false">C944/F944</f>
        <v>0.955046296296296</v>
      </c>
      <c r="L944" s="1" t="n">
        <f aca="false">D944/G944</f>
        <v>0.998985042735043</v>
      </c>
    </row>
    <row r="945" customFormat="false" ht="13" hidden="false" customHeight="false" outlineLevel="0" collapsed="false">
      <c r="A945" s="1" t="n">
        <f aca="false">red!A945</f>
        <v>93.7</v>
      </c>
      <c r="B945" s="1" t="n">
        <f aca="false">red!F945+red!J945+red!N945</f>
        <v>57725.2</v>
      </c>
      <c r="C945" s="1" t="n">
        <f aca="false">green!F945+green!J945+green!N945</f>
        <v>5368.81</v>
      </c>
      <c r="D945" s="1" t="n">
        <f aca="false">blue!F945+blue!J945+blue!N945</f>
        <v>561.402</v>
      </c>
      <c r="E945" s="1" t="n">
        <f aca="false">6*E$3*$A945</f>
        <v>56220</v>
      </c>
      <c r="F945" s="1" t="n">
        <f aca="false">6*F$3*$A945</f>
        <v>5622</v>
      </c>
      <c r="G945" s="1" t="n">
        <f aca="false">6*G$3*$A945</f>
        <v>562.2</v>
      </c>
      <c r="I945" s="1" t="n">
        <f aca="false">A945</f>
        <v>93.7</v>
      </c>
      <c r="J945" s="1" t="n">
        <f aca="false">B945/E945</f>
        <v>1.02677339025258</v>
      </c>
      <c r="K945" s="1" t="n">
        <f aca="false">C945/F945</f>
        <v>0.954964425471363</v>
      </c>
      <c r="L945" s="1" t="n">
        <f aca="false">D945/G945</f>
        <v>0.998580576307364</v>
      </c>
    </row>
    <row r="946" customFormat="false" ht="13" hidden="false" customHeight="false" outlineLevel="0" collapsed="false">
      <c r="A946" s="1" t="n">
        <f aca="false">red!A946</f>
        <v>93.8</v>
      </c>
      <c r="B946" s="1" t="n">
        <f aca="false">red!F946+red!J946+red!N946</f>
        <v>57817.1</v>
      </c>
      <c r="C946" s="1" t="n">
        <f aca="false">green!F946+green!J946+green!N946</f>
        <v>5376.47</v>
      </c>
      <c r="D946" s="1" t="n">
        <f aca="false">blue!F946+blue!J946+blue!N946</f>
        <v>561.133</v>
      </c>
      <c r="E946" s="1" t="n">
        <f aca="false">6*E$3*$A946</f>
        <v>56280</v>
      </c>
      <c r="F946" s="1" t="n">
        <f aca="false">6*F$3*$A946</f>
        <v>5628</v>
      </c>
      <c r="G946" s="1" t="n">
        <f aca="false">6*G$3*$A946</f>
        <v>562.8</v>
      </c>
      <c r="I946" s="1" t="n">
        <f aca="false">A946</f>
        <v>93.8</v>
      </c>
      <c r="J946" s="1" t="n">
        <f aca="false">B946/E946</f>
        <v>1.02731165600569</v>
      </c>
      <c r="K946" s="1" t="n">
        <f aca="false">C946/F946</f>
        <v>0.955307391613362</v>
      </c>
      <c r="L946" s="1" t="n">
        <f aca="false">D946/G946</f>
        <v>0.99703802416489</v>
      </c>
    </row>
    <row r="947" customFormat="false" ht="13" hidden="false" customHeight="false" outlineLevel="0" collapsed="false">
      <c r="A947" s="1" t="n">
        <f aca="false">red!A947</f>
        <v>93.9</v>
      </c>
      <c r="B947" s="1" t="n">
        <f aca="false">red!F947+red!J947+red!N947</f>
        <v>57903</v>
      </c>
      <c r="C947" s="1" t="n">
        <f aca="false">green!F947+green!J947+green!N947</f>
        <v>5386.13</v>
      </c>
      <c r="D947" s="1" t="n">
        <f aca="false">blue!F947+blue!J947+blue!N947</f>
        <v>561.535</v>
      </c>
      <c r="E947" s="1" t="n">
        <f aca="false">6*E$3*$A947</f>
        <v>56340</v>
      </c>
      <c r="F947" s="1" t="n">
        <f aca="false">6*F$3*$A947</f>
        <v>5634</v>
      </c>
      <c r="G947" s="1" t="n">
        <f aca="false">6*G$3*$A947</f>
        <v>563.4</v>
      </c>
      <c r="I947" s="1" t="n">
        <f aca="false">A947</f>
        <v>93.9</v>
      </c>
      <c r="J947" s="1" t="n">
        <f aca="false">B947/E947</f>
        <v>1.02774227902023</v>
      </c>
      <c r="K947" s="1" t="n">
        <f aca="false">C947/F947</f>
        <v>0.956004614838481</v>
      </c>
      <c r="L947" s="1" t="n">
        <f aca="false">D947/G947</f>
        <v>0.99668974085907</v>
      </c>
    </row>
    <row r="948" customFormat="false" ht="13" hidden="false" customHeight="false" outlineLevel="0" collapsed="false">
      <c r="A948" s="1" t="n">
        <f aca="false">red!A948</f>
        <v>94</v>
      </c>
      <c r="B948" s="1" t="n">
        <f aca="false">red!F948+red!J948+red!N948</f>
        <v>57907.7</v>
      </c>
      <c r="C948" s="1" t="n">
        <f aca="false">green!F948+green!J948+green!N948</f>
        <v>5385.37</v>
      </c>
      <c r="D948" s="1" t="n">
        <f aca="false">blue!F948+blue!J948+blue!N948</f>
        <v>562.077</v>
      </c>
      <c r="E948" s="1" t="n">
        <f aca="false">6*E$3*$A948</f>
        <v>56400</v>
      </c>
      <c r="F948" s="1" t="n">
        <f aca="false">6*F$3*$A948</f>
        <v>5640</v>
      </c>
      <c r="G948" s="1" t="n">
        <f aca="false">6*G$3*$A948</f>
        <v>564</v>
      </c>
      <c r="I948" s="1" t="n">
        <f aca="false">A948</f>
        <v>94</v>
      </c>
      <c r="J948" s="1" t="n">
        <f aca="false">B948/E948</f>
        <v>1.02673226950355</v>
      </c>
      <c r="K948" s="1" t="n">
        <f aca="false">C948/F948</f>
        <v>0.954852836879433</v>
      </c>
      <c r="L948" s="1" t="n">
        <f aca="false">D948/G948</f>
        <v>0.996590425531915</v>
      </c>
    </row>
    <row r="949" customFormat="false" ht="13" hidden="false" customHeight="false" outlineLevel="0" collapsed="false">
      <c r="A949" s="1" t="n">
        <f aca="false">red!A949</f>
        <v>94.1</v>
      </c>
      <c r="B949" s="1" t="n">
        <f aca="false">red!F949+red!J949+red!N949</f>
        <v>57905.6</v>
      </c>
      <c r="C949" s="1" t="n">
        <f aca="false">green!F949+green!J949+green!N949</f>
        <v>5380.48</v>
      </c>
      <c r="D949" s="1" t="n">
        <f aca="false">blue!F949+blue!J949+blue!N949</f>
        <v>562.22</v>
      </c>
      <c r="E949" s="1" t="n">
        <f aca="false">6*E$3*$A949</f>
        <v>56460</v>
      </c>
      <c r="F949" s="1" t="n">
        <f aca="false">6*F$3*$A949</f>
        <v>5646</v>
      </c>
      <c r="G949" s="1" t="n">
        <f aca="false">6*G$3*$A949</f>
        <v>564.6</v>
      </c>
      <c r="I949" s="1" t="n">
        <f aca="false">A949</f>
        <v>94.1</v>
      </c>
      <c r="J949" s="1" t="n">
        <f aca="false">B949/E949</f>
        <v>1.02560396741056</v>
      </c>
      <c r="K949" s="1" t="n">
        <f aca="false">C949/F949</f>
        <v>0.952972015586256</v>
      </c>
      <c r="L949" s="1" t="n">
        <f aca="false">D949/G949</f>
        <v>0.995784626284095</v>
      </c>
    </row>
    <row r="950" customFormat="false" ht="13" hidden="false" customHeight="false" outlineLevel="0" collapsed="false">
      <c r="A950" s="1" t="n">
        <f aca="false">red!A950</f>
        <v>94.2</v>
      </c>
      <c r="B950" s="1" t="n">
        <f aca="false">red!F950+red!J950+red!N950</f>
        <v>57977.7</v>
      </c>
      <c r="C950" s="1" t="n">
        <f aca="false">green!F950+green!J950+green!N950</f>
        <v>5390.27</v>
      </c>
      <c r="D950" s="1" t="n">
        <f aca="false">blue!F950+blue!J950+blue!N950</f>
        <v>562.273</v>
      </c>
      <c r="E950" s="1" t="n">
        <f aca="false">6*E$3*$A950</f>
        <v>56520</v>
      </c>
      <c r="F950" s="1" t="n">
        <f aca="false">6*F$3*$A950</f>
        <v>5652</v>
      </c>
      <c r="G950" s="1" t="n">
        <f aca="false">6*G$3*$A950</f>
        <v>565.2</v>
      </c>
      <c r="I950" s="1" t="n">
        <f aca="false">A950</f>
        <v>94.2</v>
      </c>
      <c r="J950" s="1" t="n">
        <f aca="false">B950/E950</f>
        <v>1.02579087048832</v>
      </c>
      <c r="K950" s="1" t="n">
        <f aca="false">C950/F950</f>
        <v>0.953692498230715</v>
      </c>
      <c r="L950" s="1" t="n">
        <f aca="false">D950/G950</f>
        <v>0.994821302193914</v>
      </c>
    </row>
    <row r="951" customFormat="false" ht="13" hidden="false" customHeight="false" outlineLevel="0" collapsed="false">
      <c r="A951" s="1" t="n">
        <f aca="false">red!A951</f>
        <v>94.3</v>
      </c>
      <c r="B951" s="1" t="n">
        <f aca="false">red!F951+red!J951+red!N951</f>
        <v>58142.1</v>
      </c>
      <c r="C951" s="1" t="n">
        <f aca="false">green!F951+green!J951+green!N951</f>
        <v>5406.77</v>
      </c>
      <c r="D951" s="1" t="n">
        <f aca="false">blue!F951+blue!J951+blue!N951</f>
        <v>563.372</v>
      </c>
      <c r="E951" s="1" t="n">
        <f aca="false">6*E$3*$A951</f>
        <v>56580</v>
      </c>
      <c r="F951" s="1" t="n">
        <f aca="false">6*F$3*$A951</f>
        <v>5658</v>
      </c>
      <c r="G951" s="1" t="n">
        <f aca="false">6*G$3*$A951</f>
        <v>565.8</v>
      </c>
      <c r="I951" s="1" t="n">
        <f aca="false">A951</f>
        <v>94.3</v>
      </c>
      <c r="J951" s="1" t="n">
        <f aca="false">B951/E951</f>
        <v>1.02760869565217</v>
      </c>
      <c r="K951" s="1" t="n">
        <f aca="false">C951/F951</f>
        <v>0.955597384234712</v>
      </c>
      <c r="L951" s="1" t="n">
        <f aca="false">D951/G951</f>
        <v>0.995708731000354</v>
      </c>
    </row>
    <row r="952" customFormat="false" ht="13" hidden="false" customHeight="false" outlineLevel="0" collapsed="false">
      <c r="A952" s="1" t="n">
        <f aca="false">red!A952</f>
        <v>94.4</v>
      </c>
      <c r="B952" s="1" t="n">
        <f aca="false">red!F952+red!J952+red!N952</f>
        <v>58247.8</v>
      </c>
      <c r="C952" s="1" t="n">
        <f aca="false">green!F952+green!J952+green!N952</f>
        <v>5416.84</v>
      </c>
      <c r="D952" s="1" t="n">
        <f aca="false">blue!F952+blue!J952+blue!N952</f>
        <v>563.287</v>
      </c>
      <c r="E952" s="1" t="n">
        <f aca="false">6*E$3*$A952</f>
        <v>56640</v>
      </c>
      <c r="F952" s="1" t="n">
        <f aca="false">6*F$3*$A952</f>
        <v>5664</v>
      </c>
      <c r="G952" s="1" t="n">
        <f aca="false">6*G$3*$A952</f>
        <v>566.4</v>
      </c>
      <c r="I952" s="1" t="n">
        <f aca="false">A952</f>
        <v>94.4</v>
      </c>
      <c r="J952" s="1" t="n">
        <f aca="false">B952/E952</f>
        <v>1.02838629943503</v>
      </c>
      <c r="K952" s="1" t="n">
        <f aca="false">C952/F952</f>
        <v>0.956362994350283</v>
      </c>
      <c r="L952" s="1" t="n">
        <f aca="false">D952/G952</f>
        <v>0.994503884180791</v>
      </c>
    </row>
    <row r="953" customFormat="false" ht="13" hidden="false" customHeight="false" outlineLevel="0" collapsed="false">
      <c r="A953" s="1" t="n">
        <f aca="false">red!A953</f>
        <v>94.5</v>
      </c>
      <c r="B953" s="1" t="n">
        <f aca="false">red!F953+red!J953+red!N953</f>
        <v>58299</v>
      </c>
      <c r="C953" s="1" t="n">
        <f aca="false">green!F953+green!J953+green!N953</f>
        <v>5429.2</v>
      </c>
      <c r="D953" s="1" t="n">
        <f aca="false">blue!F953+blue!J953+blue!N953</f>
        <v>563.64</v>
      </c>
      <c r="E953" s="1" t="n">
        <f aca="false">6*E$3*$A953</f>
        <v>56700</v>
      </c>
      <c r="F953" s="1" t="n">
        <f aca="false">6*F$3*$A953</f>
        <v>5670</v>
      </c>
      <c r="G953" s="1" t="n">
        <f aca="false">6*G$3*$A953</f>
        <v>567</v>
      </c>
      <c r="I953" s="1" t="n">
        <f aca="false">A953</f>
        <v>94.5</v>
      </c>
      <c r="J953" s="1" t="n">
        <f aca="false">B953/E953</f>
        <v>1.02820105820106</v>
      </c>
      <c r="K953" s="1" t="n">
        <f aca="false">C953/F953</f>
        <v>0.957530864197531</v>
      </c>
      <c r="L953" s="1" t="n">
        <f aca="false">D953/G953</f>
        <v>0.994074074074074</v>
      </c>
    </row>
    <row r="954" customFormat="false" ht="13" hidden="false" customHeight="false" outlineLevel="0" collapsed="false">
      <c r="A954" s="1" t="n">
        <f aca="false">red!A954</f>
        <v>94.6</v>
      </c>
      <c r="B954" s="1" t="n">
        <f aca="false">red!F954+red!J954+red!N954</f>
        <v>58346.2</v>
      </c>
      <c r="C954" s="1" t="n">
        <f aca="false">green!F954+green!J954+green!N954</f>
        <v>5431.44</v>
      </c>
      <c r="D954" s="1" t="n">
        <f aca="false">blue!F954+blue!J954+blue!N954</f>
        <v>564.834</v>
      </c>
      <c r="E954" s="1" t="n">
        <f aca="false">6*E$3*$A954</f>
        <v>56760</v>
      </c>
      <c r="F954" s="1" t="n">
        <f aca="false">6*F$3*$A954</f>
        <v>5676</v>
      </c>
      <c r="G954" s="1" t="n">
        <f aca="false">6*G$3*$A954</f>
        <v>567.6</v>
      </c>
      <c r="I954" s="1" t="n">
        <f aca="false">A954</f>
        <v>94.6</v>
      </c>
      <c r="J954" s="1" t="n">
        <f aca="false">B954/E954</f>
        <v>1.02794573643411</v>
      </c>
      <c r="K954" s="1" t="n">
        <f aca="false">C954/F954</f>
        <v>0.956913319238901</v>
      </c>
      <c r="L954" s="1" t="n">
        <f aca="false">D954/G954</f>
        <v>0.995126849894292</v>
      </c>
    </row>
    <row r="955" customFormat="false" ht="13" hidden="false" customHeight="false" outlineLevel="0" collapsed="false">
      <c r="A955" s="1" t="n">
        <f aca="false">red!A955</f>
        <v>94.7</v>
      </c>
      <c r="B955" s="1" t="n">
        <f aca="false">red!F955+red!J955+red!N955</f>
        <v>58540.1</v>
      </c>
      <c r="C955" s="1" t="n">
        <f aca="false">green!F955+green!J955+green!N955</f>
        <v>5432.1</v>
      </c>
      <c r="D955" s="1" t="n">
        <f aca="false">blue!F955+blue!J955+blue!N955</f>
        <v>564.285</v>
      </c>
      <c r="E955" s="1" t="n">
        <f aca="false">6*E$3*$A955</f>
        <v>56820</v>
      </c>
      <c r="F955" s="1" t="n">
        <f aca="false">6*F$3*$A955</f>
        <v>5682</v>
      </c>
      <c r="G955" s="1" t="n">
        <f aca="false">6*G$3*$A955</f>
        <v>568.2</v>
      </c>
      <c r="I955" s="1" t="n">
        <f aca="false">A955</f>
        <v>94.7</v>
      </c>
      <c r="J955" s="1" t="n">
        <f aca="false">B955/E955</f>
        <v>1.03027279127068</v>
      </c>
      <c r="K955" s="1" t="n">
        <f aca="false">C955/F955</f>
        <v>0.956019007391764</v>
      </c>
      <c r="L955" s="1" t="n">
        <f aca="false">D955/G955</f>
        <v>0.993109820485745</v>
      </c>
    </row>
    <row r="956" customFormat="false" ht="13" hidden="false" customHeight="false" outlineLevel="0" collapsed="false">
      <c r="A956" s="1" t="n">
        <f aca="false">red!A956</f>
        <v>94.8</v>
      </c>
      <c r="B956" s="1" t="n">
        <f aca="false">red!F956+red!J956+red!N956</f>
        <v>58573.9</v>
      </c>
      <c r="C956" s="1" t="n">
        <f aca="false">green!F956+green!J956+green!N956</f>
        <v>5446.42</v>
      </c>
      <c r="D956" s="1" t="n">
        <f aca="false">blue!F956+blue!J956+blue!N956</f>
        <v>565.265</v>
      </c>
      <c r="E956" s="1" t="n">
        <f aca="false">6*E$3*$A956</f>
        <v>56880</v>
      </c>
      <c r="F956" s="1" t="n">
        <f aca="false">6*F$3*$A956</f>
        <v>5688</v>
      </c>
      <c r="G956" s="1" t="n">
        <f aca="false">6*G$3*$A956</f>
        <v>568.8</v>
      </c>
      <c r="I956" s="1" t="n">
        <f aca="false">A956</f>
        <v>94.8</v>
      </c>
      <c r="J956" s="1" t="n">
        <f aca="false">B956/E956</f>
        <v>1.02978023909986</v>
      </c>
      <c r="K956" s="1" t="n">
        <f aca="false">C956/F956</f>
        <v>0.957528129395218</v>
      </c>
      <c r="L956" s="1" t="n">
        <f aca="false">D956/G956</f>
        <v>0.993785161744023</v>
      </c>
    </row>
    <row r="957" customFormat="false" ht="13" hidden="false" customHeight="false" outlineLevel="0" collapsed="false">
      <c r="A957" s="1" t="n">
        <f aca="false">red!A957</f>
        <v>94.9</v>
      </c>
      <c r="B957" s="1" t="n">
        <f aca="false">red!F957+red!J957+red!N957</f>
        <v>58546.7</v>
      </c>
      <c r="C957" s="1" t="n">
        <f aca="false">green!F957+green!J957+green!N957</f>
        <v>5448.67</v>
      </c>
      <c r="D957" s="1" t="n">
        <f aca="false">blue!F957+blue!J957+blue!N957</f>
        <v>564.775</v>
      </c>
      <c r="E957" s="1" t="n">
        <f aca="false">6*E$3*$A957</f>
        <v>56940</v>
      </c>
      <c r="F957" s="1" t="n">
        <f aca="false">6*F$3*$A957</f>
        <v>5694</v>
      </c>
      <c r="G957" s="1" t="n">
        <f aca="false">6*G$3*$A957</f>
        <v>569.4</v>
      </c>
      <c r="I957" s="1" t="n">
        <f aca="false">A957</f>
        <v>94.9</v>
      </c>
      <c r="J957" s="1" t="n">
        <f aca="false">B957/E957</f>
        <v>1.02821742184756</v>
      </c>
      <c r="K957" s="1" t="n">
        <f aca="false">C957/F957</f>
        <v>0.956914295749912</v>
      </c>
      <c r="L957" s="1" t="n">
        <f aca="false">D957/G957</f>
        <v>0.99187741482262</v>
      </c>
    </row>
    <row r="958" customFormat="false" ht="13" hidden="false" customHeight="false" outlineLevel="0" collapsed="false">
      <c r="A958" s="1" t="n">
        <f aca="false">red!A958</f>
        <v>95</v>
      </c>
      <c r="B958" s="1" t="n">
        <f aca="false">red!F958+red!J958+red!N958</f>
        <v>58492.8</v>
      </c>
      <c r="C958" s="1" t="n">
        <f aca="false">green!F958+green!J958+green!N958</f>
        <v>5453.32</v>
      </c>
      <c r="D958" s="1" t="n">
        <f aca="false">blue!F958+blue!J958+blue!N958</f>
        <v>565.455</v>
      </c>
      <c r="E958" s="1" t="n">
        <f aca="false">6*E$3*$A958</f>
        <v>57000</v>
      </c>
      <c r="F958" s="1" t="n">
        <f aca="false">6*F$3*$A958</f>
        <v>5700</v>
      </c>
      <c r="G958" s="1" t="n">
        <f aca="false">6*G$3*$A958</f>
        <v>570</v>
      </c>
      <c r="I958" s="1" t="n">
        <f aca="false">A958</f>
        <v>95</v>
      </c>
      <c r="J958" s="1" t="n">
        <f aca="false">B958/E958</f>
        <v>1.02618947368421</v>
      </c>
      <c r="K958" s="1" t="n">
        <f aca="false">C958/F958</f>
        <v>0.956722807017544</v>
      </c>
      <c r="L958" s="1" t="n">
        <f aca="false">D958/G958</f>
        <v>0.992026315789474</v>
      </c>
    </row>
    <row r="959" customFormat="false" ht="13" hidden="false" customHeight="false" outlineLevel="0" collapsed="false">
      <c r="A959" s="1" t="n">
        <f aca="false">red!A959</f>
        <v>95.1</v>
      </c>
      <c r="B959" s="1" t="n">
        <f aca="false">red!F959+red!J959+red!N959</f>
        <v>58518.3</v>
      </c>
      <c r="C959" s="1" t="n">
        <f aca="false">green!F959+green!J959+green!N959</f>
        <v>5449.58</v>
      </c>
      <c r="D959" s="1" t="n">
        <f aca="false">blue!F959+blue!J959+blue!N959</f>
        <v>567.528</v>
      </c>
      <c r="E959" s="1" t="n">
        <f aca="false">6*E$3*$A959</f>
        <v>57060</v>
      </c>
      <c r="F959" s="1" t="n">
        <f aca="false">6*F$3*$A959</f>
        <v>5706</v>
      </c>
      <c r="G959" s="1" t="n">
        <f aca="false">6*G$3*$A959</f>
        <v>570.6</v>
      </c>
      <c r="I959" s="1" t="n">
        <f aca="false">A959</f>
        <v>95.1</v>
      </c>
      <c r="J959" s="1" t="n">
        <f aca="false">B959/E959</f>
        <v>1.02555730809674</v>
      </c>
      <c r="K959" s="1" t="n">
        <f aca="false">C959/F959</f>
        <v>0.955061338941465</v>
      </c>
      <c r="L959" s="1" t="n">
        <f aca="false">D959/G959</f>
        <v>0.994616193480547</v>
      </c>
    </row>
    <row r="960" customFormat="false" ht="13" hidden="false" customHeight="false" outlineLevel="0" collapsed="false">
      <c r="A960" s="1" t="n">
        <f aca="false">red!A960</f>
        <v>95.2</v>
      </c>
      <c r="B960" s="1" t="n">
        <f aca="false">red!F960+red!J960+red!N960</f>
        <v>58571.7</v>
      </c>
      <c r="C960" s="1" t="n">
        <f aca="false">green!F960+green!J960+green!N960</f>
        <v>5461.97</v>
      </c>
      <c r="D960" s="1" t="n">
        <f aca="false">blue!F960+blue!J960+blue!N960</f>
        <v>567.359</v>
      </c>
      <c r="E960" s="1" t="n">
        <f aca="false">6*E$3*$A960</f>
        <v>57120</v>
      </c>
      <c r="F960" s="1" t="n">
        <f aca="false">6*F$3*$A960</f>
        <v>5712</v>
      </c>
      <c r="G960" s="1" t="n">
        <f aca="false">6*G$3*$A960</f>
        <v>571.2</v>
      </c>
      <c r="I960" s="1" t="n">
        <f aca="false">A960</f>
        <v>95.2</v>
      </c>
      <c r="J960" s="1" t="n">
        <f aca="false">B960/E960</f>
        <v>1.02541491596639</v>
      </c>
      <c r="K960" s="1" t="n">
        <f aca="false">C960/F960</f>
        <v>0.956227240896359</v>
      </c>
      <c r="L960" s="1" t="n">
        <f aca="false">D960/G960</f>
        <v>0.99327556022409</v>
      </c>
    </row>
    <row r="961" customFormat="false" ht="13" hidden="false" customHeight="false" outlineLevel="0" collapsed="false">
      <c r="A961" s="1" t="n">
        <f aca="false">red!A961</f>
        <v>95.3</v>
      </c>
      <c r="B961" s="1" t="n">
        <f aca="false">red!F961+red!J961+red!N961</f>
        <v>58521.3</v>
      </c>
      <c r="C961" s="1" t="n">
        <f aca="false">green!F961+green!J961+green!N961</f>
        <v>5464.8</v>
      </c>
      <c r="D961" s="1" t="n">
        <f aca="false">blue!F961+blue!J961+blue!N961</f>
        <v>567.356</v>
      </c>
      <c r="E961" s="1" t="n">
        <f aca="false">6*E$3*$A961</f>
        <v>57180</v>
      </c>
      <c r="F961" s="1" t="n">
        <f aca="false">6*F$3*$A961</f>
        <v>5718</v>
      </c>
      <c r="G961" s="1" t="n">
        <f aca="false">6*G$3*$A961</f>
        <v>571.8</v>
      </c>
      <c r="I961" s="1" t="n">
        <f aca="false">A961</f>
        <v>95.3</v>
      </c>
      <c r="J961" s="1" t="n">
        <f aca="false">B961/E961</f>
        <v>1.02345750262329</v>
      </c>
      <c r="K961" s="1" t="n">
        <f aca="false">C961/F961</f>
        <v>0.955718782791186</v>
      </c>
      <c r="L961" s="1" t="n">
        <f aca="false">D961/G961</f>
        <v>0.992228051766352</v>
      </c>
    </row>
    <row r="962" customFormat="false" ht="13" hidden="false" customHeight="false" outlineLevel="0" collapsed="false">
      <c r="A962" s="1" t="n">
        <f aca="false">red!A962</f>
        <v>95.4</v>
      </c>
      <c r="B962" s="1" t="n">
        <f aca="false">red!F962+red!J962+red!N962</f>
        <v>58576.4</v>
      </c>
      <c r="C962" s="1" t="n">
        <f aca="false">green!F962+green!J962+green!N962</f>
        <v>5466.87</v>
      </c>
      <c r="D962" s="1" t="n">
        <f aca="false">blue!F962+blue!J962+blue!N962</f>
        <v>567.627</v>
      </c>
      <c r="E962" s="1" t="n">
        <f aca="false">6*E$3*$A962</f>
        <v>57240</v>
      </c>
      <c r="F962" s="1" t="n">
        <f aca="false">6*F$3*$A962</f>
        <v>5724</v>
      </c>
      <c r="G962" s="1" t="n">
        <f aca="false">6*G$3*$A962</f>
        <v>572.4</v>
      </c>
      <c r="I962" s="1" t="n">
        <f aca="false">A962</f>
        <v>95.4</v>
      </c>
      <c r="J962" s="1" t="n">
        <f aca="false">B962/E962</f>
        <v>1.02334730957372</v>
      </c>
      <c r="K962" s="1" t="n">
        <f aca="false">C962/F962</f>
        <v>0.955078616352201</v>
      </c>
      <c r="L962" s="1" t="n">
        <f aca="false">D962/G962</f>
        <v>0.99166142557652</v>
      </c>
    </row>
    <row r="963" customFormat="false" ht="13" hidden="false" customHeight="false" outlineLevel="0" collapsed="false">
      <c r="A963" s="1" t="n">
        <f aca="false">red!A963</f>
        <v>95.5</v>
      </c>
      <c r="B963" s="1" t="n">
        <f aca="false">red!F963+red!J963+red!N963</f>
        <v>58660.3</v>
      </c>
      <c r="C963" s="1" t="n">
        <f aca="false">green!F963+green!J963+green!N963</f>
        <v>5467</v>
      </c>
      <c r="D963" s="1" t="n">
        <f aca="false">blue!F963+blue!J963+blue!N963</f>
        <v>567.672</v>
      </c>
      <c r="E963" s="1" t="n">
        <f aca="false">6*E$3*$A963</f>
        <v>57300</v>
      </c>
      <c r="F963" s="1" t="n">
        <f aca="false">6*F$3*$A963</f>
        <v>5730</v>
      </c>
      <c r="G963" s="1" t="n">
        <f aca="false">6*G$3*$A963</f>
        <v>573</v>
      </c>
      <c r="I963" s="1" t="n">
        <f aca="false">A963</f>
        <v>95.5</v>
      </c>
      <c r="J963" s="1" t="n">
        <f aca="false">B963/E963</f>
        <v>1.02373996509599</v>
      </c>
      <c r="K963" s="1" t="n">
        <f aca="false">C963/F963</f>
        <v>0.954101221640489</v>
      </c>
      <c r="L963" s="1" t="n">
        <f aca="false">D963/G963</f>
        <v>0.990701570680628</v>
      </c>
    </row>
    <row r="964" customFormat="false" ht="13" hidden="false" customHeight="false" outlineLevel="0" collapsed="false">
      <c r="A964" s="1" t="n">
        <f aca="false">red!A964</f>
        <v>95.6</v>
      </c>
      <c r="B964" s="1" t="n">
        <f aca="false">red!F964+red!J964+red!N964</f>
        <v>58734</v>
      </c>
      <c r="C964" s="1" t="n">
        <f aca="false">green!F964+green!J964+green!N964</f>
        <v>5470.67</v>
      </c>
      <c r="D964" s="1" t="n">
        <f aca="false">blue!F964+blue!J964+blue!N964</f>
        <v>568.276</v>
      </c>
      <c r="E964" s="1" t="n">
        <f aca="false">6*E$3*$A964</f>
        <v>57360</v>
      </c>
      <c r="F964" s="1" t="n">
        <f aca="false">6*F$3*$A964</f>
        <v>5736</v>
      </c>
      <c r="G964" s="1" t="n">
        <f aca="false">6*G$3*$A964</f>
        <v>573.6</v>
      </c>
      <c r="I964" s="1" t="n">
        <f aca="false">A964</f>
        <v>95.6</v>
      </c>
      <c r="J964" s="1" t="n">
        <f aca="false">B964/E964</f>
        <v>1.0239539748954</v>
      </c>
      <c r="K964" s="1" t="n">
        <f aca="false">C964/F964</f>
        <v>0.953743026499303</v>
      </c>
      <c r="L964" s="1" t="n">
        <f aca="false">D964/G964</f>
        <v>0.990718270571827</v>
      </c>
    </row>
    <row r="965" customFormat="false" ht="13" hidden="false" customHeight="false" outlineLevel="0" collapsed="false">
      <c r="A965" s="1" t="n">
        <f aca="false">red!A965</f>
        <v>95.7</v>
      </c>
      <c r="B965" s="1" t="n">
        <f aca="false">red!F965+red!J965+red!N965</f>
        <v>58776.6</v>
      </c>
      <c r="C965" s="1" t="n">
        <f aca="false">green!F965+green!J965+green!N965</f>
        <v>5476.32</v>
      </c>
      <c r="D965" s="1" t="n">
        <f aca="false">blue!F965+blue!J965+blue!N965</f>
        <v>569.282</v>
      </c>
      <c r="E965" s="1" t="n">
        <f aca="false">6*E$3*$A965</f>
        <v>57420</v>
      </c>
      <c r="F965" s="1" t="n">
        <f aca="false">6*F$3*$A965</f>
        <v>5742</v>
      </c>
      <c r="G965" s="1" t="n">
        <f aca="false">6*G$3*$A965</f>
        <v>574.2</v>
      </c>
      <c r="I965" s="1" t="n">
        <f aca="false">A965</f>
        <v>95.7</v>
      </c>
      <c r="J965" s="1" t="n">
        <f aca="false">B965/E965</f>
        <v>1.02362591431557</v>
      </c>
      <c r="K965" s="1" t="n">
        <f aca="false">C965/F965</f>
        <v>0.953730407523511</v>
      </c>
      <c r="L965" s="1" t="n">
        <f aca="false">D965/G965</f>
        <v>0.99143504005573</v>
      </c>
    </row>
    <row r="966" customFormat="false" ht="13" hidden="false" customHeight="false" outlineLevel="0" collapsed="false">
      <c r="A966" s="1" t="n">
        <f aca="false">red!A966</f>
        <v>95.8</v>
      </c>
      <c r="B966" s="1" t="n">
        <f aca="false">red!F966+red!J966+red!N966</f>
        <v>58755.5</v>
      </c>
      <c r="C966" s="1" t="n">
        <f aca="false">green!F966+green!J966+green!N966</f>
        <v>5482.96</v>
      </c>
      <c r="D966" s="1" t="n">
        <f aca="false">blue!F966+blue!J966+blue!N966</f>
        <v>569.014</v>
      </c>
      <c r="E966" s="1" t="n">
        <f aca="false">6*E$3*$A966</f>
        <v>57480</v>
      </c>
      <c r="F966" s="1" t="n">
        <f aca="false">6*F$3*$A966</f>
        <v>5748</v>
      </c>
      <c r="G966" s="1" t="n">
        <f aca="false">6*G$3*$A966</f>
        <v>574.8</v>
      </c>
      <c r="I966" s="1" t="n">
        <f aca="false">A966</f>
        <v>95.8</v>
      </c>
      <c r="J966" s="1" t="n">
        <f aca="false">B966/E966</f>
        <v>1.02219032707029</v>
      </c>
      <c r="K966" s="1" t="n">
        <f aca="false">C966/F966</f>
        <v>0.953890048712596</v>
      </c>
      <c r="L966" s="1" t="n">
        <f aca="false">D966/G966</f>
        <v>0.989933890048713</v>
      </c>
    </row>
    <row r="967" customFormat="false" ht="13" hidden="false" customHeight="false" outlineLevel="0" collapsed="false">
      <c r="A967" s="1" t="n">
        <f aca="false">red!A967</f>
        <v>95.9</v>
      </c>
      <c r="B967" s="1" t="n">
        <f aca="false">red!F967+red!J967+red!N967</f>
        <v>58814.5</v>
      </c>
      <c r="C967" s="1" t="n">
        <f aca="false">green!F967+green!J967+green!N967</f>
        <v>5501.29</v>
      </c>
      <c r="D967" s="1" t="n">
        <f aca="false">blue!F967+blue!J967+blue!N967</f>
        <v>569.297</v>
      </c>
      <c r="E967" s="1" t="n">
        <f aca="false">6*E$3*$A967</f>
        <v>57540</v>
      </c>
      <c r="F967" s="1" t="n">
        <f aca="false">6*F$3*$A967</f>
        <v>5754</v>
      </c>
      <c r="G967" s="1" t="n">
        <f aca="false">6*G$3*$A967</f>
        <v>575.4</v>
      </c>
      <c r="I967" s="1" t="n">
        <f aca="false">A967</f>
        <v>95.9</v>
      </c>
      <c r="J967" s="1" t="n">
        <f aca="false">B967/E967</f>
        <v>1.02214980882864</v>
      </c>
      <c r="K967" s="1" t="n">
        <f aca="false">C967/F967</f>
        <v>0.956080987139381</v>
      </c>
      <c r="L967" s="1" t="n">
        <f aca="false">D967/G967</f>
        <v>0.989393465415363</v>
      </c>
    </row>
    <row r="968" customFormat="false" ht="13" hidden="false" customHeight="false" outlineLevel="0" collapsed="false">
      <c r="A968" s="1" t="n">
        <f aca="false">red!A968</f>
        <v>96</v>
      </c>
      <c r="B968" s="1" t="n">
        <f aca="false">red!F968+red!J968+red!N968</f>
        <v>58812</v>
      </c>
      <c r="C968" s="1" t="n">
        <f aca="false">green!F968+green!J968+green!N968</f>
        <v>5502.3</v>
      </c>
      <c r="D968" s="1" t="n">
        <f aca="false">blue!F968+blue!J968+blue!N968</f>
        <v>569.006</v>
      </c>
      <c r="E968" s="1" t="n">
        <f aca="false">6*E$3*$A968</f>
        <v>57600</v>
      </c>
      <c r="F968" s="1" t="n">
        <f aca="false">6*F$3*$A968</f>
        <v>5760</v>
      </c>
      <c r="G968" s="1" t="n">
        <f aca="false">6*G$3*$A968</f>
        <v>576</v>
      </c>
      <c r="I968" s="1" t="n">
        <f aca="false">A968</f>
        <v>96</v>
      </c>
      <c r="J968" s="1" t="n">
        <f aca="false">B968/E968</f>
        <v>1.02104166666667</v>
      </c>
      <c r="K968" s="1" t="n">
        <f aca="false">C968/F968</f>
        <v>0.955260416666667</v>
      </c>
      <c r="L968" s="1" t="n">
        <f aca="false">D968/G968</f>
        <v>0.987857638888889</v>
      </c>
    </row>
    <row r="969" customFormat="false" ht="13" hidden="false" customHeight="false" outlineLevel="0" collapsed="false">
      <c r="A969" s="1" t="n">
        <f aca="false">red!A969</f>
        <v>96.1</v>
      </c>
      <c r="B969" s="1" t="n">
        <f aca="false">red!F969+red!J969+red!N969</f>
        <v>58822.3</v>
      </c>
      <c r="C969" s="1" t="n">
        <f aca="false">green!F969+green!J969+green!N969</f>
        <v>5512.75</v>
      </c>
      <c r="D969" s="1" t="n">
        <f aca="false">blue!F969+blue!J969+blue!N969</f>
        <v>569.466</v>
      </c>
      <c r="E969" s="1" t="n">
        <f aca="false">6*E$3*$A969</f>
        <v>57660</v>
      </c>
      <c r="F969" s="1" t="n">
        <f aca="false">6*F$3*$A969</f>
        <v>5766</v>
      </c>
      <c r="G969" s="1" t="n">
        <f aca="false">6*G$3*$A969</f>
        <v>576.6</v>
      </c>
      <c r="I969" s="1" t="n">
        <f aca="false">A969</f>
        <v>96.1</v>
      </c>
      <c r="J969" s="1" t="n">
        <f aca="false">B969/E969</f>
        <v>1.02015782171349</v>
      </c>
      <c r="K969" s="1" t="n">
        <f aca="false">C969/F969</f>
        <v>0.956078737426292</v>
      </c>
      <c r="L969" s="1" t="n">
        <f aca="false">D969/G969</f>
        <v>0.987627471383975</v>
      </c>
    </row>
    <row r="970" customFormat="false" ht="13" hidden="false" customHeight="false" outlineLevel="0" collapsed="false">
      <c r="A970" s="1" t="n">
        <f aca="false">red!A970</f>
        <v>96.2</v>
      </c>
      <c r="B970" s="1" t="n">
        <f aca="false">red!F970+red!J970+red!N970</f>
        <v>58917</v>
      </c>
      <c r="C970" s="1" t="n">
        <f aca="false">green!F970+green!J970+green!N970</f>
        <v>5526.53</v>
      </c>
      <c r="D970" s="1" t="n">
        <f aca="false">blue!F970+blue!J970+blue!N970</f>
        <v>570.867</v>
      </c>
      <c r="E970" s="1" t="n">
        <f aca="false">6*E$3*$A970</f>
        <v>57720</v>
      </c>
      <c r="F970" s="1" t="n">
        <f aca="false">6*F$3*$A970</f>
        <v>5772</v>
      </c>
      <c r="G970" s="1" t="n">
        <f aca="false">6*G$3*$A970</f>
        <v>577.2</v>
      </c>
      <c r="I970" s="1" t="n">
        <f aca="false">A970</f>
        <v>96.2</v>
      </c>
      <c r="J970" s="1" t="n">
        <f aca="false">B970/E970</f>
        <v>1.02073804573805</v>
      </c>
      <c r="K970" s="1" t="n">
        <f aca="false">C970/F970</f>
        <v>0.95747227997228</v>
      </c>
      <c r="L970" s="1" t="n">
        <f aca="false">D970/G970</f>
        <v>0.989028066528066</v>
      </c>
    </row>
    <row r="971" customFormat="false" ht="13" hidden="false" customHeight="false" outlineLevel="0" collapsed="false">
      <c r="A971" s="1" t="n">
        <f aca="false">red!A971</f>
        <v>96.3</v>
      </c>
      <c r="B971" s="1" t="n">
        <f aca="false">red!F971+red!J971+red!N971</f>
        <v>58987.2</v>
      </c>
      <c r="C971" s="1" t="n">
        <f aca="false">green!F971+green!J971+green!N971</f>
        <v>5549.14</v>
      </c>
      <c r="D971" s="1" t="n">
        <f aca="false">blue!F971+blue!J971+blue!N971</f>
        <v>570.62</v>
      </c>
      <c r="E971" s="1" t="n">
        <f aca="false">6*E$3*$A971</f>
        <v>57780</v>
      </c>
      <c r="F971" s="1" t="n">
        <f aca="false">6*F$3*$A971</f>
        <v>5778</v>
      </c>
      <c r="G971" s="1" t="n">
        <f aca="false">6*G$3*$A971</f>
        <v>577.8</v>
      </c>
      <c r="I971" s="1" t="n">
        <f aca="false">A971</f>
        <v>96.3</v>
      </c>
      <c r="J971" s="1" t="n">
        <f aca="false">B971/E971</f>
        <v>1.02089304257529</v>
      </c>
      <c r="K971" s="1" t="n">
        <f aca="false">C971/F971</f>
        <v>0.960391138802354</v>
      </c>
      <c r="L971" s="1" t="n">
        <f aca="false">D971/G971</f>
        <v>0.987573554863275</v>
      </c>
    </row>
    <row r="972" customFormat="false" ht="13" hidden="false" customHeight="false" outlineLevel="0" collapsed="false">
      <c r="A972" s="1" t="n">
        <f aca="false">red!A972</f>
        <v>96.4</v>
      </c>
      <c r="B972" s="1" t="n">
        <f aca="false">red!F972+red!J972+red!N972</f>
        <v>59097.5</v>
      </c>
      <c r="C972" s="1" t="n">
        <f aca="false">green!F972+green!J972+green!N972</f>
        <v>5544.72</v>
      </c>
      <c r="D972" s="1" t="n">
        <f aca="false">blue!F972+blue!J972+blue!N972</f>
        <v>569.838</v>
      </c>
      <c r="E972" s="1" t="n">
        <f aca="false">6*E$3*$A972</f>
        <v>57840</v>
      </c>
      <c r="F972" s="1" t="n">
        <f aca="false">6*F$3*$A972</f>
        <v>5784</v>
      </c>
      <c r="G972" s="1" t="n">
        <f aca="false">6*G$3*$A972</f>
        <v>578.4</v>
      </c>
      <c r="I972" s="1" t="n">
        <f aca="false">A972</f>
        <v>96.4</v>
      </c>
      <c r="J972" s="1" t="n">
        <f aca="false">B972/E972</f>
        <v>1.02174100968188</v>
      </c>
      <c r="K972" s="1" t="n">
        <f aca="false">C972/F972</f>
        <v>0.958630705394191</v>
      </c>
      <c r="L972" s="1" t="n">
        <f aca="false">D972/G972</f>
        <v>0.985197095435685</v>
      </c>
    </row>
    <row r="973" customFormat="false" ht="13" hidden="false" customHeight="false" outlineLevel="0" collapsed="false">
      <c r="A973" s="1" t="n">
        <f aca="false">red!A973</f>
        <v>96.5</v>
      </c>
      <c r="B973" s="1" t="n">
        <f aca="false">red!F973+red!J973+red!N973</f>
        <v>59069.6</v>
      </c>
      <c r="C973" s="1" t="n">
        <f aca="false">green!F973+green!J973+green!N973</f>
        <v>5550.22</v>
      </c>
      <c r="D973" s="1" t="n">
        <f aca="false">blue!F973+blue!J973+blue!N973</f>
        <v>571.219</v>
      </c>
      <c r="E973" s="1" t="n">
        <f aca="false">6*E$3*$A973</f>
        <v>57900</v>
      </c>
      <c r="F973" s="1" t="n">
        <f aca="false">6*F$3*$A973</f>
        <v>5790</v>
      </c>
      <c r="G973" s="1" t="n">
        <f aca="false">6*G$3*$A973</f>
        <v>579</v>
      </c>
      <c r="I973" s="1" t="n">
        <f aca="false">A973</f>
        <v>96.5</v>
      </c>
      <c r="J973" s="1" t="n">
        <f aca="false">B973/E973</f>
        <v>1.02020034542314</v>
      </c>
      <c r="K973" s="1" t="n">
        <f aca="false">C973/F973</f>
        <v>0.958587219343696</v>
      </c>
      <c r="L973" s="1" t="n">
        <f aca="false">D973/G973</f>
        <v>0.986561312607945</v>
      </c>
    </row>
    <row r="974" customFormat="false" ht="13" hidden="false" customHeight="false" outlineLevel="0" collapsed="false">
      <c r="A974" s="1" t="n">
        <f aca="false">red!A974</f>
        <v>96.6</v>
      </c>
      <c r="B974" s="1" t="n">
        <f aca="false">red!F974+red!J974+red!N974</f>
        <v>59114.3</v>
      </c>
      <c r="C974" s="1" t="n">
        <f aca="false">green!F974+green!J974+green!N974</f>
        <v>5552.75</v>
      </c>
      <c r="D974" s="1" t="n">
        <f aca="false">blue!F974+blue!J974+blue!N974</f>
        <v>572.022</v>
      </c>
      <c r="E974" s="1" t="n">
        <f aca="false">6*E$3*$A974</f>
        <v>57960</v>
      </c>
      <c r="F974" s="1" t="n">
        <f aca="false">6*F$3*$A974</f>
        <v>5796</v>
      </c>
      <c r="G974" s="1" t="n">
        <f aca="false">6*G$3*$A974</f>
        <v>579.6</v>
      </c>
      <c r="I974" s="1" t="n">
        <f aca="false">A974</f>
        <v>96.6</v>
      </c>
      <c r="J974" s="1" t="n">
        <f aca="false">B974/E974</f>
        <v>1.0199154589372</v>
      </c>
      <c r="K974" s="1" t="n">
        <f aca="false">C974/F974</f>
        <v>0.958031400966184</v>
      </c>
      <c r="L974" s="1" t="n">
        <f aca="false">D974/G974</f>
        <v>0.98692546583851</v>
      </c>
    </row>
    <row r="975" customFormat="false" ht="13" hidden="false" customHeight="false" outlineLevel="0" collapsed="false">
      <c r="A975" s="1" t="n">
        <f aca="false">red!A975</f>
        <v>96.7</v>
      </c>
      <c r="B975" s="1" t="n">
        <f aca="false">red!F975+red!J975+red!N975</f>
        <v>59065.5</v>
      </c>
      <c r="C975" s="1" t="n">
        <f aca="false">green!F975+green!J975+green!N975</f>
        <v>5568.4</v>
      </c>
      <c r="D975" s="1" t="n">
        <f aca="false">blue!F975+blue!J975+blue!N975</f>
        <v>572.796</v>
      </c>
      <c r="E975" s="1" t="n">
        <f aca="false">6*E$3*$A975</f>
        <v>58020</v>
      </c>
      <c r="F975" s="1" t="n">
        <f aca="false">6*F$3*$A975</f>
        <v>5802</v>
      </c>
      <c r="G975" s="1" t="n">
        <f aca="false">6*G$3*$A975</f>
        <v>580.2</v>
      </c>
      <c r="I975" s="1" t="n">
        <f aca="false">A975</f>
        <v>96.7</v>
      </c>
      <c r="J975" s="1" t="n">
        <f aca="false">B975/E975</f>
        <v>1.0180196483971</v>
      </c>
      <c r="K975" s="1" t="n">
        <f aca="false">C975/F975</f>
        <v>0.959738021371941</v>
      </c>
      <c r="L975" s="1" t="n">
        <f aca="false">D975/G975</f>
        <v>0.987238883143744</v>
      </c>
    </row>
    <row r="976" customFormat="false" ht="13" hidden="false" customHeight="false" outlineLevel="0" collapsed="false">
      <c r="A976" s="1" t="n">
        <f aca="false">red!A976</f>
        <v>96.8</v>
      </c>
      <c r="B976" s="1" t="n">
        <f aca="false">red!F976+red!J976+red!N976</f>
        <v>59239.5</v>
      </c>
      <c r="C976" s="1" t="n">
        <f aca="false">green!F976+green!J976+green!N976</f>
        <v>5573.33</v>
      </c>
      <c r="D976" s="1" t="n">
        <f aca="false">blue!F976+blue!J976+blue!N976</f>
        <v>574.056</v>
      </c>
      <c r="E976" s="1" t="n">
        <f aca="false">6*E$3*$A976</f>
        <v>58080</v>
      </c>
      <c r="F976" s="1" t="n">
        <f aca="false">6*F$3*$A976</f>
        <v>5808</v>
      </c>
      <c r="G976" s="1" t="n">
        <f aca="false">6*G$3*$A976</f>
        <v>580.8</v>
      </c>
      <c r="I976" s="1" t="n">
        <f aca="false">A976</f>
        <v>96.8</v>
      </c>
      <c r="J976" s="1" t="n">
        <f aca="false">B976/E976</f>
        <v>1.01996384297521</v>
      </c>
      <c r="K976" s="1" t="n">
        <f aca="false">C976/F976</f>
        <v>0.959595385674931</v>
      </c>
      <c r="L976" s="1" t="n">
        <f aca="false">D976/G976</f>
        <v>0.988388429752066</v>
      </c>
    </row>
    <row r="977" customFormat="false" ht="13" hidden="false" customHeight="false" outlineLevel="0" collapsed="false">
      <c r="A977" s="1" t="n">
        <f aca="false">red!A977</f>
        <v>96.9</v>
      </c>
      <c r="B977" s="1" t="n">
        <f aca="false">red!F977+red!J977+red!N977</f>
        <v>59339</v>
      </c>
      <c r="C977" s="1" t="n">
        <f aca="false">green!F977+green!J977+green!N977</f>
        <v>5580.55</v>
      </c>
      <c r="D977" s="1" t="n">
        <f aca="false">blue!F977+blue!J977+blue!N977</f>
        <v>574.701</v>
      </c>
      <c r="E977" s="1" t="n">
        <f aca="false">6*E$3*$A977</f>
        <v>58140</v>
      </c>
      <c r="F977" s="1" t="n">
        <f aca="false">6*F$3*$A977</f>
        <v>5814</v>
      </c>
      <c r="G977" s="1" t="n">
        <f aca="false">6*G$3*$A977</f>
        <v>581.4</v>
      </c>
      <c r="I977" s="1" t="n">
        <f aca="false">A977</f>
        <v>96.9</v>
      </c>
      <c r="J977" s="1" t="n">
        <f aca="false">B977/E977</f>
        <v>1.02062263501892</v>
      </c>
      <c r="K977" s="1" t="n">
        <f aca="false">C977/F977</f>
        <v>0.95984692122463</v>
      </c>
      <c r="L977" s="1" t="n">
        <f aca="false">D977/G977</f>
        <v>0.988477812177502</v>
      </c>
    </row>
    <row r="978" customFormat="false" ht="13" hidden="false" customHeight="false" outlineLevel="0" collapsed="false">
      <c r="A978" s="1" t="n">
        <f aca="false">red!A978</f>
        <v>97</v>
      </c>
      <c r="B978" s="1" t="n">
        <f aca="false">red!F978+red!J978+red!N978</f>
        <v>59396.2</v>
      </c>
      <c r="C978" s="1" t="n">
        <f aca="false">green!F978+green!J978+green!N978</f>
        <v>5583.46</v>
      </c>
      <c r="D978" s="1" t="n">
        <f aca="false">blue!F978+blue!J978+blue!N978</f>
        <v>574.027</v>
      </c>
      <c r="E978" s="1" t="n">
        <f aca="false">6*E$3*$A978</f>
        <v>58200</v>
      </c>
      <c r="F978" s="1" t="n">
        <f aca="false">6*F$3*$A978</f>
        <v>5820</v>
      </c>
      <c r="G978" s="1" t="n">
        <f aca="false">6*G$3*$A978</f>
        <v>582</v>
      </c>
      <c r="I978" s="1" t="n">
        <f aca="false">A978</f>
        <v>97</v>
      </c>
      <c r="J978" s="1" t="n">
        <f aca="false">B978/E978</f>
        <v>1.02055326460481</v>
      </c>
      <c r="K978" s="1" t="n">
        <f aca="false">C978/F978</f>
        <v>0.959357388316151</v>
      </c>
      <c r="L978" s="1" t="n">
        <f aca="false">D978/G978</f>
        <v>0.986300687285224</v>
      </c>
    </row>
    <row r="979" customFormat="false" ht="13" hidden="false" customHeight="false" outlineLevel="0" collapsed="false">
      <c r="A979" s="1" t="n">
        <f aca="false">red!A979</f>
        <v>97.1</v>
      </c>
      <c r="B979" s="1" t="n">
        <f aca="false">red!F979+red!J979+red!N979</f>
        <v>59456.1</v>
      </c>
      <c r="C979" s="1" t="n">
        <f aca="false">green!F979+green!J979+green!N979</f>
        <v>5577.3</v>
      </c>
      <c r="D979" s="1" t="n">
        <f aca="false">blue!F979+blue!J979+blue!N979</f>
        <v>574.894</v>
      </c>
      <c r="E979" s="1" t="n">
        <f aca="false">6*E$3*$A979</f>
        <v>58260</v>
      </c>
      <c r="F979" s="1" t="n">
        <f aca="false">6*F$3*$A979</f>
        <v>5826</v>
      </c>
      <c r="G979" s="1" t="n">
        <f aca="false">6*G$3*$A979</f>
        <v>582.6</v>
      </c>
      <c r="I979" s="1" t="n">
        <f aca="false">A979</f>
        <v>97.1</v>
      </c>
      <c r="J979" s="1" t="n">
        <f aca="false">B979/E979</f>
        <v>1.02053038105046</v>
      </c>
      <c r="K979" s="1" t="n">
        <f aca="false">C979/F979</f>
        <v>0.957312049433574</v>
      </c>
      <c r="L979" s="1" t="n">
        <f aca="false">D979/G979</f>
        <v>0.986773086165465</v>
      </c>
    </row>
    <row r="980" customFormat="false" ht="13" hidden="false" customHeight="false" outlineLevel="0" collapsed="false">
      <c r="A980" s="1" t="n">
        <f aca="false">red!A980</f>
        <v>97.2</v>
      </c>
      <c r="B980" s="1" t="n">
        <f aca="false">red!F980+red!J980+red!N980</f>
        <v>59623.3</v>
      </c>
      <c r="C980" s="1" t="n">
        <f aca="false">green!F980+green!J980+green!N980</f>
        <v>5575.67</v>
      </c>
      <c r="D980" s="1" t="n">
        <f aca="false">blue!F980+blue!J980+blue!N980</f>
        <v>576.067</v>
      </c>
      <c r="E980" s="1" t="n">
        <f aca="false">6*E$3*$A980</f>
        <v>58320</v>
      </c>
      <c r="F980" s="1" t="n">
        <f aca="false">6*F$3*$A980</f>
        <v>5832</v>
      </c>
      <c r="G980" s="1" t="n">
        <f aca="false">6*G$3*$A980</f>
        <v>583.2</v>
      </c>
      <c r="I980" s="1" t="n">
        <f aca="false">A980</f>
        <v>97.2</v>
      </c>
      <c r="J980" s="1" t="n">
        <f aca="false">B980/E980</f>
        <v>1.02234739368999</v>
      </c>
      <c r="K980" s="1" t="n">
        <f aca="false">C980/F980</f>
        <v>0.956047668038409</v>
      </c>
      <c r="L980" s="1" t="n">
        <f aca="false">D980/G980</f>
        <v>0.987769204389575</v>
      </c>
    </row>
    <row r="981" customFormat="false" ht="13" hidden="false" customHeight="false" outlineLevel="0" collapsed="false">
      <c r="A981" s="1" t="n">
        <f aca="false">red!A981</f>
        <v>97.3</v>
      </c>
      <c r="B981" s="1" t="n">
        <f aca="false">red!F981+red!J981+red!N981</f>
        <v>59723.6</v>
      </c>
      <c r="C981" s="1" t="n">
        <f aca="false">green!F981+green!J981+green!N981</f>
        <v>5572.95</v>
      </c>
      <c r="D981" s="1" t="n">
        <f aca="false">blue!F981+blue!J981+blue!N981</f>
        <v>575.469</v>
      </c>
      <c r="E981" s="1" t="n">
        <f aca="false">6*E$3*$A981</f>
        <v>58380</v>
      </c>
      <c r="F981" s="1" t="n">
        <f aca="false">6*F$3*$A981</f>
        <v>5838</v>
      </c>
      <c r="G981" s="1" t="n">
        <f aca="false">6*G$3*$A981</f>
        <v>583.8</v>
      </c>
      <c r="I981" s="1" t="n">
        <f aca="false">A981</f>
        <v>97.3</v>
      </c>
      <c r="J981" s="1" t="n">
        <f aca="false">B981/E981</f>
        <v>1.02301473107229</v>
      </c>
      <c r="K981" s="1" t="n">
        <f aca="false">C981/F981</f>
        <v>0.954599177800617</v>
      </c>
      <c r="L981" s="1" t="n">
        <f aca="false">D981/G981</f>
        <v>0.985729701952724</v>
      </c>
    </row>
    <row r="982" customFormat="false" ht="13" hidden="false" customHeight="false" outlineLevel="0" collapsed="false">
      <c r="A982" s="1" t="n">
        <f aca="false">red!A982</f>
        <v>97.4</v>
      </c>
      <c r="B982" s="1" t="n">
        <f aca="false">red!F982+red!J982+red!N982</f>
        <v>59647.5</v>
      </c>
      <c r="C982" s="1" t="n">
        <f aca="false">green!F982+green!J982+green!N982</f>
        <v>5581.75</v>
      </c>
      <c r="D982" s="1" t="n">
        <f aca="false">blue!F982+blue!J982+blue!N982</f>
        <v>576.061</v>
      </c>
      <c r="E982" s="1" t="n">
        <f aca="false">6*E$3*$A982</f>
        <v>58440</v>
      </c>
      <c r="F982" s="1" t="n">
        <f aca="false">6*F$3*$A982</f>
        <v>5844</v>
      </c>
      <c r="G982" s="1" t="n">
        <f aca="false">6*G$3*$A982</f>
        <v>584.4</v>
      </c>
      <c r="I982" s="1" t="n">
        <f aca="false">A982</f>
        <v>97.4</v>
      </c>
      <c r="J982" s="1" t="n">
        <f aca="false">B982/E982</f>
        <v>1.02066221765914</v>
      </c>
      <c r="K982" s="1" t="n">
        <f aca="false">C982/F982</f>
        <v>0.955124914442163</v>
      </c>
      <c r="L982" s="1" t="n">
        <f aca="false">D982/G982</f>
        <v>0.985730663928816</v>
      </c>
    </row>
    <row r="983" customFormat="false" ht="13" hidden="false" customHeight="false" outlineLevel="0" collapsed="false">
      <c r="A983" s="1" t="n">
        <f aca="false">red!A983</f>
        <v>97.5</v>
      </c>
      <c r="B983" s="1" t="n">
        <f aca="false">red!F983+red!J983+red!N983</f>
        <v>59769.5</v>
      </c>
      <c r="C983" s="1" t="n">
        <f aca="false">green!F983+green!J983+green!N983</f>
        <v>5577.41</v>
      </c>
      <c r="D983" s="1" t="n">
        <f aca="false">blue!F983+blue!J983+blue!N983</f>
        <v>575.525</v>
      </c>
      <c r="E983" s="1" t="n">
        <f aca="false">6*E$3*$A983</f>
        <v>58500</v>
      </c>
      <c r="F983" s="1" t="n">
        <f aca="false">6*F$3*$A983</f>
        <v>5850</v>
      </c>
      <c r="G983" s="1" t="n">
        <f aca="false">6*G$3*$A983</f>
        <v>585</v>
      </c>
      <c r="I983" s="1" t="n">
        <f aca="false">A983</f>
        <v>97.5</v>
      </c>
      <c r="J983" s="1" t="n">
        <f aca="false">B983/E983</f>
        <v>1.02170085470085</v>
      </c>
      <c r="K983" s="1" t="n">
        <f aca="false">C983/F983</f>
        <v>0.953403418803419</v>
      </c>
      <c r="L983" s="1" t="n">
        <f aca="false">D983/G983</f>
        <v>0.983803418803419</v>
      </c>
    </row>
    <row r="984" customFormat="false" ht="13" hidden="false" customHeight="false" outlineLevel="0" collapsed="false">
      <c r="A984" s="1" t="n">
        <f aca="false">red!A984</f>
        <v>97.6</v>
      </c>
      <c r="B984" s="1" t="n">
        <f aca="false">red!F984+red!J984+red!N984</f>
        <v>59799.7</v>
      </c>
      <c r="C984" s="1" t="n">
        <f aca="false">green!F984+green!J984+green!N984</f>
        <v>5581.52</v>
      </c>
      <c r="D984" s="1" t="n">
        <f aca="false">blue!F984+blue!J984+blue!N984</f>
        <v>575.965</v>
      </c>
      <c r="E984" s="1" t="n">
        <f aca="false">6*E$3*$A984</f>
        <v>58560</v>
      </c>
      <c r="F984" s="1" t="n">
        <f aca="false">6*F$3*$A984</f>
        <v>5856</v>
      </c>
      <c r="G984" s="1" t="n">
        <f aca="false">6*G$3*$A984</f>
        <v>585.6</v>
      </c>
      <c r="I984" s="1" t="n">
        <f aca="false">A984</f>
        <v>97.6</v>
      </c>
      <c r="J984" s="1" t="n">
        <f aca="false">B984/E984</f>
        <v>1.02116974043716</v>
      </c>
      <c r="K984" s="1" t="n">
        <f aca="false">C984/F984</f>
        <v>0.953128415300547</v>
      </c>
      <c r="L984" s="1" t="n">
        <f aca="false">D984/G984</f>
        <v>0.983546789617487</v>
      </c>
    </row>
    <row r="985" customFormat="false" ht="13" hidden="false" customHeight="false" outlineLevel="0" collapsed="false">
      <c r="A985" s="1" t="n">
        <f aca="false">red!A985</f>
        <v>97.7</v>
      </c>
      <c r="B985" s="1" t="n">
        <f aca="false">red!F985+red!J985+red!N985</f>
        <v>59943</v>
      </c>
      <c r="C985" s="1" t="n">
        <f aca="false">green!F985+green!J985+green!N985</f>
        <v>5593.79</v>
      </c>
      <c r="D985" s="1" t="n">
        <f aca="false">blue!F985+blue!J985+blue!N985</f>
        <v>577.188</v>
      </c>
      <c r="E985" s="1" t="n">
        <f aca="false">6*E$3*$A985</f>
        <v>58620</v>
      </c>
      <c r="F985" s="1" t="n">
        <f aca="false">6*F$3*$A985</f>
        <v>5862</v>
      </c>
      <c r="G985" s="1" t="n">
        <f aca="false">6*G$3*$A985</f>
        <v>586.2</v>
      </c>
      <c r="I985" s="1" t="n">
        <f aca="false">A985</f>
        <v>97.7</v>
      </c>
      <c r="J985" s="1" t="n">
        <f aca="false">B985/E985</f>
        <v>1.02256908904811</v>
      </c>
      <c r="K985" s="1" t="n">
        <f aca="false">C985/F985</f>
        <v>0.954245991129307</v>
      </c>
      <c r="L985" s="1" t="n">
        <f aca="false">D985/G985</f>
        <v>0.984626407369498</v>
      </c>
    </row>
    <row r="986" customFormat="false" ht="13" hidden="false" customHeight="false" outlineLevel="0" collapsed="false">
      <c r="A986" s="1" t="n">
        <f aca="false">red!A986</f>
        <v>97.8</v>
      </c>
      <c r="B986" s="1" t="n">
        <f aca="false">red!F986+red!J986+red!N986</f>
        <v>59968.1</v>
      </c>
      <c r="C986" s="1" t="n">
        <f aca="false">green!F986+green!J986+green!N986</f>
        <v>5602.16</v>
      </c>
      <c r="D986" s="1" t="n">
        <f aca="false">blue!F986+blue!J986+blue!N986</f>
        <v>578.239</v>
      </c>
      <c r="E986" s="1" t="n">
        <f aca="false">6*E$3*$A986</f>
        <v>58680</v>
      </c>
      <c r="F986" s="1" t="n">
        <f aca="false">6*F$3*$A986</f>
        <v>5868</v>
      </c>
      <c r="G986" s="1" t="n">
        <f aca="false">6*G$3*$A986</f>
        <v>586.8</v>
      </c>
      <c r="I986" s="1" t="n">
        <f aca="false">A986</f>
        <v>97.8</v>
      </c>
      <c r="J986" s="1" t="n">
        <f aca="false">B986/E986</f>
        <v>1.02195126107703</v>
      </c>
      <c r="K986" s="1" t="n">
        <f aca="false">C986/F986</f>
        <v>0.954696659850034</v>
      </c>
      <c r="L986" s="1" t="n">
        <f aca="false">D986/G986</f>
        <v>0.985410702113156</v>
      </c>
    </row>
    <row r="987" customFormat="false" ht="13" hidden="false" customHeight="false" outlineLevel="0" collapsed="false">
      <c r="A987" s="1" t="n">
        <f aca="false">red!A987</f>
        <v>97.9</v>
      </c>
      <c r="B987" s="1" t="n">
        <f aca="false">red!F987+red!J987+red!N987</f>
        <v>60008.5</v>
      </c>
      <c r="C987" s="1" t="n">
        <f aca="false">green!F987+green!J987+green!N987</f>
        <v>5606.63</v>
      </c>
      <c r="D987" s="1" t="n">
        <f aca="false">blue!F987+blue!J987+blue!N987</f>
        <v>578.434</v>
      </c>
      <c r="E987" s="1" t="n">
        <f aca="false">6*E$3*$A987</f>
        <v>58740</v>
      </c>
      <c r="F987" s="1" t="n">
        <f aca="false">6*F$3*$A987</f>
        <v>5874</v>
      </c>
      <c r="G987" s="1" t="n">
        <f aca="false">6*G$3*$A987</f>
        <v>587.4</v>
      </c>
      <c r="I987" s="1" t="n">
        <f aca="false">A987</f>
        <v>97.9</v>
      </c>
      <c r="J987" s="1" t="n">
        <f aca="false">B987/E987</f>
        <v>1.02159516513449</v>
      </c>
      <c r="K987" s="1" t="n">
        <f aca="false">C987/F987</f>
        <v>0.954482465100443</v>
      </c>
      <c r="L987" s="1" t="n">
        <f aca="false">D987/G987</f>
        <v>0.984736125297923</v>
      </c>
    </row>
    <row r="988" customFormat="false" ht="13" hidden="false" customHeight="false" outlineLevel="0" collapsed="false">
      <c r="A988" s="1" t="n">
        <f aca="false">red!A988</f>
        <v>98</v>
      </c>
      <c r="B988" s="1" t="n">
        <f aca="false">red!F988+red!J988+red!N988</f>
        <v>60150.5</v>
      </c>
      <c r="C988" s="1" t="n">
        <f aca="false">green!F988+green!J988+green!N988</f>
        <v>5614.16</v>
      </c>
      <c r="D988" s="1" t="n">
        <f aca="false">blue!F988+blue!J988+blue!N988</f>
        <v>580.794</v>
      </c>
      <c r="E988" s="1" t="n">
        <f aca="false">6*E$3*$A988</f>
        <v>58800</v>
      </c>
      <c r="F988" s="1" t="n">
        <f aca="false">6*F$3*$A988</f>
        <v>5880</v>
      </c>
      <c r="G988" s="1" t="n">
        <f aca="false">6*G$3*$A988</f>
        <v>588</v>
      </c>
      <c r="I988" s="1" t="n">
        <f aca="false">A988</f>
        <v>98</v>
      </c>
      <c r="J988" s="1" t="n">
        <f aca="false">B988/E988</f>
        <v>1.02296768707483</v>
      </c>
      <c r="K988" s="1" t="n">
        <f aca="false">C988/F988</f>
        <v>0.954789115646259</v>
      </c>
      <c r="L988" s="1" t="n">
        <f aca="false">D988/G988</f>
        <v>0.987744897959184</v>
      </c>
    </row>
    <row r="989" customFormat="false" ht="13" hidden="false" customHeight="false" outlineLevel="0" collapsed="false">
      <c r="A989" s="1" t="n">
        <f aca="false">red!A989</f>
        <v>98.1</v>
      </c>
      <c r="B989" s="1" t="n">
        <f aca="false">red!F989+red!J989+red!N989</f>
        <v>60149</v>
      </c>
      <c r="C989" s="1" t="n">
        <f aca="false">green!F989+green!J989+green!N989</f>
        <v>5626.36</v>
      </c>
      <c r="D989" s="1" t="n">
        <f aca="false">blue!F989+blue!J989+blue!N989</f>
        <v>581.875</v>
      </c>
      <c r="E989" s="1" t="n">
        <f aca="false">6*E$3*$A989</f>
        <v>58860</v>
      </c>
      <c r="F989" s="1" t="n">
        <f aca="false">6*F$3*$A989</f>
        <v>5886</v>
      </c>
      <c r="G989" s="1" t="n">
        <f aca="false">6*G$3*$A989</f>
        <v>588.6</v>
      </c>
      <c r="I989" s="1" t="n">
        <f aca="false">A989</f>
        <v>98.1</v>
      </c>
      <c r="J989" s="1" t="n">
        <f aca="false">B989/E989</f>
        <v>1.02189942235814</v>
      </c>
      <c r="K989" s="1" t="n">
        <f aca="false">C989/F989</f>
        <v>0.955888549099558</v>
      </c>
      <c r="L989" s="1" t="n">
        <f aca="false">D989/G989</f>
        <v>0.98857458375807</v>
      </c>
    </row>
    <row r="990" customFormat="false" ht="13" hidden="false" customHeight="false" outlineLevel="0" collapsed="false">
      <c r="A990" s="1" t="n">
        <f aca="false">red!A990</f>
        <v>98.2</v>
      </c>
      <c r="B990" s="1" t="n">
        <f aca="false">red!F990+red!J990+red!N990</f>
        <v>60262</v>
      </c>
      <c r="C990" s="1" t="n">
        <f aca="false">green!F990+green!J990+green!N990</f>
        <v>5629.7</v>
      </c>
      <c r="D990" s="1" t="n">
        <f aca="false">blue!F990+blue!J990+blue!N990</f>
        <v>582.573</v>
      </c>
      <c r="E990" s="1" t="n">
        <f aca="false">6*E$3*$A990</f>
        <v>58920</v>
      </c>
      <c r="F990" s="1" t="n">
        <f aca="false">6*F$3*$A990</f>
        <v>5892</v>
      </c>
      <c r="G990" s="1" t="n">
        <f aca="false">6*G$3*$A990</f>
        <v>589.2</v>
      </c>
      <c r="I990" s="1" t="n">
        <f aca="false">A990</f>
        <v>98.2</v>
      </c>
      <c r="J990" s="1" t="n">
        <f aca="false">B990/E990</f>
        <v>1.02277664630007</v>
      </c>
      <c r="K990" s="1" t="n">
        <f aca="false">C990/F990</f>
        <v>0.955482009504413</v>
      </c>
      <c r="L990" s="1" t="n">
        <f aca="false">D990/G990</f>
        <v>0.988752545824847</v>
      </c>
    </row>
    <row r="991" customFormat="false" ht="13" hidden="false" customHeight="false" outlineLevel="0" collapsed="false">
      <c r="A991" s="1" t="n">
        <f aca="false">red!A991</f>
        <v>98.3</v>
      </c>
      <c r="B991" s="1" t="n">
        <f aca="false">red!F991+red!J991+red!N991</f>
        <v>60247</v>
      </c>
      <c r="C991" s="1" t="n">
        <f aca="false">green!F991+green!J991+green!N991</f>
        <v>5626.47</v>
      </c>
      <c r="D991" s="1" t="n">
        <f aca="false">blue!F991+blue!J991+blue!N991</f>
        <v>583.242</v>
      </c>
      <c r="E991" s="1" t="n">
        <f aca="false">6*E$3*$A991</f>
        <v>58980</v>
      </c>
      <c r="F991" s="1" t="n">
        <f aca="false">6*F$3*$A991</f>
        <v>5898</v>
      </c>
      <c r="G991" s="1" t="n">
        <f aca="false">6*G$3*$A991</f>
        <v>589.8</v>
      </c>
      <c r="I991" s="1" t="n">
        <f aca="false">A991</f>
        <v>98.3</v>
      </c>
      <c r="J991" s="1" t="n">
        <f aca="false">B991/E991</f>
        <v>1.02148185825704</v>
      </c>
      <c r="K991" s="1" t="n">
        <f aca="false">C991/F991</f>
        <v>0.953962360122075</v>
      </c>
      <c r="L991" s="1" t="n">
        <f aca="false">D991/G991</f>
        <v>0.988880976602238</v>
      </c>
    </row>
    <row r="992" customFormat="false" ht="13" hidden="false" customHeight="false" outlineLevel="0" collapsed="false">
      <c r="A992" s="1" t="n">
        <f aca="false">red!A992</f>
        <v>98.4</v>
      </c>
      <c r="B992" s="1" t="n">
        <f aca="false">red!F992+red!J992+red!N992</f>
        <v>60307.8</v>
      </c>
      <c r="C992" s="1" t="n">
        <f aca="false">green!F992+green!J992+green!N992</f>
        <v>5631.58</v>
      </c>
      <c r="D992" s="1" t="n">
        <f aca="false">blue!F992+blue!J992+blue!N992</f>
        <v>585.193</v>
      </c>
      <c r="E992" s="1" t="n">
        <f aca="false">6*E$3*$A992</f>
        <v>59040</v>
      </c>
      <c r="F992" s="1" t="n">
        <f aca="false">6*F$3*$A992</f>
        <v>5904</v>
      </c>
      <c r="G992" s="1" t="n">
        <f aca="false">6*G$3*$A992</f>
        <v>590.4</v>
      </c>
      <c r="I992" s="1" t="n">
        <f aca="false">A992</f>
        <v>98.4</v>
      </c>
      <c r="J992" s="1" t="n">
        <f aca="false">B992/E992</f>
        <v>1.02147357723577</v>
      </c>
      <c r="K992" s="1" t="n">
        <f aca="false">C992/F992</f>
        <v>0.953858401084011</v>
      </c>
      <c r="L992" s="1" t="n">
        <f aca="false">D992/G992</f>
        <v>0.991180555555555</v>
      </c>
    </row>
    <row r="993" customFormat="false" ht="13" hidden="false" customHeight="false" outlineLevel="0" collapsed="false">
      <c r="A993" s="1" t="n">
        <f aca="false">red!A993</f>
        <v>98.5</v>
      </c>
      <c r="B993" s="1" t="n">
        <f aca="false">red!F993+red!J993+red!N993</f>
        <v>60472.9</v>
      </c>
      <c r="C993" s="1" t="n">
        <f aca="false">green!F993+green!J993+green!N993</f>
        <v>5633.58</v>
      </c>
      <c r="D993" s="1" t="n">
        <f aca="false">blue!F993+blue!J993+blue!N993</f>
        <v>586.302</v>
      </c>
      <c r="E993" s="1" t="n">
        <f aca="false">6*E$3*$A993</f>
        <v>59100</v>
      </c>
      <c r="F993" s="1" t="n">
        <f aca="false">6*F$3*$A993</f>
        <v>5910</v>
      </c>
      <c r="G993" s="1" t="n">
        <f aca="false">6*G$3*$A993</f>
        <v>591</v>
      </c>
      <c r="I993" s="1" t="n">
        <f aca="false">A993</f>
        <v>98.5</v>
      </c>
      <c r="J993" s="1" t="n">
        <f aca="false">B993/E993</f>
        <v>1.02323011844332</v>
      </c>
      <c r="K993" s="1" t="n">
        <f aca="false">C993/F993</f>
        <v>0.953228426395939</v>
      </c>
      <c r="L993" s="1" t="n">
        <f aca="false">D993/G993</f>
        <v>0.99205076142132</v>
      </c>
    </row>
    <row r="994" customFormat="false" ht="13" hidden="false" customHeight="false" outlineLevel="0" collapsed="false">
      <c r="A994" s="1" t="n">
        <f aca="false">red!A994</f>
        <v>98.6</v>
      </c>
      <c r="B994" s="1" t="n">
        <f aca="false">red!F994+red!J994+red!N994</f>
        <v>60426.6</v>
      </c>
      <c r="C994" s="1" t="n">
        <f aca="false">green!F994+green!J994+green!N994</f>
        <v>5631.79</v>
      </c>
      <c r="D994" s="1" t="n">
        <f aca="false">blue!F994+blue!J994+blue!N994</f>
        <v>586.482</v>
      </c>
      <c r="E994" s="1" t="n">
        <f aca="false">6*E$3*$A994</f>
        <v>59160</v>
      </c>
      <c r="F994" s="1" t="n">
        <f aca="false">6*F$3*$A994</f>
        <v>5916</v>
      </c>
      <c r="G994" s="1" t="n">
        <f aca="false">6*G$3*$A994</f>
        <v>591.6</v>
      </c>
      <c r="I994" s="1" t="n">
        <f aca="false">A994</f>
        <v>98.6</v>
      </c>
      <c r="J994" s="1" t="n">
        <f aca="false">B994/E994</f>
        <v>1.02140973630832</v>
      </c>
      <c r="K994" s="1" t="n">
        <f aca="false">C994/F994</f>
        <v>0.951959093982421</v>
      </c>
      <c r="L994" s="1" t="n">
        <f aca="false">D994/G994</f>
        <v>0.991348884381339</v>
      </c>
    </row>
    <row r="995" customFormat="false" ht="13" hidden="false" customHeight="false" outlineLevel="0" collapsed="false">
      <c r="A995" s="1" t="n">
        <f aca="false">red!A995</f>
        <v>98.7</v>
      </c>
      <c r="B995" s="1" t="n">
        <f aca="false">red!F995+red!J995+red!N995</f>
        <v>60447.8</v>
      </c>
      <c r="C995" s="1" t="n">
        <f aca="false">green!F995+green!J995+green!N995</f>
        <v>5640.19</v>
      </c>
      <c r="D995" s="1" t="n">
        <f aca="false">blue!F995+blue!J995+blue!N995</f>
        <v>588.202</v>
      </c>
      <c r="E995" s="1" t="n">
        <f aca="false">6*E$3*$A995</f>
        <v>59220</v>
      </c>
      <c r="F995" s="1" t="n">
        <f aca="false">6*F$3*$A995</f>
        <v>5922</v>
      </c>
      <c r="G995" s="1" t="n">
        <f aca="false">6*G$3*$A995</f>
        <v>592.2</v>
      </c>
      <c r="I995" s="1" t="n">
        <f aca="false">A995</f>
        <v>98.7</v>
      </c>
      <c r="J995" s="1" t="n">
        <f aca="false">B995/E995</f>
        <v>1.02073286052009</v>
      </c>
      <c r="K995" s="1" t="n">
        <f aca="false">C995/F995</f>
        <v>0.952413036136441</v>
      </c>
      <c r="L995" s="1" t="n">
        <f aca="false">D995/G995</f>
        <v>0.993248902397839</v>
      </c>
    </row>
    <row r="996" customFormat="false" ht="13" hidden="false" customHeight="false" outlineLevel="0" collapsed="false">
      <c r="A996" s="1" t="n">
        <f aca="false">red!A996</f>
        <v>98.8</v>
      </c>
      <c r="B996" s="1" t="n">
        <f aca="false">red!F996+red!J996+red!N996</f>
        <v>60483.6</v>
      </c>
      <c r="C996" s="1" t="n">
        <f aca="false">green!F996+green!J996+green!N996</f>
        <v>5650.76</v>
      </c>
      <c r="D996" s="1" t="n">
        <f aca="false">blue!F996+blue!J996+blue!N996</f>
        <v>588.587</v>
      </c>
      <c r="E996" s="1" t="n">
        <f aca="false">6*E$3*$A996</f>
        <v>59280</v>
      </c>
      <c r="F996" s="1" t="n">
        <f aca="false">6*F$3*$A996</f>
        <v>5928</v>
      </c>
      <c r="G996" s="1" t="n">
        <f aca="false">6*G$3*$A996</f>
        <v>592.8</v>
      </c>
      <c r="I996" s="1" t="n">
        <f aca="false">A996</f>
        <v>98.8</v>
      </c>
      <c r="J996" s="1" t="n">
        <f aca="false">B996/E996</f>
        <v>1.0203036437247</v>
      </c>
      <c r="K996" s="1" t="n">
        <f aca="false">C996/F996</f>
        <v>0.953232118758435</v>
      </c>
      <c r="L996" s="1" t="n">
        <f aca="false">D996/G996</f>
        <v>0.992893049932524</v>
      </c>
    </row>
    <row r="997" customFormat="false" ht="13" hidden="false" customHeight="false" outlineLevel="0" collapsed="false">
      <c r="A997" s="1" t="n">
        <f aca="false">red!A997</f>
        <v>98.9</v>
      </c>
      <c r="B997" s="1" t="n">
        <f aca="false">red!F997+red!J997+red!N997</f>
        <v>60598.6</v>
      </c>
      <c r="C997" s="1" t="n">
        <f aca="false">green!F997+green!J997+green!N997</f>
        <v>5660.29</v>
      </c>
      <c r="D997" s="1" t="n">
        <f aca="false">blue!F997+blue!J997+blue!N997</f>
        <v>589.5</v>
      </c>
      <c r="E997" s="1" t="n">
        <f aca="false">6*E$3*$A997</f>
        <v>59340</v>
      </c>
      <c r="F997" s="1" t="n">
        <f aca="false">6*F$3*$A997</f>
        <v>5934</v>
      </c>
      <c r="G997" s="1" t="n">
        <f aca="false">6*G$3*$A997</f>
        <v>593.4</v>
      </c>
      <c r="I997" s="1" t="n">
        <f aca="false">A997</f>
        <v>98.9</v>
      </c>
      <c r="J997" s="1" t="n">
        <f aca="false">B997/E997</f>
        <v>1.02120997640715</v>
      </c>
      <c r="K997" s="1" t="n">
        <f aca="false">C997/F997</f>
        <v>0.953874283788338</v>
      </c>
      <c r="L997" s="1" t="n">
        <f aca="false">D997/G997</f>
        <v>0.993427704752275</v>
      </c>
    </row>
    <row r="998" customFormat="false" ht="13" hidden="false" customHeight="false" outlineLevel="0" collapsed="false">
      <c r="A998" s="1" t="n">
        <f aca="false">red!A998</f>
        <v>99</v>
      </c>
      <c r="B998" s="1" t="n">
        <f aca="false">red!F998+red!J998+red!N998</f>
        <v>60631.4</v>
      </c>
      <c r="C998" s="1" t="n">
        <f aca="false">green!F998+green!J998+green!N998</f>
        <v>5675.89</v>
      </c>
      <c r="D998" s="1" t="n">
        <f aca="false">blue!F998+blue!J998+blue!N998</f>
        <v>590.614</v>
      </c>
      <c r="E998" s="1" t="n">
        <f aca="false">6*E$3*$A998</f>
        <v>59400</v>
      </c>
      <c r="F998" s="1" t="n">
        <f aca="false">6*F$3*$A998</f>
        <v>5940</v>
      </c>
      <c r="G998" s="1" t="n">
        <f aca="false">6*G$3*$A998</f>
        <v>594</v>
      </c>
      <c r="I998" s="1" t="n">
        <f aca="false">A998</f>
        <v>99</v>
      </c>
      <c r="J998" s="1" t="n">
        <f aca="false">B998/E998</f>
        <v>1.02073063973064</v>
      </c>
      <c r="K998" s="1" t="n">
        <f aca="false">C998/F998</f>
        <v>0.955537037037037</v>
      </c>
      <c r="L998" s="1" t="n">
        <f aca="false">D998/G998</f>
        <v>0.994299663299663</v>
      </c>
    </row>
    <row r="999" customFormat="false" ht="13" hidden="false" customHeight="false" outlineLevel="0" collapsed="false">
      <c r="A999" s="1" t="n">
        <f aca="false">red!A999</f>
        <v>99.1</v>
      </c>
      <c r="B999" s="1" t="n">
        <f aca="false">red!F999+red!J999+red!N999</f>
        <v>60740.6</v>
      </c>
      <c r="C999" s="1" t="n">
        <f aca="false">green!F999+green!J999+green!N999</f>
        <v>5685.47</v>
      </c>
      <c r="D999" s="1" t="n">
        <f aca="false">blue!F999+blue!J999+blue!N999</f>
        <v>592.036</v>
      </c>
      <c r="E999" s="1" t="n">
        <f aca="false">6*E$3*$A999</f>
        <v>59460</v>
      </c>
      <c r="F999" s="1" t="n">
        <f aca="false">6*F$3*$A999</f>
        <v>5946</v>
      </c>
      <c r="G999" s="1" t="n">
        <f aca="false">6*G$3*$A999</f>
        <v>594.6</v>
      </c>
      <c r="I999" s="1" t="n">
        <f aca="false">A999</f>
        <v>99.1</v>
      </c>
      <c r="J999" s="1" t="n">
        <f aca="false">B999/E999</f>
        <v>1.02153716784393</v>
      </c>
      <c r="K999" s="1" t="n">
        <f aca="false">C999/F999</f>
        <v>0.956183989236461</v>
      </c>
      <c r="L999" s="1" t="n">
        <f aca="false">D999/G999</f>
        <v>0.995687857383115</v>
      </c>
    </row>
    <row r="1000" customFormat="false" ht="13" hidden="false" customHeight="false" outlineLevel="0" collapsed="false">
      <c r="A1000" s="1" t="n">
        <f aca="false">red!A1000</f>
        <v>99.2</v>
      </c>
      <c r="B1000" s="1" t="n">
        <f aca="false">red!F1000+red!J1000+red!N1000</f>
        <v>60821</v>
      </c>
      <c r="C1000" s="1" t="n">
        <f aca="false">green!F1000+green!J1000+green!N1000</f>
        <v>5690.59</v>
      </c>
      <c r="D1000" s="1" t="n">
        <f aca="false">blue!F1000+blue!J1000+blue!N1000</f>
        <v>593.074</v>
      </c>
      <c r="E1000" s="1" t="n">
        <f aca="false">6*E$3*$A1000</f>
        <v>59520</v>
      </c>
      <c r="F1000" s="1" t="n">
        <f aca="false">6*F$3*$A1000</f>
        <v>5952</v>
      </c>
      <c r="G1000" s="1" t="n">
        <f aca="false">6*G$3*$A1000</f>
        <v>595.2</v>
      </c>
      <c r="I1000" s="1" t="n">
        <f aca="false">A1000</f>
        <v>99.2</v>
      </c>
      <c r="J1000" s="1" t="n">
        <f aca="false">B1000/E1000</f>
        <v>1.02185819892473</v>
      </c>
      <c r="K1000" s="1" t="n">
        <f aca="false">C1000/F1000</f>
        <v>0.956080309139785</v>
      </c>
      <c r="L1000" s="1" t="n">
        <f aca="false">D1000/G1000</f>
        <v>0.996428091397849</v>
      </c>
    </row>
    <row r="1001" customFormat="false" ht="13" hidden="false" customHeight="false" outlineLevel="0" collapsed="false">
      <c r="A1001" s="1" t="n">
        <f aca="false">red!A1001</f>
        <v>99.3</v>
      </c>
      <c r="B1001" s="1" t="n">
        <f aca="false">red!F1001+red!J1001+red!N1001</f>
        <v>60761.6</v>
      </c>
      <c r="C1001" s="1" t="n">
        <f aca="false">green!F1001+green!J1001+green!N1001</f>
        <v>5684.69</v>
      </c>
      <c r="D1001" s="1" t="n">
        <f aca="false">blue!F1001+blue!J1001+blue!N1001</f>
        <v>592.96</v>
      </c>
      <c r="E1001" s="1" t="n">
        <f aca="false">6*E$3*$A1001</f>
        <v>59580</v>
      </c>
      <c r="F1001" s="1" t="n">
        <f aca="false">6*F$3*$A1001</f>
        <v>5958</v>
      </c>
      <c r="G1001" s="1" t="n">
        <f aca="false">6*G$3*$A1001</f>
        <v>595.8</v>
      </c>
      <c r="I1001" s="1" t="n">
        <f aca="false">A1001</f>
        <v>99.3</v>
      </c>
      <c r="J1001" s="1" t="n">
        <f aca="false">B1001/E1001</f>
        <v>1.01983215844243</v>
      </c>
      <c r="K1001" s="1" t="n">
        <f aca="false">C1001/F1001</f>
        <v>0.954127223900638</v>
      </c>
      <c r="L1001" s="1" t="n">
        <f aca="false">D1001/G1001</f>
        <v>0.995233299765022</v>
      </c>
    </row>
    <row r="1002" customFormat="false" ht="13" hidden="false" customHeight="false" outlineLevel="0" collapsed="false">
      <c r="A1002" s="1" t="n">
        <f aca="false">red!A1002</f>
        <v>99.4</v>
      </c>
      <c r="B1002" s="1" t="n">
        <f aca="false">red!F1002+red!J1002+red!N1002</f>
        <v>60780.3</v>
      </c>
      <c r="C1002" s="1" t="n">
        <f aca="false">green!F1002+green!J1002+green!N1002</f>
        <v>5695.26</v>
      </c>
      <c r="D1002" s="1" t="n">
        <f aca="false">blue!F1002+blue!J1002+blue!N1002</f>
        <v>594.115</v>
      </c>
      <c r="E1002" s="1" t="n">
        <f aca="false">6*E$3*$A1002</f>
        <v>59640</v>
      </c>
      <c r="F1002" s="1" t="n">
        <f aca="false">6*F$3*$A1002</f>
        <v>5964</v>
      </c>
      <c r="G1002" s="1" t="n">
        <f aca="false">6*G$3*$A1002</f>
        <v>596.4</v>
      </c>
      <c r="I1002" s="1" t="n">
        <f aca="false">A1002</f>
        <v>99.4</v>
      </c>
      <c r="J1002" s="1" t="n">
        <f aca="false">B1002/E1002</f>
        <v>1.01911971830986</v>
      </c>
      <c r="K1002" s="1" t="n">
        <f aca="false">C1002/F1002</f>
        <v>0.954939637826962</v>
      </c>
      <c r="L1002" s="1" t="n">
        <f aca="false">D1002/G1002</f>
        <v>0.996168678739101</v>
      </c>
    </row>
    <row r="1003" customFormat="false" ht="13" hidden="false" customHeight="false" outlineLevel="0" collapsed="false">
      <c r="A1003" s="1" t="n">
        <f aca="false">red!A1003</f>
        <v>99.5</v>
      </c>
      <c r="B1003" s="1" t="n">
        <f aca="false">red!F1003+red!J1003+red!N1003</f>
        <v>60738.4</v>
      </c>
      <c r="C1003" s="1" t="n">
        <f aca="false">green!F1003+green!J1003+green!N1003</f>
        <v>5702.03</v>
      </c>
      <c r="D1003" s="1" t="n">
        <f aca="false">blue!F1003+blue!J1003+blue!N1003</f>
        <v>594.775</v>
      </c>
      <c r="E1003" s="1" t="n">
        <f aca="false">6*E$3*$A1003</f>
        <v>59700</v>
      </c>
      <c r="F1003" s="1" t="n">
        <f aca="false">6*F$3*$A1003</f>
        <v>5970</v>
      </c>
      <c r="G1003" s="1" t="n">
        <f aca="false">6*G$3*$A1003</f>
        <v>597</v>
      </c>
      <c r="I1003" s="1" t="n">
        <f aca="false">A1003</f>
        <v>99.5</v>
      </c>
      <c r="J1003" s="1" t="n">
        <f aca="false">B1003/E1003</f>
        <v>1.01739363484087</v>
      </c>
      <c r="K1003" s="1" t="n">
        <f aca="false">C1003/F1003</f>
        <v>0.955113902847571</v>
      </c>
      <c r="L1003" s="1" t="n">
        <f aca="false">D1003/G1003</f>
        <v>0.996273031825796</v>
      </c>
    </row>
    <row r="1004" customFormat="false" ht="13" hidden="false" customHeight="false" outlineLevel="0" collapsed="false">
      <c r="A1004" s="1" t="n">
        <f aca="false">red!A1004</f>
        <v>99.6</v>
      </c>
      <c r="B1004" s="1" t="n">
        <f aca="false">red!F1004+red!J1004+red!N1004</f>
        <v>60787.7</v>
      </c>
      <c r="C1004" s="1" t="n">
        <f aca="false">green!F1004+green!J1004+green!N1004</f>
        <v>5704.48</v>
      </c>
      <c r="D1004" s="1" t="n">
        <f aca="false">blue!F1004+blue!J1004+blue!N1004</f>
        <v>595.643</v>
      </c>
      <c r="E1004" s="1" t="n">
        <f aca="false">6*E$3*$A1004</f>
        <v>59760</v>
      </c>
      <c r="F1004" s="1" t="n">
        <f aca="false">6*F$3*$A1004</f>
        <v>5976</v>
      </c>
      <c r="G1004" s="1" t="n">
        <f aca="false">6*G$3*$A1004</f>
        <v>597.6</v>
      </c>
      <c r="I1004" s="1" t="n">
        <f aca="false">A1004</f>
        <v>99.6</v>
      </c>
      <c r="J1004" s="1" t="n">
        <f aca="false">B1004/E1004</f>
        <v>1.01719712182062</v>
      </c>
      <c r="K1004" s="1" t="n">
        <f aca="false">C1004/F1004</f>
        <v>0.954564926372155</v>
      </c>
      <c r="L1004" s="1" t="n">
        <f aca="false">D1004/G1004</f>
        <v>0.996725234270415</v>
      </c>
    </row>
    <row r="1005" customFormat="false" ht="13" hidden="false" customHeight="false" outlineLevel="0" collapsed="false">
      <c r="A1005" s="1" t="n">
        <f aca="false">red!A1005</f>
        <v>99.7</v>
      </c>
      <c r="B1005" s="1" t="n">
        <f aca="false">red!F1005+red!J1005+red!N1005</f>
        <v>60876.6</v>
      </c>
      <c r="C1005" s="1" t="n">
        <f aca="false">green!F1005+green!J1005+green!N1005</f>
        <v>5715.86</v>
      </c>
      <c r="D1005" s="1" t="n">
        <f aca="false">blue!F1005+blue!J1005+blue!N1005</f>
        <v>596.333</v>
      </c>
      <c r="E1005" s="1" t="n">
        <f aca="false">6*E$3*$A1005</f>
        <v>59820</v>
      </c>
      <c r="F1005" s="1" t="n">
        <f aca="false">6*F$3*$A1005</f>
        <v>5982</v>
      </c>
      <c r="G1005" s="1" t="n">
        <f aca="false">6*G$3*$A1005</f>
        <v>598.2</v>
      </c>
      <c r="I1005" s="1" t="n">
        <f aca="false">A1005</f>
        <v>99.7</v>
      </c>
      <c r="J1005" s="1" t="n">
        <f aca="false">B1005/E1005</f>
        <v>1.0176629889669</v>
      </c>
      <c r="K1005" s="1" t="n">
        <f aca="false">C1005/F1005</f>
        <v>0.9555098629221</v>
      </c>
      <c r="L1005" s="1" t="n">
        <f aca="false">D1005/G1005</f>
        <v>0.996878970244065</v>
      </c>
    </row>
    <row r="1006" customFormat="false" ht="13" hidden="false" customHeight="false" outlineLevel="0" collapsed="false">
      <c r="A1006" s="1" t="n">
        <f aca="false">red!A1006</f>
        <v>99.8</v>
      </c>
      <c r="B1006" s="1" t="n">
        <f aca="false">red!F1006+red!J1006+red!N1006</f>
        <v>60910.3</v>
      </c>
      <c r="C1006" s="1" t="n">
        <f aca="false">green!F1006+green!J1006+green!N1006</f>
        <v>5712.62</v>
      </c>
      <c r="D1006" s="1" t="n">
        <f aca="false">blue!F1006+blue!J1006+blue!N1006</f>
        <v>597.248</v>
      </c>
      <c r="E1006" s="1" t="n">
        <f aca="false">6*E$3*$A1006</f>
        <v>59880</v>
      </c>
      <c r="F1006" s="1" t="n">
        <f aca="false">6*F$3*$A1006</f>
        <v>5988</v>
      </c>
      <c r="G1006" s="1" t="n">
        <f aca="false">6*G$3*$A1006</f>
        <v>598.8</v>
      </c>
      <c r="I1006" s="1" t="n">
        <f aca="false">A1006</f>
        <v>99.8</v>
      </c>
      <c r="J1006" s="1" t="n">
        <f aca="false">B1006/E1006</f>
        <v>1.01720607882432</v>
      </c>
      <c r="K1006" s="1" t="n">
        <f aca="false">C1006/F1006</f>
        <v>0.954011356045424</v>
      </c>
      <c r="L1006" s="1" t="n">
        <f aca="false">D1006/G1006</f>
        <v>0.997408149632599</v>
      </c>
    </row>
    <row r="1007" customFormat="false" ht="13" hidden="false" customHeight="false" outlineLevel="0" collapsed="false">
      <c r="A1007" s="1" t="n">
        <f aca="false">red!A1007</f>
        <v>99.9</v>
      </c>
      <c r="B1007" s="1" t="n">
        <f aca="false">red!F1007+red!J1007+red!N1007</f>
        <v>60918.1</v>
      </c>
      <c r="C1007" s="1" t="n">
        <f aca="false">green!F1007+green!J1007+green!N1007</f>
        <v>5727.51</v>
      </c>
      <c r="D1007" s="1" t="n">
        <f aca="false">blue!F1007+blue!J1007+blue!N1007</f>
        <v>597.347</v>
      </c>
      <c r="E1007" s="1" t="n">
        <f aca="false">6*E$3*$A1007</f>
        <v>59940</v>
      </c>
      <c r="F1007" s="1" t="n">
        <f aca="false">6*F$3*$A1007</f>
        <v>5994</v>
      </c>
      <c r="G1007" s="1" t="n">
        <f aca="false">6*G$3*$A1007</f>
        <v>599.4</v>
      </c>
      <c r="I1007" s="1" t="n">
        <f aca="false">A1007</f>
        <v>99.9</v>
      </c>
      <c r="J1007" s="1" t="n">
        <f aca="false">B1007/E1007</f>
        <v>1.01631798465132</v>
      </c>
      <c r="K1007" s="1" t="n">
        <f aca="false">C1007/F1007</f>
        <v>0.95554054054054</v>
      </c>
      <c r="L1007" s="1" t="n">
        <f aca="false">D1007/G1007</f>
        <v>0.996574908241575</v>
      </c>
    </row>
    <row r="1008" customFormat="false" ht="13" hidden="false" customHeight="false" outlineLevel="0" collapsed="false">
      <c r="A1008" s="1" t="n">
        <f aca="false">red!A1008</f>
        <v>100</v>
      </c>
      <c r="B1008" s="1" t="n">
        <f aca="false">red!F1008+red!J1008+red!N1008</f>
        <v>60986.3</v>
      </c>
      <c r="C1008" s="1" t="n">
        <f aca="false">green!F1008+green!J1008+green!N1008</f>
        <v>5733.28</v>
      </c>
      <c r="D1008" s="1" t="n">
        <f aca="false">blue!F1008+blue!J1008+blue!N1008</f>
        <v>597.34</v>
      </c>
      <c r="E1008" s="1" t="n">
        <f aca="false">6*E$3*$A1008</f>
        <v>60000</v>
      </c>
      <c r="F1008" s="1" t="n">
        <f aca="false">6*F$3*$A1008</f>
        <v>6000</v>
      </c>
      <c r="G1008" s="1" t="n">
        <f aca="false">6*G$3*$A1008</f>
        <v>600</v>
      </c>
      <c r="I1008" s="1" t="n">
        <f aca="false">A1008</f>
        <v>100</v>
      </c>
      <c r="J1008" s="1" t="n">
        <f aca="false">B1008/E1008</f>
        <v>1.01643833333333</v>
      </c>
      <c r="K1008" s="1" t="n">
        <f aca="false">C1008/F1008</f>
        <v>0.955546666666667</v>
      </c>
      <c r="L1008" s="1" t="n">
        <f aca="false">D1008/G1008</f>
        <v>0.9955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