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61633365"/>
        <c:axId val="14954436"/>
      </c:scatterChart>
      <c:valAx>
        <c:axId val="6163336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4436"/>
        <c:crossesAt val="1"/>
        <c:crossBetween val="midCat"/>
      </c:valAx>
      <c:valAx>
        <c:axId val="14954436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3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10915687"/>
        <c:axId val="46961485"/>
      </c:scatterChart>
      <c:valAx>
        <c:axId val="10915687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1485"/>
        <c:crossesAt val="0"/>
        <c:crossBetween val="midCat"/>
      </c:valAx>
      <c:valAx>
        <c:axId val="4696148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5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